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9" uniqueCount="1192">
  <si>
    <t xml:space="preserve">AI HEVC 2x</t>
  </si>
  <si>
    <t xml:space="preserve">AI HEVC 1.5x</t>
  </si>
  <si>
    <t xml:space="preserve">tested by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M0312_method2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Percent 2" xfId="24"/>
    <cellStyle name="백분율 2" xfId="25"/>
    <cellStyle name="표준 2" xfId="26"/>
  </cellStyles>
  <dxfs count="2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0312_method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6538861"/>
        <c:axId val="80869638"/>
      </c:scatterChart>
      <c:valAx>
        <c:axId val="36538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468627071645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9638"/>
        <c:crossesAt val="0"/>
        <c:crossBetween val="midCat"/>
      </c:valAx>
      <c:valAx>
        <c:axId val="80869638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0507510687532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88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1330744794"/>
          <c:y val="0.821306506738892"/>
          <c:w val="0.160489469349335"/>
          <c:h val="0.100083833107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0312_method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39402446"/>
        <c:axId val="46905476"/>
      </c:scatterChart>
      <c:valAx>
        <c:axId val="39402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4716884118516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5476"/>
        <c:crossesAt val="0"/>
        <c:crossBetween val="midCat"/>
      </c:valAx>
      <c:valAx>
        <c:axId val="46905476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24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620284079954"/>
          <c:w val="0.166925022436159"/>
          <c:h val="0.0997493412173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0312_method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24016323"/>
        <c:axId val="73549636"/>
      </c:scatterChart>
      <c:valAx>
        <c:axId val="24016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9636"/>
        <c:crossesAt val="0"/>
        <c:crossBetween val="midCat"/>
      </c:valAx>
      <c:valAx>
        <c:axId val="73549636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63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39267357428"/>
          <c:y val="0.819867379128307"/>
          <c:w val="0.166925022436159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0312_method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4047974"/>
        <c:axId val="73847311"/>
      </c:scatterChart>
      <c:valAx>
        <c:axId val="8404797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7311"/>
        <c:crossesAt val="0"/>
        <c:crossBetween val="midCat"/>
      </c:valAx>
      <c:valAx>
        <c:axId val="73847311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7947030246042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797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160319699106723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751813938895</cdr:x>
      <cdr:y>0.0722254465725156</cdr:y>
    </cdr:from>
    <cdr:to>
      <cdr:x>0.705259442287328</cdr:x>
      <cdr:y>0.115238279486683</cdr:y>
    </cdr:to>
    <cdr:sp>
      <cdr:nvSpPr>
        <cdr:cNvPr id="1" name="Text Box 4"/>
        <cdr:cNvSpPr/>
      </cdr:nvSpPr>
      <cdr:spPr>
        <a:xfrm>
          <a:off x="2053800" y="403200"/>
          <a:ext cx="4419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0731010850942</cdr:x>
      <cdr:y>0.0662638987081432</cdr:y>
    </cdr:from>
    <cdr:to>
      <cdr:x>0.717263604470915</cdr:x>
      <cdr:y>0.109004434732309</cdr:y>
    </cdr:to>
    <cdr:sp>
      <cdr:nvSpPr>
        <cdr:cNvPr id="3" name="Text Box 1"/>
        <cdr:cNvSpPr/>
      </cdr:nvSpPr>
      <cdr:spPr>
        <a:xfrm>
          <a:off x="1947960" y="371160"/>
          <a:ext cx="43819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015419760137</cdr:x>
      <cdr:y>0.0580055365994978</cdr:y>
    </cdr:from>
    <cdr:to>
      <cdr:x>0.680753854940034</cdr:x>
      <cdr:y>0.0965042168286873</cdr:y>
    </cdr:to>
    <cdr:sp>
      <cdr:nvSpPr>
        <cdr:cNvPr id="5" name="Text Box 1"/>
        <cdr:cNvSpPr/>
      </cdr:nvSpPr>
      <cdr:spPr>
        <a:xfrm>
          <a:off x="1968120" y="324360"/>
          <a:ext cx="403956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994671681555</cdr:x>
      <cdr:y>0.0642503058005537</cdr:y>
    </cdr:from>
    <cdr:to>
      <cdr:x>0.645235856448833</cdr:x>
      <cdr:y>0.102491469774029</cdr:y>
    </cdr:to>
    <cdr:sp>
      <cdr:nvSpPr>
        <cdr:cNvPr id="7" name="Text Box 1"/>
        <cdr:cNvSpPr/>
      </cdr:nvSpPr>
      <cdr:spPr>
        <a:xfrm>
          <a:off x="1966320" y="359280"/>
          <a:ext cx="396252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5" activeCellId="0" sqref="N5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1.66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  <c r="O2" s="1" t="s">
        <v>2</v>
      </c>
    </row>
    <row r="3" customFormat="false" ht="12" hidden="false" customHeight="tru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I3" s="7"/>
      <c r="J3" s="7"/>
      <c r="K3" s="7"/>
      <c r="L3" s="7"/>
      <c r="M3" s="8" t="s">
        <v>6</v>
      </c>
      <c r="N3" s="8" t="s">
        <v>7</v>
      </c>
    </row>
    <row r="4" customFormat="false" ht="12" hidden="false" customHeight="true" outlineLevel="0" collapsed="false">
      <c r="B4" s="9" t="s">
        <v>8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9</v>
      </c>
      <c r="N4" s="8" t="s">
        <v>10</v>
      </c>
    </row>
    <row r="5" customFormat="false" ht="12" hidden="false" customHeight="true" outlineLevel="0" collapsed="false">
      <c r="B5" s="14" t="s">
        <v>11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2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3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4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5</v>
      </c>
      <c r="C9" s="25" t="n">
        <f aca="false">'AI HEVC 2x'!$AX$64</f>
        <v>1.04019220549903</v>
      </c>
      <c r="D9" s="25"/>
      <c r="E9" s="25"/>
      <c r="F9" s="25" t="n">
        <f aca="false">'AI HEVC 1.5x'!$AX$64</f>
        <v>1.04044493898661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6</v>
      </c>
      <c r="C10" s="28" t="n">
        <f aca="false">'AI HEVC 2x'!$AY$64</f>
        <v>1.00951224458438</v>
      </c>
      <c r="D10" s="28"/>
      <c r="E10" s="28"/>
      <c r="F10" s="28" t="n">
        <f aca="false">'AI HEVC 1.5x'!$AY$64</f>
        <v>1.00656799265093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7</v>
      </c>
      <c r="C11" s="28" t="n">
        <f aca="false">'AI HEVC 2x'!$AZ$64</f>
        <v>0.998033020870468</v>
      </c>
      <c r="D11" s="28"/>
      <c r="E11" s="28"/>
      <c r="F11" s="28" t="n">
        <f aca="false">'AI HEVC 1.5x'!$AZ$64</f>
        <v>0.998012045980195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8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9</v>
      </c>
      <c r="D14" s="2"/>
      <c r="E14" s="2"/>
      <c r="F14" s="2" t="s">
        <v>20</v>
      </c>
      <c r="G14" s="2"/>
      <c r="H14" s="2"/>
      <c r="I14" s="2" t="s">
        <v>21</v>
      </c>
      <c r="J14" s="2"/>
      <c r="K14" s="2"/>
    </row>
    <row r="15" customFormat="false" ht="12" hidden="false" customHeight="true" outlineLevel="0" collapsed="false">
      <c r="B15" s="33"/>
      <c r="C15" s="4" t="s">
        <v>3</v>
      </c>
      <c r="D15" s="5" t="s">
        <v>4</v>
      </c>
      <c r="E15" s="6" t="s">
        <v>5</v>
      </c>
      <c r="F15" s="4" t="s">
        <v>3</v>
      </c>
      <c r="G15" s="5" t="s">
        <v>4</v>
      </c>
      <c r="H15" s="6" t="s">
        <v>5</v>
      </c>
      <c r="I15" s="4" t="s">
        <v>3</v>
      </c>
      <c r="J15" s="5" t="s">
        <v>4</v>
      </c>
      <c r="K15" s="6" t="s">
        <v>5</v>
      </c>
    </row>
    <row r="16" customFormat="false" ht="12" hidden="false" customHeight="true" outlineLevel="0" collapsed="false">
      <c r="B16" s="9" t="s">
        <v>8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1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2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3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4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5</v>
      </c>
      <c r="C21" s="37" t="n">
        <f aca="false">'RA HEVC 2x'!$AX$64</f>
        <v>0</v>
      </c>
      <c r="D21" s="37"/>
      <c r="E21" s="37"/>
      <c r="F21" s="37" t="n">
        <f aca="false">'RA HEVC 1.5x'!$AX$64</f>
        <v>0</v>
      </c>
      <c r="G21" s="37"/>
      <c r="H21" s="37"/>
      <c r="I21" s="37" t="n">
        <f aca="false">'RA HEVC SNR'!$AX$64</f>
        <v>0</v>
      </c>
      <c r="J21" s="37"/>
      <c r="K21" s="37"/>
    </row>
    <row r="22" customFormat="false" ht="12" hidden="false" customHeight="true" outlineLevel="0" collapsed="false">
      <c r="B22" s="27" t="s">
        <v>16</v>
      </c>
      <c r="C22" s="28" t="n">
        <f aca="false">'RA HEVC 2x'!$AY$64</f>
        <v>0</v>
      </c>
      <c r="D22" s="28"/>
      <c r="E22" s="28"/>
      <c r="F22" s="28" t="n">
        <f aca="false">'RA HEVC 1.5x'!$AY$64</f>
        <v>0</v>
      </c>
      <c r="G22" s="28"/>
      <c r="H22" s="28"/>
      <c r="I22" s="28" t="n">
        <f aca="false">'RA HEVC SNR'!$AY$64</f>
        <v>0</v>
      </c>
      <c r="J22" s="28"/>
      <c r="K22" s="28"/>
    </row>
    <row r="23" customFormat="false" ht="12" hidden="false" customHeight="true" outlineLevel="0" collapsed="false">
      <c r="B23" s="4" t="s">
        <v>17</v>
      </c>
      <c r="C23" s="28" t="n">
        <f aca="false">'RA HEVC 2x'!$AZ$64</f>
        <v>0</v>
      </c>
      <c r="D23" s="28"/>
      <c r="E23" s="28"/>
      <c r="F23" s="28" t="n">
        <f aca="false">'RA HEVC 1.5x'!$AZ$64</f>
        <v>0</v>
      </c>
      <c r="G23" s="28"/>
      <c r="H23" s="28"/>
      <c r="I23" s="28" t="n">
        <f aca="false">'RA HEVC SNR'!$AZ$64</f>
        <v>0</v>
      </c>
      <c r="J23" s="28"/>
      <c r="K23" s="28"/>
    </row>
    <row r="24" customFormat="false" ht="12" hidden="false" customHeight="true" outlineLevel="0" collapsed="false">
      <c r="B24" s="29" t="s">
        <v>18</v>
      </c>
      <c r="C24" s="30" t="str">
        <f aca="false">'RA HEVC 2x'!$BB$64</f>
        <v>Not matched</v>
      </c>
      <c r="D24" s="30"/>
      <c r="E24" s="30"/>
      <c r="F24" s="30" t="str">
        <f aca="false">'RA HEVC 1.5x'!$BB$64</f>
        <v>Not matched</v>
      </c>
      <c r="G24" s="30"/>
      <c r="H24" s="30"/>
      <c r="I24" s="30" t="str">
        <f aca="false">'RA HEVC SNR'!$BB$64</f>
        <v>Not matched</v>
      </c>
      <c r="J24" s="30"/>
      <c r="K24" s="30"/>
    </row>
    <row r="26" customFormat="false" ht="12" hidden="false" customHeight="true" outlineLevel="0" collapsed="false">
      <c r="B26" s="32"/>
      <c r="C26" s="2" t="s">
        <v>22</v>
      </c>
      <c r="D26" s="2"/>
      <c r="E26" s="2"/>
      <c r="F26" s="2" t="s">
        <v>23</v>
      </c>
      <c r="G26" s="2"/>
      <c r="H26" s="2"/>
      <c r="I26" s="2" t="s">
        <v>24</v>
      </c>
      <c r="J26" s="2"/>
      <c r="K26" s="2"/>
    </row>
    <row r="27" customFormat="false" ht="12" hidden="false" customHeight="true" outlineLevel="0" collapsed="false">
      <c r="B27" s="33"/>
      <c r="C27" s="4" t="s">
        <v>3</v>
      </c>
      <c r="D27" s="5" t="s">
        <v>4</v>
      </c>
      <c r="E27" s="6" t="s">
        <v>5</v>
      </c>
      <c r="F27" s="4" t="s">
        <v>3</v>
      </c>
      <c r="G27" s="5" t="s">
        <v>4</v>
      </c>
      <c r="H27" s="6" t="s">
        <v>5</v>
      </c>
      <c r="I27" s="4" t="s">
        <v>3</v>
      </c>
      <c r="J27" s="5" t="s">
        <v>4</v>
      </c>
      <c r="K27" s="6" t="s">
        <v>5</v>
      </c>
    </row>
    <row r="28" customFormat="false" ht="12" hidden="false" customHeight="true" outlineLevel="0" collapsed="false">
      <c r="B28" s="9" t="s">
        <v>8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1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2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3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4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5</v>
      </c>
      <c r="C33" s="37" t="n">
        <f aca="false">'LD-P HEVC 2x'!$AX$64</f>
        <v>0</v>
      </c>
      <c r="D33" s="37"/>
      <c r="E33" s="37"/>
      <c r="F33" s="37" t="n">
        <f aca="false">'LD-P HEVC 1.5x'!$AX$64</f>
        <v>0</v>
      </c>
      <c r="G33" s="37"/>
      <c r="H33" s="37"/>
      <c r="I33" s="37" t="n">
        <f aca="false">'LD-P HEVC SNR'!$AX$64</f>
        <v>0</v>
      </c>
      <c r="J33" s="37"/>
      <c r="K33" s="37"/>
    </row>
    <row r="34" customFormat="false" ht="12" hidden="false" customHeight="true" outlineLevel="0" collapsed="false">
      <c r="B34" s="27" t="s">
        <v>16</v>
      </c>
      <c r="C34" s="28" t="n">
        <f aca="false">'LD-P HEVC 2x'!$AY$64</f>
        <v>0</v>
      </c>
      <c r="D34" s="28"/>
      <c r="E34" s="28"/>
      <c r="F34" s="28" t="n">
        <f aca="false">'LD-P HEVC 1.5x'!$AY$64</f>
        <v>0</v>
      </c>
      <c r="G34" s="28"/>
      <c r="H34" s="28"/>
      <c r="I34" s="28" t="n">
        <f aca="false">'LD-P HEVC SNR'!$AY$64</f>
        <v>0</v>
      </c>
      <c r="J34" s="28"/>
      <c r="K34" s="28"/>
    </row>
    <row r="35" customFormat="false" ht="12" hidden="false" customHeight="true" outlineLevel="0" collapsed="false">
      <c r="B35" s="4" t="s">
        <v>17</v>
      </c>
      <c r="C35" s="28" t="n">
        <f aca="false">'LD-P HEVC 2x'!$AZ$64</f>
        <v>0</v>
      </c>
      <c r="D35" s="28"/>
      <c r="E35" s="28"/>
      <c r="F35" s="28" t="n">
        <f aca="false">'LD-P HEVC 1.5x'!$AZ$64</f>
        <v>0</v>
      </c>
      <c r="G35" s="28"/>
      <c r="H35" s="28"/>
      <c r="I35" s="28" t="n">
        <f aca="false">'LD-P HEVC SNR'!$AZ$64</f>
        <v>0</v>
      </c>
      <c r="J35" s="28"/>
      <c r="K35" s="28"/>
    </row>
    <row r="36" customFormat="false" ht="12" hidden="false" customHeight="true" outlineLevel="0" collapsed="false">
      <c r="B36" s="29" t="s">
        <v>18</v>
      </c>
      <c r="C36" s="30" t="str">
        <f aca="false">'LD-P HEVC 2x'!$BB$64</f>
        <v>Not matched</v>
      </c>
      <c r="D36" s="30"/>
      <c r="E36" s="30"/>
      <c r="F36" s="30" t="str">
        <f aca="false">'LD-P HEVC 1.5x'!$BB$64</f>
        <v>Not matched</v>
      </c>
      <c r="G36" s="30"/>
      <c r="H36" s="30"/>
      <c r="I36" s="30" t="str">
        <f aca="false">'LD-P HEVC SNR'!$BB$64</f>
        <v>Not 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5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6</v>
      </c>
      <c r="D40" s="2"/>
      <c r="E40" s="2"/>
      <c r="F40" s="2" t="s">
        <v>27</v>
      </c>
      <c r="G40" s="2"/>
      <c r="H40" s="2"/>
      <c r="I40" s="2" t="s">
        <v>28</v>
      </c>
      <c r="J40" s="2"/>
      <c r="K40" s="2"/>
    </row>
    <row r="41" customFormat="false" ht="12" hidden="false" customHeight="true" outlineLevel="0" collapsed="false">
      <c r="B41" s="33"/>
      <c r="C41" s="4" t="s">
        <v>3</v>
      </c>
      <c r="D41" s="5" t="s">
        <v>4</v>
      </c>
      <c r="E41" s="6" t="s">
        <v>5</v>
      </c>
      <c r="F41" s="4" t="s">
        <v>3</v>
      </c>
      <c r="G41" s="5" t="s">
        <v>4</v>
      </c>
      <c r="H41" s="6" t="s">
        <v>5</v>
      </c>
      <c r="I41" s="4" t="s">
        <v>3</v>
      </c>
      <c r="J41" s="5" t="s">
        <v>4</v>
      </c>
      <c r="K41" s="6" t="s">
        <v>5</v>
      </c>
    </row>
    <row r="42" customFormat="false" ht="12" hidden="false" customHeight="true" outlineLevel="0" collapsed="false">
      <c r="B42" s="9" t="s">
        <v>8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1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2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3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4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5</v>
      </c>
      <c r="C47" s="37" t="n">
        <f aca="false">'LD-B HEVC 2x'!$AX$64</f>
        <v>0</v>
      </c>
      <c r="D47" s="37"/>
      <c r="E47" s="37"/>
      <c r="F47" s="37" t="n">
        <f aca="false">'LD-B HEVC 1.5x'!$AX$64</f>
        <v>0</v>
      </c>
      <c r="G47" s="37"/>
      <c r="H47" s="37"/>
      <c r="I47" s="37" t="n">
        <f aca="false">'LD-B HEVC SNR'!$AX$64</f>
        <v>0</v>
      </c>
      <c r="J47" s="37"/>
      <c r="K47" s="37"/>
    </row>
    <row r="48" customFormat="false" ht="12" hidden="false" customHeight="true" outlineLevel="0" collapsed="false">
      <c r="B48" s="27" t="s">
        <v>16</v>
      </c>
      <c r="C48" s="28" t="n">
        <f aca="false">'LD-B HEVC 2x'!$AY$64</f>
        <v>0</v>
      </c>
      <c r="D48" s="28"/>
      <c r="E48" s="28"/>
      <c r="F48" s="28" t="n">
        <f aca="false">'LD-B HEVC 1.5x'!$AY$64</f>
        <v>0</v>
      </c>
      <c r="G48" s="28"/>
      <c r="H48" s="28"/>
      <c r="I48" s="28" t="n">
        <f aca="false">'LD-B HEVC SNR'!$AY$64</f>
        <v>0</v>
      </c>
      <c r="J48" s="28"/>
      <c r="K48" s="28"/>
    </row>
    <row r="49" customFormat="false" ht="12" hidden="false" customHeight="true" outlineLevel="0" collapsed="false">
      <c r="B49" s="4" t="s">
        <v>17</v>
      </c>
      <c r="C49" s="39" t="n">
        <f aca="false">'LD-B HEVC 2x'!$AZ$64</f>
        <v>0</v>
      </c>
      <c r="D49" s="39"/>
      <c r="E49" s="39"/>
      <c r="F49" s="39" t="n">
        <f aca="false">'LD-B HEVC 1.5x'!$AZ$64</f>
        <v>0</v>
      </c>
      <c r="G49" s="39"/>
      <c r="H49" s="39"/>
      <c r="I49" s="39" t="n">
        <f aca="false">'LD-B HEVC SNR'!$AZ$64</f>
        <v>0</v>
      </c>
      <c r="J49" s="39"/>
      <c r="K49" s="39"/>
    </row>
    <row r="50" customFormat="false" ht="12" hidden="false" customHeight="true" outlineLevel="0" collapsed="false">
      <c r="B50" s="29" t="s">
        <v>18</v>
      </c>
      <c r="C50" s="30" t="str">
        <f aca="false">'LD-B HEVC 2x'!$BB$64</f>
        <v>Not matched</v>
      </c>
      <c r="D50" s="30"/>
      <c r="E50" s="30"/>
      <c r="F50" s="30" t="str">
        <f aca="false">'LD-B HEVC 1.5x'!$BB$64</f>
        <v>Not matched</v>
      </c>
      <c r="G50" s="30"/>
      <c r="H50" s="30"/>
      <c r="I50" s="30" t="str">
        <f aca="false">'LD-B HEVC SNR'!$BB$64</f>
        <v>Not 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M0312_method2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312_method2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2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8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8</v>
      </c>
      <c r="AR3" s="7"/>
      <c r="AS3" s="70" t="s">
        <v>35</v>
      </c>
      <c r="AT3" s="71" t="s">
        <v>36</v>
      </c>
      <c r="AU3" s="71" t="s">
        <v>37</v>
      </c>
      <c r="AV3" s="72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8</v>
      </c>
      <c r="B4" s="257" t="s">
        <v>77</v>
      </c>
      <c r="C4" s="78" t="n">
        <v>26</v>
      </c>
      <c r="D4" s="77" t="n">
        <f aca="false">C4-6</f>
        <v>20</v>
      </c>
      <c r="E4" s="79" t="n">
        <f aca="false">Anchor!B97</f>
        <v>0</v>
      </c>
      <c r="F4" s="80" t="n">
        <f aca="false">Anchor!C97</f>
        <v>0</v>
      </c>
      <c r="G4" s="80" t="n">
        <f aca="false">Anchor!D97</f>
        <v>0</v>
      </c>
      <c r="H4" s="81" t="n">
        <f aca="false">Anchor!E97</f>
        <v>0</v>
      </c>
      <c r="I4" s="82"/>
      <c r="J4" s="79" t="n">
        <f aca="false">Test!B97</f>
        <v>0</v>
      </c>
      <c r="K4" s="80" t="n">
        <f aca="false">Test!C97</f>
        <v>0</v>
      </c>
      <c r="L4" s="80" t="n">
        <f aca="false">Test!D97</f>
        <v>0</v>
      </c>
      <c r="M4" s="81" t="n">
        <f aca="false">Test!E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0</v>
      </c>
      <c r="Z4" s="80" t="n">
        <f aca="false">Anchor!G97</f>
        <v>0</v>
      </c>
      <c r="AA4" s="80" t="n">
        <f aca="false">Anchor!H97</f>
        <v>0</v>
      </c>
      <c r="AB4" s="80" t="n">
        <f aca="false">Anchor!I97</f>
        <v>0</v>
      </c>
      <c r="AC4" s="79" t="n">
        <f aca="false">Anchor!J97</f>
        <v>0</v>
      </c>
      <c r="AD4" s="80" t="n">
        <f aca="false">Anchor!K97</f>
        <v>0</v>
      </c>
      <c r="AE4" s="80" t="n">
        <f aca="false">Anchor!L97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97</f>
        <v>0</v>
      </c>
      <c r="AJ4" s="80" t="n">
        <f aca="false">Test!G97</f>
        <v>0</v>
      </c>
      <c r="AK4" s="80" t="n">
        <f aca="false">Test!H97</f>
        <v>0</v>
      </c>
      <c r="AL4" s="80" t="n">
        <f aca="false">Test!I97</f>
        <v>0</v>
      </c>
      <c r="AM4" s="79" t="n">
        <f aca="false">Test!J97</f>
        <v>0</v>
      </c>
      <c r="AN4" s="80" t="n">
        <f aca="false">Test!K97</f>
        <v>0</v>
      </c>
      <c r="AO4" s="80" t="n">
        <f aca="false">Test!L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30</v>
      </c>
      <c r="D5" s="94" t="n">
        <f aca="false">C5-6</f>
        <v>24</v>
      </c>
      <c r="E5" s="95" t="n">
        <f aca="false">Anchor!B98</f>
        <v>0</v>
      </c>
      <c r="F5" s="96" t="n">
        <f aca="false">Anchor!C98</f>
        <v>0</v>
      </c>
      <c r="G5" s="96" t="n">
        <f aca="false">Anchor!D98</f>
        <v>0</v>
      </c>
      <c r="H5" s="97" t="n">
        <f aca="false">Anchor!E98</f>
        <v>0</v>
      </c>
      <c r="I5" s="82"/>
      <c r="J5" s="95" t="n">
        <f aca="false">Test!B98</f>
        <v>0</v>
      </c>
      <c r="K5" s="96" t="n">
        <f aca="false">Test!C98</f>
        <v>0</v>
      </c>
      <c r="L5" s="96" t="n">
        <f aca="false">Test!D98</f>
        <v>0</v>
      </c>
      <c r="M5" s="97" t="n">
        <f aca="false">Test!E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0</v>
      </c>
      <c r="Z5" s="96" t="n">
        <f aca="false">Anchor!G98</f>
        <v>0</v>
      </c>
      <c r="AA5" s="96" t="n">
        <f aca="false">Anchor!H98</f>
        <v>0</v>
      </c>
      <c r="AB5" s="96" t="n">
        <f aca="false">Anchor!I98</f>
        <v>0</v>
      </c>
      <c r="AC5" s="95" t="n">
        <f aca="false">Anchor!J98</f>
        <v>0</v>
      </c>
      <c r="AD5" s="96" t="n">
        <f aca="false">Anchor!K98</f>
        <v>0</v>
      </c>
      <c r="AE5" s="96" t="n">
        <f aca="false">Anchor!L98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98</f>
        <v>0</v>
      </c>
      <c r="AJ5" s="96" t="n">
        <f aca="false">Test!G98</f>
        <v>0</v>
      </c>
      <c r="AK5" s="96" t="n">
        <f aca="false">Test!H98</f>
        <v>0</v>
      </c>
      <c r="AL5" s="96" t="n">
        <f aca="false">Test!I98</f>
        <v>0</v>
      </c>
      <c r="AM5" s="95" t="n">
        <f aca="false">Test!J98</f>
        <v>0</v>
      </c>
      <c r="AN5" s="96" t="n">
        <f aca="false">Test!K98</f>
        <v>0</v>
      </c>
      <c r="AO5" s="96" t="n">
        <f aca="false">Test!L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0</v>
      </c>
      <c r="F6" s="96" t="n">
        <f aca="false">Anchor!C99</f>
        <v>0</v>
      </c>
      <c r="G6" s="96" t="n">
        <f aca="false">Anchor!D99</f>
        <v>0</v>
      </c>
      <c r="H6" s="97" t="n">
        <f aca="false">Anchor!E99</f>
        <v>0</v>
      </c>
      <c r="I6" s="82"/>
      <c r="J6" s="95" t="n">
        <f aca="false">Test!B99</f>
        <v>0</v>
      </c>
      <c r="K6" s="96" t="n">
        <f aca="false">Test!C99</f>
        <v>0</v>
      </c>
      <c r="L6" s="96" t="n">
        <f aca="false">Test!D99</f>
        <v>0</v>
      </c>
      <c r="M6" s="97" t="n">
        <f aca="false">Test!E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0</v>
      </c>
      <c r="Z6" s="96" t="n">
        <f aca="false">Anchor!G99</f>
        <v>0</v>
      </c>
      <c r="AA6" s="96" t="n">
        <f aca="false">Anchor!H99</f>
        <v>0</v>
      </c>
      <c r="AB6" s="96" t="n">
        <f aca="false">Anchor!I99</f>
        <v>0</v>
      </c>
      <c r="AC6" s="95" t="n">
        <f aca="false">Anchor!J99</f>
        <v>0</v>
      </c>
      <c r="AD6" s="96" t="n">
        <f aca="false">Anchor!K99</f>
        <v>0</v>
      </c>
      <c r="AE6" s="96" t="n">
        <f aca="false">Anchor!L99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99</f>
        <v>0</v>
      </c>
      <c r="AJ6" s="96" t="n">
        <f aca="false">Test!G99</f>
        <v>0</v>
      </c>
      <c r="AK6" s="96" t="n">
        <f aca="false">Test!H99</f>
        <v>0</v>
      </c>
      <c r="AL6" s="96" t="n">
        <f aca="false">Test!I99</f>
        <v>0</v>
      </c>
      <c r="AM6" s="95" t="n">
        <f aca="false">Test!J99</f>
        <v>0</v>
      </c>
      <c r="AN6" s="96" t="n">
        <f aca="false">Test!K99</f>
        <v>0</v>
      </c>
      <c r="AO6" s="96" t="n">
        <f aca="false">Test!L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0</v>
      </c>
      <c r="F7" s="110" t="n">
        <f aca="false">Anchor!C100</f>
        <v>0</v>
      </c>
      <c r="G7" s="110" t="n">
        <f aca="false">Anchor!D100</f>
        <v>0</v>
      </c>
      <c r="H7" s="111" t="n">
        <f aca="false">Anchor!E100</f>
        <v>0</v>
      </c>
      <c r="I7" s="82"/>
      <c r="J7" s="109" t="n">
        <f aca="false">Test!B100</f>
        <v>0</v>
      </c>
      <c r="K7" s="110" t="n">
        <f aca="false">Test!C100</f>
        <v>0</v>
      </c>
      <c r="L7" s="110" t="n">
        <f aca="false">Test!D100</f>
        <v>0</v>
      </c>
      <c r="M7" s="111" t="n">
        <f aca="false">Test!E1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0</v>
      </c>
      <c r="Z7" s="110" t="n">
        <f aca="false">Anchor!G100</f>
        <v>0</v>
      </c>
      <c r="AA7" s="110" t="n">
        <f aca="false">Anchor!H100</f>
        <v>0</v>
      </c>
      <c r="AB7" s="110" t="n">
        <f aca="false">Anchor!I100</f>
        <v>0</v>
      </c>
      <c r="AC7" s="109" t="n">
        <f aca="false">Anchor!J100</f>
        <v>0</v>
      </c>
      <c r="AD7" s="110" t="n">
        <f aca="false">Anchor!K100</f>
        <v>0</v>
      </c>
      <c r="AE7" s="110" t="n">
        <f aca="false">Anchor!L100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100</f>
        <v>0</v>
      </c>
      <c r="AJ7" s="110" t="n">
        <f aca="false">Test!G100</f>
        <v>0</v>
      </c>
      <c r="AK7" s="110" t="n">
        <f aca="false">Test!H100</f>
        <v>0</v>
      </c>
      <c r="AL7" s="110" t="n">
        <f aca="false">Test!I100</f>
        <v>0</v>
      </c>
      <c r="AM7" s="109" t="n">
        <f aca="false">Test!J100</f>
        <v>0</v>
      </c>
      <c r="AN7" s="110" t="n">
        <f aca="false">Test!K100</f>
        <v>0</v>
      </c>
      <c r="AO7" s="110" t="n">
        <f aca="false">Test!L1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0</v>
      </c>
      <c r="F8" s="80" t="n">
        <f aca="false">Anchor!C101</f>
        <v>0</v>
      </c>
      <c r="G8" s="80" t="n">
        <f aca="false">Anchor!D101</f>
        <v>0</v>
      </c>
      <c r="H8" s="81" t="n">
        <f aca="false">Anchor!E101</f>
        <v>0</v>
      </c>
      <c r="I8" s="82"/>
      <c r="J8" s="79" t="n">
        <f aca="false">Test!B101</f>
        <v>0</v>
      </c>
      <c r="K8" s="80" t="n">
        <f aca="false">Test!C101</f>
        <v>0</v>
      </c>
      <c r="L8" s="80" t="n">
        <f aca="false">Test!D101</f>
        <v>0</v>
      </c>
      <c r="M8" s="81" t="n">
        <f aca="false">Test!E1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0</v>
      </c>
      <c r="Z8" s="80" t="n">
        <f aca="false">Anchor!G101</f>
        <v>0</v>
      </c>
      <c r="AA8" s="80" t="n">
        <f aca="false">Anchor!H101</f>
        <v>0</v>
      </c>
      <c r="AB8" s="80" t="n">
        <f aca="false">Anchor!I101</f>
        <v>0</v>
      </c>
      <c r="AC8" s="79" t="n">
        <f aca="false">Anchor!J101</f>
        <v>0</v>
      </c>
      <c r="AD8" s="80" t="n">
        <f aca="false">Anchor!K101</f>
        <v>0</v>
      </c>
      <c r="AE8" s="80" t="n">
        <f aca="false">Anchor!L101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101</f>
        <v>0</v>
      </c>
      <c r="AJ8" s="80" t="n">
        <f aca="false">Test!G101</f>
        <v>0</v>
      </c>
      <c r="AK8" s="80" t="n">
        <f aca="false">Test!H101</f>
        <v>0</v>
      </c>
      <c r="AL8" s="80" t="n">
        <f aca="false">Test!I101</f>
        <v>0</v>
      </c>
      <c r="AM8" s="79" t="n">
        <f aca="false">Test!J101</f>
        <v>0</v>
      </c>
      <c r="AN8" s="80" t="n">
        <f aca="false">Test!K101</f>
        <v>0</v>
      </c>
      <c r="AO8" s="80" t="n">
        <f aca="false">Test!L1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0</v>
      </c>
      <c r="F9" s="96" t="n">
        <f aca="false">Anchor!C102</f>
        <v>0</v>
      </c>
      <c r="G9" s="96" t="n">
        <f aca="false">Anchor!D102</f>
        <v>0</v>
      </c>
      <c r="H9" s="97" t="n">
        <f aca="false">Anchor!E102</f>
        <v>0</v>
      </c>
      <c r="I9" s="82"/>
      <c r="J9" s="95" t="n">
        <f aca="false">Test!B102</f>
        <v>0</v>
      </c>
      <c r="K9" s="96" t="n">
        <f aca="false">Test!C102</f>
        <v>0</v>
      </c>
      <c r="L9" s="96" t="n">
        <f aca="false">Test!D102</f>
        <v>0</v>
      </c>
      <c r="M9" s="97" t="n">
        <f aca="false">Test!E1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0</v>
      </c>
      <c r="Z9" s="96" t="n">
        <f aca="false">Anchor!G102</f>
        <v>0</v>
      </c>
      <c r="AA9" s="96" t="n">
        <f aca="false">Anchor!H102</f>
        <v>0</v>
      </c>
      <c r="AB9" s="96" t="n">
        <f aca="false">Anchor!I102</f>
        <v>0</v>
      </c>
      <c r="AC9" s="95" t="n">
        <f aca="false">Anchor!J102</f>
        <v>0</v>
      </c>
      <c r="AD9" s="96" t="n">
        <f aca="false">Anchor!K102</f>
        <v>0</v>
      </c>
      <c r="AE9" s="96" t="n">
        <f aca="false">Anchor!L102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102</f>
        <v>0</v>
      </c>
      <c r="AJ9" s="96" t="n">
        <f aca="false">Test!G102</f>
        <v>0</v>
      </c>
      <c r="AK9" s="96" t="n">
        <f aca="false">Test!H102</f>
        <v>0</v>
      </c>
      <c r="AL9" s="96" t="n">
        <f aca="false">Test!I102</f>
        <v>0</v>
      </c>
      <c r="AM9" s="95" t="n">
        <f aca="false">Test!J102</f>
        <v>0</v>
      </c>
      <c r="AN9" s="96" t="n">
        <f aca="false">Test!K102</f>
        <v>0</v>
      </c>
      <c r="AO9" s="96" t="n">
        <f aca="false">Test!L1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0</v>
      </c>
      <c r="F10" s="96" t="n">
        <f aca="false">Anchor!C103</f>
        <v>0</v>
      </c>
      <c r="G10" s="96" t="n">
        <f aca="false">Anchor!D103</f>
        <v>0</v>
      </c>
      <c r="H10" s="97" t="n">
        <f aca="false">Anchor!E103</f>
        <v>0</v>
      </c>
      <c r="I10" s="82"/>
      <c r="J10" s="95" t="n">
        <f aca="false">Test!B103</f>
        <v>0</v>
      </c>
      <c r="K10" s="96" t="n">
        <f aca="false">Test!C103</f>
        <v>0</v>
      </c>
      <c r="L10" s="96" t="n">
        <f aca="false">Test!D103</f>
        <v>0</v>
      </c>
      <c r="M10" s="97" t="n">
        <f aca="false">Test!E1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0</v>
      </c>
      <c r="Z10" s="96" t="n">
        <f aca="false">Anchor!G103</f>
        <v>0</v>
      </c>
      <c r="AA10" s="96" t="n">
        <f aca="false">Anchor!H103</f>
        <v>0</v>
      </c>
      <c r="AB10" s="96" t="n">
        <f aca="false">Anchor!I103</f>
        <v>0</v>
      </c>
      <c r="AC10" s="95" t="n">
        <f aca="false">Anchor!J103</f>
        <v>0</v>
      </c>
      <c r="AD10" s="96" t="n">
        <f aca="false">Anchor!K103</f>
        <v>0</v>
      </c>
      <c r="AE10" s="96" t="n">
        <f aca="false">Anchor!L103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103</f>
        <v>0</v>
      </c>
      <c r="AJ10" s="96" t="n">
        <f aca="false">Test!G103</f>
        <v>0</v>
      </c>
      <c r="AK10" s="96" t="n">
        <f aca="false">Test!H103</f>
        <v>0</v>
      </c>
      <c r="AL10" s="96" t="n">
        <f aca="false">Test!I103</f>
        <v>0</v>
      </c>
      <c r="AM10" s="95" t="n">
        <f aca="false">Test!J103</f>
        <v>0</v>
      </c>
      <c r="AN10" s="96" t="n">
        <f aca="false">Test!K103</f>
        <v>0</v>
      </c>
      <c r="AO10" s="96" t="n">
        <f aca="false">Test!L1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0</v>
      </c>
      <c r="F11" s="110" t="n">
        <f aca="false">Anchor!C104</f>
        <v>0</v>
      </c>
      <c r="G11" s="110" t="n">
        <f aca="false">Anchor!D104</f>
        <v>0</v>
      </c>
      <c r="H11" s="111" t="n">
        <f aca="false">Anchor!E104</f>
        <v>0</v>
      </c>
      <c r="I11" s="82"/>
      <c r="J11" s="109" t="n">
        <f aca="false">Test!B104</f>
        <v>0</v>
      </c>
      <c r="K11" s="110" t="n">
        <f aca="false">Test!C104</f>
        <v>0</v>
      </c>
      <c r="L11" s="110" t="n">
        <f aca="false">Test!D104</f>
        <v>0</v>
      </c>
      <c r="M11" s="111" t="n">
        <f aca="false">Test!E1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0</v>
      </c>
      <c r="Z11" s="110" t="n">
        <f aca="false">Anchor!G104</f>
        <v>0</v>
      </c>
      <c r="AA11" s="110" t="n">
        <f aca="false">Anchor!H104</f>
        <v>0</v>
      </c>
      <c r="AB11" s="110" t="n">
        <f aca="false">Anchor!I104</f>
        <v>0</v>
      </c>
      <c r="AC11" s="109" t="n">
        <f aca="false">Anchor!J104</f>
        <v>0</v>
      </c>
      <c r="AD11" s="110" t="n">
        <f aca="false">Anchor!K104</f>
        <v>0</v>
      </c>
      <c r="AE11" s="110" t="n">
        <f aca="false">Anchor!L104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104</f>
        <v>0</v>
      </c>
      <c r="AJ11" s="110" t="n">
        <f aca="false">Test!G104</f>
        <v>0</v>
      </c>
      <c r="AK11" s="110" t="n">
        <f aca="false">Test!H104</f>
        <v>0</v>
      </c>
      <c r="AL11" s="110" t="n">
        <f aca="false">Test!I104</f>
        <v>0</v>
      </c>
      <c r="AM11" s="109" t="n">
        <f aca="false">Test!J104</f>
        <v>0</v>
      </c>
      <c r="AN11" s="110" t="n">
        <f aca="false">Test!K104</f>
        <v>0</v>
      </c>
      <c r="AO11" s="110" t="n">
        <f aca="false">Test!L1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6</v>
      </c>
      <c r="D12" s="256" t="n">
        <f aca="false">D4</f>
        <v>20</v>
      </c>
      <c r="E12" s="79" t="n">
        <f aca="false">Anchor!B105</f>
        <v>0</v>
      </c>
      <c r="F12" s="80" t="n">
        <f aca="false">Anchor!C105</f>
        <v>0</v>
      </c>
      <c r="G12" s="80" t="n">
        <f aca="false">Anchor!D105</f>
        <v>0</v>
      </c>
      <c r="H12" s="81" t="n">
        <f aca="false">Anchor!E105</f>
        <v>0</v>
      </c>
      <c r="I12" s="82"/>
      <c r="J12" s="79" t="n">
        <f aca="false">Test!B105</f>
        <v>0</v>
      </c>
      <c r="K12" s="80" t="n">
        <f aca="false">Test!C105</f>
        <v>0</v>
      </c>
      <c r="L12" s="80" t="n">
        <f aca="false">Test!D105</f>
        <v>0</v>
      </c>
      <c r="M12" s="81" t="n">
        <f aca="false">Test!E1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0</v>
      </c>
      <c r="Z12" s="80" t="n">
        <f aca="false">Anchor!G105</f>
        <v>0</v>
      </c>
      <c r="AA12" s="80" t="n">
        <f aca="false">Anchor!H105</f>
        <v>0</v>
      </c>
      <c r="AB12" s="80" t="n">
        <f aca="false">Anchor!I105</f>
        <v>0</v>
      </c>
      <c r="AC12" s="79" t="n">
        <f aca="false">Anchor!J105</f>
        <v>0</v>
      </c>
      <c r="AD12" s="80" t="n">
        <f aca="false">Anchor!K105</f>
        <v>0</v>
      </c>
      <c r="AE12" s="80" t="n">
        <f aca="false">Anchor!L105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105</f>
        <v>0</v>
      </c>
      <c r="AJ12" s="80" t="n">
        <f aca="false">Test!G105</f>
        <v>0</v>
      </c>
      <c r="AK12" s="80" t="n">
        <f aca="false">Test!H105</f>
        <v>0</v>
      </c>
      <c r="AL12" s="80" t="n">
        <f aca="false">Test!I105</f>
        <v>0</v>
      </c>
      <c r="AM12" s="79" t="n">
        <f aca="false">Test!J105</f>
        <v>0</v>
      </c>
      <c r="AN12" s="80" t="n">
        <f aca="false">Test!K105</f>
        <v>0</v>
      </c>
      <c r="AO12" s="80" t="n">
        <f aca="false">Test!L1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0</v>
      </c>
      <c r="F13" s="96" t="n">
        <f aca="false">Anchor!C106</f>
        <v>0</v>
      </c>
      <c r="G13" s="96" t="n">
        <f aca="false">Anchor!D106</f>
        <v>0</v>
      </c>
      <c r="H13" s="97" t="n">
        <f aca="false">Anchor!E106</f>
        <v>0</v>
      </c>
      <c r="I13" s="82"/>
      <c r="J13" s="95" t="n">
        <f aca="false">Test!B106</f>
        <v>0</v>
      </c>
      <c r="K13" s="96" t="n">
        <f aca="false">Test!C106</f>
        <v>0</v>
      </c>
      <c r="L13" s="96" t="n">
        <f aca="false">Test!D106</f>
        <v>0</v>
      </c>
      <c r="M13" s="97" t="n">
        <f aca="false">Test!E1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0</v>
      </c>
      <c r="Z13" s="96" t="n">
        <f aca="false">Anchor!G106</f>
        <v>0</v>
      </c>
      <c r="AA13" s="96" t="n">
        <f aca="false">Anchor!H106</f>
        <v>0</v>
      </c>
      <c r="AB13" s="96" t="n">
        <f aca="false">Anchor!I106</f>
        <v>0</v>
      </c>
      <c r="AC13" s="95" t="n">
        <f aca="false">Anchor!J106</f>
        <v>0</v>
      </c>
      <c r="AD13" s="96" t="n">
        <f aca="false">Anchor!K106</f>
        <v>0</v>
      </c>
      <c r="AE13" s="96" t="n">
        <f aca="false">Anchor!L106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106</f>
        <v>0</v>
      </c>
      <c r="AJ13" s="96" t="n">
        <f aca="false">Test!G106</f>
        <v>0</v>
      </c>
      <c r="AK13" s="96" t="n">
        <f aca="false">Test!H106</f>
        <v>0</v>
      </c>
      <c r="AL13" s="96" t="n">
        <f aca="false">Test!I106</f>
        <v>0</v>
      </c>
      <c r="AM13" s="95" t="n">
        <f aca="false">Test!J106</f>
        <v>0</v>
      </c>
      <c r="AN13" s="96" t="n">
        <f aca="false">Test!K106</f>
        <v>0</v>
      </c>
      <c r="AO13" s="96" t="n">
        <f aca="false">Test!L1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0</v>
      </c>
      <c r="F14" s="96" t="n">
        <f aca="false">Anchor!C107</f>
        <v>0</v>
      </c>
      <c r="G14" s="96" t="n">
        <f aca="false">Anchor!D107</f>
        <v>0</v>
      </c>
      <c r="H14" s="97" t="n">
        <f aca="false">Anchor!E107</f>
        <v>0</v>
      </c>
      <c r="I14" s="82"/>
      <c r="J14" s="95" t="n">
        <f aca="false">Test!B107</f>
        <v>0</v>
      </c>
      <c r="K14" s="96" t="n">
        <f aca="false">Test!C107</f>
        <v>0</v>
      </c>
      <c r="L14" s="96" t="n">
        <f aca="false">Test!D107</f>
        <v>0</v>
      </c>
      <c r="M14" s="97" t="n">
        <f aca="false">Test!E1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0</v>
      </c>
      <c r="Z14" s="96" t="n">
        <f aca="false">Anchor!G107</f>
        <v>0</v>
      </c>
      <c r="AA14" s="96" t="n">
        <f aca="false">Anchor!H107</f>
        <v>0</v>
      </c>
      <c r="AB14" s="96" t="n">
        <f aca="false">Anchor!I107</f>
        <v>0</v>
      </c>
      <c r="AC14" s="95" t="n">
        <f aca="false">Anchor!J107</f>
        <v>0</v>
      </c>
      <c r="AD14" s="96" t="n">
        <f aca="false">Anchor!K107</f>
        <v>0</v>
      </c>
      <c r="AE14" s="96" t="n">
        <f aca="false">Anchor!L107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107</f>
        <v>0</v>
      </c>
      <c r="AJ14" s="96" t="n">
        <f aca="false">Test!G107</f>
        <v>0</v>
      </c>
      <c r="AK14" s="96" t="n">
        <f aca="false">Test!H107</f>
        <v>0</v>
      </c>
      <c r="AL14" s="96" t="n">
        <f aca="false">Test!I107</f>
        <v>0</v>
      </c>
      <c r="AM14" s="95" t="n">
        <f aca="false">Test!J107</f>
        <v>0</v>
      </c>
      <c r="AN14" s="96" t="n">
        <f aca="false">Test!K107</f>
        <v>0</v>
      </c>
      <c r="AO14" s="96" t="n">
        <f aca="false">Test!L1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0</v>
      </c>
      <c r="F15" s="110" t="n">
        <f aca="false">Anchor!C108</f>
        <v>0</v>
      </c>
      <c r="G15" s="110" t="n">
        <f aca="false">Anchor!D108</f>
        <v>0</v>
      </c>
      <c r="H15" s="111" t="n">
        <f aca="false">Anchor!E108</f>
        <v>0</v>
      </c>
      <c r="I15" s="82"/>
      <c r="J15" s="109" t="n">
        <f aca="false">Test!B108</f>
        <v>0</v>
      </c>
      <c r="K15" s="110" t="n">
        <f aca="false">Test!C108</f>
        <v>0</v>
      </c>
      <c r="L15" s="110" t="n">
        <f aca="false">Test!D108</f>
        <v>0</v>
      </c>
      <c r="M15" s="111" t="n">
        <f aca="false">Test!E1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0</v>
      </c>
      <c r="Z15" s="110" t="n">
        <f aca="false">Anchor!G108</f>
        <v>0</v>
      </c>
      <c r="AA15" s="110" t="n">
        <f aca="false">Anchor!H108</f>
        <v>0</v>
      </c>
      <c r="AB15" s="110" t="n">
        <f aca="false">Anchor!I108</f>
        <v>0</v>
      </c>
      <c r="AC15" s="109" t="n">
        <f aca="false">Anchor!J108</f>
        <v>0</v>
      </c>
      <c r="AD15" s="110" t="n">
        <f aca="false">Anchor!K108</f>
        <v>0</v>
      </c>
      <c r="AE15" s="110" t="n">
        <f aca="false">Anchor!L108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108</f>
        <v>0</v>
      </c>
      <c r="AJ15" s="110" t="n">
        <f aca="false">Test!G108</f>
        <v>0</v>
      </c>
      <c r="AK15" s="110" t="n">
        <f aca="false">Test!H108</f>
        <v>0</v>
      </c>
      <c r="AL15" s="110" t="n">
        <f aca="false">Test!I108</f>
        <v>0</v>
      </c>
      <c r="AM15" s="109" t="n">
        <f aca="false">Test!J108</f>
        <v>0</v>
      </c>
      <c r="AN15" s="110" t="n">
        <f aca="false">Test!K108</f>
        <v>0</v>
      </c>
      <c r="AO15" s="110" t="n">
        <f aca="false">Test!L1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0</v>
      </c>
      <c r="F16" s="80" t="n">
        <f aca="false">Anchor!C109</f>
        <v>0</v>
      </c>
      <c r="G16" s="80" t="n">
        <f aca="false">Anchor!D109</f>
        <v>0</v>
      </c>
      <c r="H16" s="81" t="n">
        <f aca="false">Anchor!E109</f>
        <v>0</v>
      </c>
      <c r="I16" s="82"/>
      <c r="J16" s="79" t="n">
        <f aca="false">Test!B109</f>
        <v>0</v>
      </c>
      <c r="K16" s="80" t="n">
        <f aca="false">Test!C109</f>
        <v>0</v>
      </c>
      <c r="L16" s="80" t="n">
        <f aca="false">Test!D109</f>
        <v>0</v>
      </c>
      <c r="M16" s="81" t="n">
        <f aca="false">Test!E1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0</v>
      </c>
      <c r="Z16" s="80" t="n">
        <f aca="false">Anchor!G109</f>
        <v>0</v>
      </c>
      <c r="AA16" s="80" t="n">
        <f aca="false">Anchor!H109</f>
        <v>0</v>
      </c>
      <c r="AB16" s="80" t="n">
        <f aca="false">Anchor!I109</f>
        <v>0</v>
      </c>
      <c r="AC16" s="79" t="n">
        <f aca="false">Anchor!J109</f>
        <v>0</v>
      </c>
      <c r="AD16" s="80" t="n">
        <f aca="false">Anchor!K109</f>
        <v>0</v>
      </c>
      <c r="AE16" s="80" t="n">
        <f aca="false">Anchor!L109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109</f>
        <v>0</v>
      </c>
      <c r="AJ16" s="80" t="n">
        <f aca="false">Test!G109</f>
        <v>0</v>
      </c>
      <c r="AK16" s="80" t="n">
        <f aca="false">Test!H109</f>
        <v>0</v>
      </c>
      <c r="AL16" s="80" t="n">
        <f aca="false">Test!I109</f>
        <v>0</v>
      </c>
      <c r="AM16" s="79" t="n">
        <f aca="false">Test!J109</f>
        <v>0</v>
      </c>
      <c r="AN16" s="80" t="n">
        <f aca="false">Test!K109</f>
        <v>0</v>
      </c>
      <c r="AO16" s="80" t="n">
        <f aca="false">Test!L1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0</v>
      </c>
      <c r="F17" s="96" t="n">
        <f aca="false">Anchor!C110</f>
        <v>0</v>
      </c>
      <c r="G17" s="96" t="n">
        <f aca="false">Anchor!D110</f>
        <v>0</v>
      </c>
      <c r="H17" s="97" t="n">
        <f aca="false">Anchor!E110</f>
        <v>0</v>
      </c>
      <c r="I17" s="82"/>
      <c r="J17" s="95" t="n">
        <f aca="false">Test!B110</f>
        <v>0</v>
      </c>
      <c r="K17" s="96" t="n">
        <f aca="false">Test!C110</f>
        <v>0</v>
      </c>
      <c r="L17" s="96" t="n">
        <f aca="false">Test!D110</f>
        <v>0</v>
      </c>
      <c r="M17" s="97" t="n">
        <f aca="false">Test!E1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0</v>
      </c>
      <c r="Z17" s="96" t="n">
        <f aca="false">Anchor!G110</f>
        <v>0</v>
      </c>
      <c r="AA17" s="96" t="n">
        <f aca="false">Anchor!H110</f>
        <v>0</v>
      </c>
      <c r="AB17" s="96" t="n">
        <f aca="false">Anchor!I110</f>
        <v>0</v>
      </c>
      <c r="AC17" s="95" t="n">
        <f aca="false">Anchor!J110</f>
        <v>0</v>
      </c>
      <c r="AD17" s="96" t="n">
        <f aca="false">Anchor!K110</f>
        <v>0</v>
      </c>
      <c r="AE17" s="96" t="n">
        <f aca="false">Anchor!L110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110</f>
        <v>0</v>
      </c>
      <c r="AJ17" s="96" t="n">
        <f aca="false">Test!G110</f>
        <v>0</v>
      </c>
      <c r="AK17" s="96" t="n">
        <f aca="false">Test!H110</f>
        <v>0</v>
      </c>
      <c r="AL17" s="96" t="n">
        <f aca="false">Test!I110</f>
        <v>0</v>
      </c>
      <c r="AM17" s="95" t="n">
        <f aca="false">Test!J110</f>
        <v>0</v>
      </c>
      <c r="AN17" s="96" t="n">
        <f aca="false">Test!K110</f>
        <v>0</v>
      </c>
      <c r="AO17" s="96" t="n">
        <f aca="false">Test!L1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0</v>
      </c>
      <c r="F18" s="96" t="n">
        <f aca="false">Anchor!C111</f>
        <v>0</v>
      </c>
      <c r="G18" s="96" t="n">
        <f aca="false">Anchor!D111</f>
        <v>0</v>
      </c>
      <c r="H18" s="97" t="n">
        <f aca="false">Anchor!E111</f>
        <v>0</v>
      </c>
      <c r="I18" s="82"/>
      <c r="J18" s="95" t="n">
        <f aca="false">Test!B111</f>
        <v>0</v>
      </c>
      <c r="K18" s="96" t="n">
        <f aca="false">Test!C111</f>
        <v>0</v>
      </c>
      <c r="L18" s="96" t="n">
        <f aca="false">Test!D111</f>
        <v>0</v>
      </c>
      <c r="M18" s="97" t="n">
        <f aca="false">Test!E1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0</v>
      </c>
      <c r="Z18" s="96" t="n">
        <f aca="false">Anchor!G111</f>
        <v>0</v>
      </c>
      <c r="AA18" s="96" t="n">
        <f aca="false">Anchor!H111</f>
        <v>0</v>
      </c>
      <c r="AB18" s="96" t="n">
        <f aca="false">Anchor!I111</f>
        <v>0</v>
      </c>
      <c r="AC18" s="95" t="n">
        <f aca="false">Anchor!J111</f>
        <v>0</v>
      </c>
      <c r="AD18" s="96" t="n">
        <f aca="false">Anchor!K111</f>
        <v>0</v>
      </c>
      <c r="AE18" s="96" t="n">
        <f aca="false">Anchor!L111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111</f>
        <v>0</v>
      </c>
      <c r="AJ18" s="96" t="n">
        <f aca="false">Test!G111</f>
        <v>0</v>
      </c>
      <c r="AK18" s="96" t="n">
        <f aca="false">Test!H111</f>
        <v>0</v>
      </c>
      <c r="AL18" s="96" t="n">
        <f aca="false">Test!I111</f>
        <v>0</v>
      </c>
      <c r="AM18" s="95" t="n">
        <f aca="false">Test!J111</f>
        <v>0</v>
      </c>
      <c r="AN18" s="96" t="n">
        <f aca="false">Test!K111</f>
        <v>0</v>
      </c>
      <c r="AO18" s="96" t="n">
        <f aca="false">Test!L1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0</v>
      </c>
      <c r="F19" s="110" t="n">
        <f aca="false">Anchor!C112</f>
        <v>0</v>
      </c>
      <c r="G19" s="110" t="n">
        <f aca="false">Anchor!D112</f>
        <v>0</v>
      </c>
      <c r="H19" s="111" t="n">
        <f aca="false">Anchor!E112</f>
        <v>0</v>
      </c>
      <c r="I19" s="82"/>
      <c r="J19" s="109" t="n">
        <f aca="false">Test!B112</f>
        <v>0</v>
      </c>
      <c r="K19" s="110" t="n">
        <f aca="false">Test!C112</f>
        <v>0</v>
      </c>
      <c r="L19" s="110" t="n">
        <f aca="false">Test!D112</f>
        <v>0</v>
      </c>
      <c r="M19" s="111" t="n">
        <f aca="false">Test!E1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0</v>
      </c>
      <c r="Z19" s="110" t="n">
        <f aca="false">Anchor!G112</f>
        <v>0</v>
      </c>
      <c r="AA19" s="110" t="n">
        <f aca="false">Anchor!H112</f>
        <v>0</v>
      </c>
      <c r="AB19" s="110" t="n">
        <f aca="false">Anchor!I112</f>
        <v>0</v>
      </c>
      <c r="AC19" s="109" t="n">
        <f aca="false">Anchor!J112</f>
        <v>0</v>
      </c>
      <c r="AD19" s="110" t="n">
        <f aca="false">Anchor!K112</f>
        <v>0</v>
      </c>
      <c r="AE19" s="110" t="n">
        <f aca="false">Anchor!L112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112</f>
        <v>0</v>
      </c>
      <c r="AJ19" s="110" t="n">
        <f aca="false">Test!G112</f>
        <v>0</v>
      </c>
      <c r="AK19" s="110" t="n">
        <f aca="false">Test!H112</f>
        <v>0</v>
      </c>
      <c r="AL19" s="110" t="n">
        <f aca="false">Test!I112</f>
        <v>0</v>
      </c>
      <c r="AM19" s="109" t="n">
        <f aca="false">Test!J112</f>
        <v>0</v>
      </c>
      <c r="AN19" s="110" t="n">
        <f aca="false">Test!K112</f>
        <v>0</v>
      </c>
      <c r="AO19" s="110" t="n">
        <f aca="false">Test!L1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1</v>
      </c>
      <c r="B20" s="257" t="s">
        <v>80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0</v>
      </c>
      <c r="F20" s="80" t="n">
        <f aca="false">Anchor!C113</f>
        <v>0</v>
      </c>
      <c r="G20" s="80" t="n">
        <f aca="false">Anchor!D113</f>
        <v>0</v>
      </c>
      <c r="H20" s="81" t="n">
        <f aca="false">Anchor!E113</f>
        <v>0</v>
      </c>
      <c r="I20" s="82"/>
      <c r="J20" s="79" t="n">
        <f aca="false">Test!B113</f>
        <v>0</v>
      </c>
      <c r="K20" s="80" t="n">
        <f aca="false">Test!C113</f>
        <v>0</v>
      </c>
      <c r="L20" s="80" t="n">
        <f aca="false">Test!D113</f>
        <v>0</v>
      </c>
      <c r="M20" s="81" t="n">
        <f aca="false">Test!E1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0</v>
      </c>
      <c r="Z20" s="80" t="n">
        <f aca="false">Anchor!G113</f>
        <v>0</v>
      </c>
      <c r="AA20" s="80" t="n">
        <f aca="false">Anchor!H113</f>
        <v>0</v>
      </c>
      <c r="AB20" s="80" t="n">
        <f aca="false">Anchor!I113</f>
        <v>0</v>
      </c>
      <c r="AC20" s="79" t="n">
        <f aca="false">Anchor!J113</f>
        <v>0</v>
      </c>
      <c r="AD20" s="80" t="n">
        <f aca="false">Anchor!K113</f>
        <v>0</v>
      </c>
      <c r="AE20" s="80" t="n">
        <f aca="false">Anchor!L113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113</f>
        <v>0</v>
      </c>
      <c r="AJ20" s="80" t="n">
        <f aca="false">Test!G113</f>
        <v>0</v>
      </c>
      <c r="AK20" s="80" t="n">
        <f aca="false">Test!H113</f>
        <v>0</v>
      </c>
      <c r="AL20" s="80" t="n">
        <f aca="false">Test!I113</f>
        <v>0</v>
      </c>
      <c r="AM20" s="79" t="n">
        <f aca="false">Test!J113</f>
        <v>0</v>
      </c>
      <c r="AN20" s="80" t="n">
        <f aca="false">Test!K113</f>
        <v>0</v>
      </c>
      <c r="AO20" s="80" t="n">
        <f aca="false">Test!L1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0</v>
      </c>
      <c r="F21" s="96" t="n">
        <f aca="false">Anchor!C114</f>
        <v>0</v>
      </c>
      <c r="G21" s="96" t="n">
        <f aca="false">Anchor!D114</f>
        <v>0</v>
      </c>
      <c r="H21" s="97" t="n">
        <f aca="false">Anchor!E114</f>
        <v>0</v>
      </c>
      <c r="I21" s="82"/>
      <c r="J21" s="95" t="n">
        <f aca="false">Test!B114</f>
        <v>0</v>
      </c>
      <c r="K21" s="96" t="n">
        <f aca="false">Test!C114</f>
        <v>0</v>
      </c>
      <c r="L21" s="96" t="n">
        <f aca="false">Test!D114</f>
        <v>0</v>
      </c>
      <c r="M21" s="97" t="n">
        <f aca="false">Test!E1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0</v>
      </c>
      <c r="Z21" s="96" t="n">
        <f aca="false">Anchor!G114</f>
        <v>0</v>
      </c>
      <c r="AA21" s="96" t="n">
        <f aca="false">Anchor!H114</f>
        <v>0</v>
      </c>
      <c r="AB21" s="96" t="n">
        <f aca="false">Anchor!I114</f>
        <v>0</v>
      </c>
      <c r="AC21" s="95" t="n">
        <f aca="false">Anchor!J114</f>
        <v>0</v>
      </c>
      <c r="AD21" s="96" t="n">
        <f aca="false">Anchor!K114</f>
        <v>0</v>
      </c>
      <c r="AE21" s="96" t="n">
        <f aca="false">Anchor!L114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114</f>
        <v>0</v>
      </c>
      <c r="AJ21" s="96" t="n">
        <f aca="false">Test!G114</f>
        <v>0</v>
      </c>
      <c r="AK21" s="96" t="n">
        <f aca="false">Test!H114</f>
        <v>0</v>
      </c>
      <c r="AL21" s="96" t="n">
        <f aca="false">Test!I114</f>
        <v>0</v>
      </c>
      <c r="AM21" s="95" t="n">
        <f aca="false">Test!J114</f>
        <v>0</v>
      </c>
      <c r="AN21" s="96" t="n">
        <f aca="false">Test!K114</f>
        <v>0</v>
      </c>
      <c r="AO21" s="96" t="n">
        <f aca="false">Test!L1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0</v>
      </c>
      <c r="F22" s="96" t="n">
        <f aca="false">Anchor!C115</f>
        <v>0</v>
      </c>
      <c r="G22" s="96" t="n">
        <f aca="false">Anchor!D115</f>
        <v>0</v>
      </c>
      <c r="H22" s="97" t="n">
        <f aca="false">Anchor!E115</f>
        <v>0</v>
      </c>
      <c r="I22" s="82"/>
      <c r="J22" s="95" t="n">
        <f aca="false">Test!B115</f>
        <v>0</v>
      </c>
      <c r="K22" s="96" t="n">
        <f aca="false">Test!C115</f>
        <v>0</v>
      </c>
      <c r="L22" s="96" t="n">
        <f aca="false">Test!D115</f>
        <v>0</v>
      </c>
      <c r="M22" s="97" t="n">
        <f aca="false">Test!E1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0</v>
      </c>
      <c r="Z22" s="96" t="n">
        <f aca="false">Anchor!G115</f>
        <v>0</v>
      </c>
      <c r="AA22" s="96" t="n">
        <f aca="false">Anchor!H115</f>
        <v>0</v>
      </c>
      <c r="AB22" s="96" t="n">
        <f aca="false">Anchor!I115</f>
        <v>0</v>
      </c>
      <c r="AC22" s="95" t="n">
        <f aca="false">Anchor!J115</f>
        <v>0</v>
      </c>
      <c r="AD22" s="96" t="n">
        <f aca="false">Anchor!K115</f>
        <v>0</v>
      </c>
      <c r="AE22" s="96" t="n">
        <f aca="false">Anchor!L115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115</f>
        <v>0</v>
      </c>
      <c r="AJ22" s="96" t="n">
        <f aca="false">Test!G115</f>
        <v>0</v>
      </c>
      <c r="AK22" s="96" t="n">
        <f aca="false">Test!H115</f>
        <v>0</v>
      </c>
      <c r="AL22" s="96" t="n">
        <f aca="false">Test!I115</f>
        <v>0</v>
      </c>
      <c r="AM22" s="95" t="n">
        <f aca="false">Test!J115</f>
        <v>0</v>
      </c>
      <c r="AN22" s="96" t="n">
        <f aca="false">Test!K115</f>
        <v>0</v>
      </c>
      <c r="AO22" s="96" t="n">
        <f aca="false">Test!L1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0</v>
      </c>
      <c r="F23" s="110" t="n">
        <f aca="false">Anchor!C116</f>
        <v>0</v>
      </c>
      <c r="G23" s="110" t="n">
        <f aca="false">Anchor!D116</f>
        <v>0</v>
      </c>
      <c r="H23" s="111" t="n">
        <f aca="false">Anchor!E116</f>
        <v>0</v>
      </c>
      <c r="I23" s="82"/>
      <c r="J23" s="109" t="n">
        <f aca="false">Test!B116</f>
        <v>0</v>
      </c>
      <c r="K23" s="110" t="n">
        <f aca="false">Test!C116</f>
        <v>0</v>
      </c>
      <c r="L23" s="110" t="n">
        <f aca="false">Test!D116</f>
        <v>0</v>
      </c>
      <c r="M23" s="111" t="n">
        <f aca="false">Test!E1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0</v>
      </c>
      <c r="Z23" s="110" t="n">
        <f aca="false">Anchor!G116</f>
        <v>0</v>
      </c>
      <c r="AA23" s="110" t="n">
        <f aca="false">Anchor!H116</f>
        <v>0</v>
      </c>
      <c r="AB23" s="110" t="n">
        <f aca="false">Anchor!I116</f>
        <v>0</v>
      </c>
      <c r="AC23" s="109" t="n">
        <f aca="false">Anchor!J116</f>
        <v>0</v>
      </c>
      <c r="AD23" s="110" t="n">
        <f aca="false">Anchor!K116</f>
        <v>0</v>
      </c>
      <c r="AE23" s="110" t="n">
        <f aca="false">Anchor!L116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116</f>
        <v>0</v>
      </c>
      <c r="AJ23" s="110" t="n">
        <f aca="false">Test!G116</f>
        <v>0</v>
      </c>
      <c r="AK23" s="110" t="n">
        <f aca="false">Test!H116</f>
        <v>0</v>
      </c>
      <c r="AL23" s="110" t="n">
        <f aca="false">Test!I116</f>
        <v>0</v>
      </c>
      <c r="AM23" s="109" t="n">
        <f aca="false">Test!J116</f>
        <v>0</v>
      </c>
      <c r="AN23" s="110" t="n">
        <f aca="false">Test!K116</f>
        <v>0</v>
      </c>
      <c r="AO23" s="110" t="n">
        <f aca="false">Test!L1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0</v>
      </c>
      <c r="F24" s="80" t="n">
        <f aca="false">Anchor!C117</f>
        <v>0</v>
      </c>
      <c r="G24" s="80" t="n">
        <f aca="false">Anchor!D117</f>
        <v>0</v>
      </c>
      <c r="H24" s="81" t="n">
        <f aca="false">Anchor!E117</f>
        <v>0</v>
      </c>
      <c r="I24" s="82"/>
      <c r="J24" s="79" t="n">
        <f aca="false">Test!B117</f>
        <v>0</v>
      </c>
      <c r="K24" s="80" t="n">
        <f aca="false">Test!C117</f>
        <v>0</v>
      </c>
      <c r="L24" s="80" t="n">
        <f aca="false">Test!D117</f>
        <v>0</v>
      </c>
      <c r="M24" s="81" t="n">
        <f aca="false">Test!E1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0</v>
      </c>
      <c r="Z24" s="80" t="n">
        <f aca="false">Anchor!G117</f>
        <v>0</v>
      </c>
      <c r="AA24" s="80" t="n">
        <f aca="false">Anchor!H117</f>
        <v>0</v>
      </c>
      <c r="AB24" s="80" t="n">
        <f aca="false">Anchor!I117</f>
        <v>0</v>
      </c>
      <c r="AC24" s="79" t="n">
        <f aca="false">Anchor!J117</f>
        <v>0</v>
      </c>
      <c r="AD24" s="80" t="n">
        <f aca="false">Anchor!K117</f>
        <v>0</v>
      </c>
      <c r="AE24" s="80" t="n">
        <f aca="false">Anchor!L117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117</f>
        <v>0</v>
      </c>
      <c r="AJ24" s="80" t="n">
        <f aca="false">Test!G117</f>
        <v>0</v>
      </c>
      <c r="AK24" s="80" t="n">
        <f aca="false">Test!H117</f>
        <v>0</v>
      </c>
      <c r="AL24" s="80" t="n">
        <f aca="false">Test!I117</f>
        <v>0</v>
      </c>
      <c r="AM24" s="79" t="n">
        <f aca="false">Test!J117</f>
        <v>0</v>
      </c>
      <c r="AN24" s="80" t="n">
        <f aca="false">Test!K117</f>
        <v>0</v>
      </c>
      <c r="AO24" s="80" t="n">
        <f aca="false">Test!L1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0</v>
      </c>
      <c r="F25" s="96" t="n">
        <f aca="false">Anchor!C118</f>
        <v>0</v>
      </c>
      <c r="G25" s="96" t="n">
        <f aca="false">Anchor!D118</f>
        <v>0</v>
      </c>
      <c r="H25" s="97" t="n">
        <f aca="false">Anchor!E118</f>
        <v>0</v>
      </c>
      <c r="I25" s="82"/>
      <c r="J25" s="95" t="n">
        <f aca="false">Test!B118</f>
        <v>0</v>
      </c>
      <c r="K25" s="96" t="n">
        <f aca="false">Test!C118</f>
        <v>0</v>
      </c>
      <c r="L25" s="96" t="n">
        <f aca="false">Test!D118</f>
        <v>0</v>
      </c>
      <c r="M25" s="97" t="n">
        <f aca="false">Test!E1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0</v>
      </c>
      <c r="Z25" s="96" t="n">
        <f aca="false">Anchor!G118</f>
        <v>0</v>
      </c>
      <c r="AA25" s="96" t="n">
        <f aca="false">Anchor!H118</f>
        <v>0</v>
      </c>
      <c r="AB25" s="96" t="n">
        <f aca="false">Anchor!I118</f>
        <v>0</v>
      </c>
      <c r="AC25" s="95" t="n">
        <f aca="false">Anchor!J118</f>
        <v>0</v>
      </c>
      <c r="AD25" s="96" t="n">
        <f aca="false">Anchor!K118</f>
        <v>0</v>
      </c>
      <c r="AE25" s="96" t="n">
        <f aca="false">Anchor!L118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118</f>
        <v>0</v>
      </c>
      <c r="AJ25" s="96" t="n">
        <f aca="false">Test!G118</f>
        <v>0</v>
      </c>
      <c r="AK25" s="96" t="n">
        <f aca="false">Test!H118</f>
        <v>0</v>
      </c>
      <c r="AL25" s="96" t="n">
        <f aca="false">Test!I118</f>
        <v>0</v>
      </c>
      <c r="AM25" s="95" t="n">
        <f aca="false">Test!J118</f>
        <v>0</v>
      </c>
      <c r="AN25" s="96" t="n">
        <f aca="false">Test!K118</f>
        <v>0</v>
      </c>
      <c r="AO25" s="96" t="n">
        <f aca="false">Test!L1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0</v>
      </c>
      <c r="F26" s="96" t="n">
        <f aca="false">Anchor!C119</f>
        <v>0</v>
      </c>
      <c r="G26" s="96" t="n">
        <f aca="false">Anchor!D119</f>
        <v>0</v>
      </c>
      <c r="H26" s="97" t="n">
        <f aca="false">Anchor!E119</f>
        <v>0</v>
      </c>
      <c r="I26" s="82"/>
      <c r="J26" s="95" t="n">
        <f aca="false">Test!B119</f>
        <v>0</v>
      </c>
      <c r="K26" s="96" t="n">
        <f aca="false">Test!C119</f>
        <v>0</v>
      </c>
      <c r="L26" s="96" t="n">
        <f aca="false">Test!D119</f>
        <v>0</v>
      </c>
      <c r="M26" s="97" t="n">
        <f aca="false">Test!E1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0</v>
      </c>
      <c r="Z26" s="96" t="n">
        <f aca="false">Anchor!G119</f>
        <v>0</v>
      </c>
      <c r="AA26" s="96" t="n">
        <f aca="false">Anchor!H119</f>
        <v>0</v>
      </c>
      <c r="AB26" s="96" t="n">
        <f aca="false">Anchor!I119</f>
        <v>0</v>
      </c>
      <c r="AC26" s="95" t="n">
        <f aca="false">Anchor!J119</f>
        <v>0</v>
      </c>
      <c r="AD26" s="96" t="n">
        <f aca="false">Anchor!K119</f>
        <v>0</v>
      </c>
      <c r="AE26" s="96" t="n">
        <f aca="false">Anchor!L119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119</f>
        <v>0</v>
      </c>
      <c r="AJ26" s="96" t="n">
        <f aca="false">Test!G119</f>
        <v>0</v>
      </c>
      <c r="AK26" s="96" t="n">
        <f aca="false">Test!H119</f>
        <v>0</v>
      </c>
      <c r="AL26" s="96" t="n">
        <f aca="false">Test!I119</f>
        <v>0</v>
      </c>
      <c r="AM26" s="95" t="n">
        <f aca="false">Test!J119</f>
        <v>0</v>
      </c>
      <c r="AN26" s="96" t="n">
        <f aca="false">Test!K119</f>
        <v>0</v>
      </c>
      <c r="AO26" s="96" t="n">
        <f aca="false">Test!L1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0</v>
      </c>
      <c r="F27" s="110" t="n">
        <f aca="false">Anchor!C120</f>
        <v>0</v>
      </c>
      <c r="G27" s="110" t="n">
        <f aca="false">Anchor!D120</f>
        <v>0</v>
      </c>
      <c r="H27" s="111" t="n">
        <f aca="false">Anchor!E120</f>
        <v>0</v>
      </c>
      <c r="I27" s="82"/>
      <c r="J27" s="109" t="n">
        <f aca="false">Test!B120</f>
        <v>0</v>
      </c>
      <c r="K27" s="110" t="n">
        <f aca="false">Test!C120</f>
        <v>0</v>
      </c>
      <c r="L27" s="110" t="n">
        <f aca="false">Test!D120</f>
        <v>0</v>
      </c>
      <c r="M27" s="111" t="n">
        <f aca="false">Test!E1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0</v>
      </c>
      <c r="Z27" s="110" t="n">
        <f aca="false">Anchor!G120</f>
        <v>0</v>
      </c>
      <c r="AA27" s="110" t="n">
        <f aca="false">Anchor!H120</f>
        <v>0</v>
      </c>
      <c r="AB27" s="110" t="n">
        <f aca="false">Anchor!I120</f>
        <v>0</v>
      </c>
      <c r="AC27" s="109" t="n">
        <f aca="false">Anchor!J120</f>
        <v>0</v>
      </c>
      <c r="AD27" s="110" t="n">
        <f aca="false">Anchor!K120</f>
        <v>0</v>
      </c>
      <c r="AE27" s="110" t="n">
        <f aca="false">Anchor!L120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120</f>
        <v>0</v>
      </c>
      <c r="AJ27" s="110" t="n">
        <f aca="false">Test!G120</f>
        <v>0</v>
      </c>
      <c r="AK27" s="110" t="n">
        <f aca="false">Test!H120</f>
        <v>0</v>
      </c>
      <c r="AL27" s="110" t="n">
        <f aca="false">Test!I120</f>
        <v>0</v>
      </c>
      <c r="AM27" s="109" t="n">
        <f aca="false">Test!J120</f>
        <v>0</v>
      </c>
      <c r="AN27" s="110" t="n">
        <f aca="false">Test!K120</f>
        <v>0</v>
      </c>
      <c r="AO27" s="110" t="n">
        <f aca="false">Test!L1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0</v>
      </c>
      <c r="F28" s="80" t="n">
        <f aca="false">Anchor!C121</f>
        <v>0</v>
      </c>
      <c r="G28" s="80" t="n">
        <f aca="false">Anchor!D121</f>
        <v>0</v>
      </c>
      <c r="H28" s="81" t="n">
        <f aca="false">Anchor!E121</f>
        <v>0</v>
      </c>
      <c r="I28" s="82"/>
      <c r="J28" s="79" t="n">
        <f aca="false">Test!B121</f>
        <v>0</v>
      </c>
      <c r="K28" s="80" t="n">
        <f aca="false">Test!C121</f>
        <v>0</v>
      </c>
      <c r="L28" s="80" t="n">
        <f aca="false">Test!D121</f>
        <v>0</v>
      </c>
      <c r="M28" s="81" t="n">
        <f aca="false">Test!E1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0</v>
      </c>
      <c r="Z28" s="80" t="n">
        <f aca="false">Anchor!G121</f>
        <v>0</v>
      </c>
      <c r="AA28" s="80" t="n">
        <f aca="false">Anchor!H121</f>
        <v>0</v>
      </c>
      <c r="AB28" s="80" t="n">
        <f aca="false">Anchor!I121</f>
        <v>0</v>
      </c>
      <c r="AC28" s="79" t="n">
        <f aca="false">Anchor!J121</f>
        <v>0</v>
      </c>
      <c r="AD28" s="80" t="n">
        <f aca="false">Anchor!K121</f>
        <v>0</v>
      </c>
      <c r="AE28" s="80" t="n">
        <f aca="false">Anchor!L121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121</f>
        <v>0</v>
      </c>
      <c r="AJ28" s="80" t="n">
        <f aca="false">Test!G121</f>
        <v>0</v>
      </c>
      <c r="AK28" s="80" t="n">
        <f aca="false">Test!H121</f>
        <v>0</v>
      </c>
      <c r="AL28" s="80" t="n">
        <f aca="false">Test!I121</f>
        <v>0</v>
      </c>
      <c r="AM28" s="79" t="n">
        <f aca="false">Test!J121</f>
        <v>0</v>
      </c>
      <c r="AN28" s="80" t="n">
        <f aca="false">Test!K121</f>
        <v>0</v>
      </c>
      <c r="AO28" s="80" t="n">
        <f aca="false">Test!L1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0</v>
      </c>
      <c r="F29" s="96" t="n">
        <f aca="false">Anchor!C122</f>
        <v>0</v>
      </c>
      <c r="G29" s="96" t="n">
        <f aca="false">Anchor!D122</f>
        <v>0</v>
      </c>
      <c r="H29" s="97" t="n">
        <f aca="false">Anchor!E122</f>
        <v>0</v>
      </c>
      <c r="I29" s="82"/>
      <c r="J29" s="95" t="n">
        <f aca="false">Test!B122</f>
        <v>0</v>
      </c>
      <c r="K29" s="96" t="n">
        <f aca="false">Test!C122</f>
        <v>0</v>
      </c>
      <c r="L29" s="96" t="n">
        <f aca="false">Test!D122</f>
        <v>0</v>
      </c>
      <c r="M29" s="97" t="n">
        <f aca="false">Test!E1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0</v>
      </c>
      <c r="Z29" s="96" t="n">
        <f aca="false">Anchor!G122</f>
        <v>0</v>
      </c>
      <c r="AA29" s="96" t="n">
        <f aca="false">Anchor!H122</f>
        <v>0</v>
      </c>
      <c r="AB29" s="96" t="n">
        <f aca="false">Anchor!I122</f>
        <v>0</v>
      </c>
      <c r="AC29" s="95" t="n">
        <f aca="false">Anchor!J122</f>
        <v>0</v>
      </c>
      <c r="AD29" s="96" t="n">
        <f aca="false">Anchor!K122</f>
        <v>0</v>
      </c>
      <c r="AE29" s="96" t="n">
        <f aca="false">Anchor!L122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122</f>
        <v>0</v>
      </c>
      <c r="AJ29" s="96" t="n">
        <f aca="false">Test!G122</f>
        <v>0</v>
      </c>
      <c r="AK29" s="96" t="n">
        <f aca="false">Test!H122</f>
        <v>0</v>
      </c>
      <c r="AL29" s="96" t="n">
        <f aca="false">Test!I122</f>
        <v>0</v>
      </c>
      <c r="AM29" s="95" t="n">
        <f aca="false">Test!J122</f>
        <v>0</v>
      </c>
      <c r="AN29" s="96" t="n">
        <f aca="false">Test!K122</f>
        <v>0</v>
      </c>
      <c r="AO29" s="96" t="n">
        <f aca="false">Test!L1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0</v>
      </c>
      <c r="F30" s="96" t="n">
        <f aca="false">Anchor!C123</f>
        <v>0</v>
      </c>
      <c r="G30" s="96" t="n">
        <f aca="false">Anchor!D123</f>
        <v>0</v>
      </c>
      <c r="H30" s="97" t="n">
        <f aca="false">Anchor!E123</f>
        <v>0</v>
      </c>
      <c r="I30" s="82"/>
      <c r="J30" s="95" t="n">
        <f aca="false">Test!B123</f>
        <v>0</v>
      </c>
      <c r="K30" s="96" t="n">
        <f aca="false">Test!C123</f>
        <v>0</v>
      </c>
      <c r="L30" s="96" t="n">
        <f aca="false">Test!D123</f>
        <v>0</v>
      </c>
      <c r="M30" s="97" t="n">
        <f aca="false">Test!E1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0</v>
      </c>
      <c r="Z30" s="96" t="n">
        <f aca="false">Anchor!G123</f>
        <v>0</v>
      </c>
      <c r="AA30" s="96" t="n">
        <f aca="false">Anchor!H123</f>
        <v>0</v>
      </c>
      <c r="AB30" s="96" t="n">
        <f aca="false">Anchor!I123</f>
        <v>0</v>
      </c>
      <c r="AC30" s="95" t="n">
        <f aca="false">Anchor!J123</f>
        <v>0</v>
      </c>
      <c r="AD30" s="96" t="n">
        <f aca="false">Anchor!K123</f>
        <v>0</v>
      </c>
      <c r="AE30" s="96" t="n">
        <f aca="false">Anchor!L123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123</f>
        <v>0</v>
      </c>
      <c r="AJ30" s="96" t="n">
        <f aca="false">Test!G123</f>
        <v>0</v>
      </c>
      <c r="AK30" s="96" t="n">
        <f aca="false">Test!H123</f>
        <v>0</v>
      </c>
      <c r="AL30" s="96" t="n">
        <f aca="false">Test!I123</f>
        <v>0</v>
      </c>
      <c r="AM30" s="95" t="n">
        <f aca="false">Test!J123</f>
        <v>0</v>
      </c>
      <c r="AN30" s="96" t="n">
        <f aca="false">Test!K123</f>
        <v>0</v>
      </c>
      <c r="AO30" s="96" t="n">
        <f aca="false">Test!L1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0</v>
      </c>
      <c r="F31" s="110" t="n">
        <f aca="false">Anchor!C124</f>
        <v>0</v>
      </c>
      <c r="G31" s="110" t="n">
        <f aca="false">Anchor!D124</f>
        <v>0</v>
      </c>
      <c r="H31" s="111" t="n">
        <f aca="false">Anchor!E124</f>
        <v>0</v>
      </c>
      <c r="I31" s="82"/>
      <c r="J31" s="109" t="n">
        <f aca="false">Test!B124</f>
        <v>0</v>
      </c>
      <c r="K31" s="110" t="n">
        <f aca="false">Test!C124</f>
        <v>0</v>
      </c>
      <c r="L31" s="110" t="n">
        <f aca="false">Test!D124</f>
        <v>0</v>
      </c>
      <c r="M31" s="111" t="n">
        <f aca="false">Test!E1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0</v>
      </c>
      <c r="Z31" s="110" t="n">
        <f aca="false">Anchor!G124</f>
        <v>0</v>
      </c>
      <c r="AA31" s="110" t="n">
        <f aca="false">Anchor!H124</f>
        <v>0</v>
      </c>
      <c r="AB31" s="110" t="n">
        <f aca="false">Anchor!I124</f>
        <v>0</v>
      </c>
      <c r="AC31" s="109" t="n">
        <f aca="false">Anchor!J124</f>
        <v>0</v>
      </c>
      <c r="AD31" s="110" t="n">
        <f aca="false">Anchor!K124</f>
        <v>0</v>
      </c>
      <c r="AE31" s="110" t="n">
        <f aca="false">Anchor!L124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124</f>
        <v>0</v>
      </c>
      <c r="AJ31" s="110" t="n">
        <f aca="false">Test!G124</f>
        <v>0</v>
      </c>
      <c r="AK31" s="110" t="n">
        <f aca="false">Test!H124</f>
        <v>0</v>
      </c>
      <c r="AL31" s="110" t="n">
        <f aca="false">Test!I124</f>
        <v>0</v>
      </c>
      <c r="AM31" s="109" t="n">
        <f aca="false">Test!J124</f>
        <v>0</v>
      </c>
      <c r="AN31" s="110" t="n">
        <f aca="false">Test!K124</f>
        <v>0</v>
      </c>
      <c r="AO31" s="110" t="n">
        <f aca="false">Test!L1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0</v>
      </c>
      <c r="F32" s="80" t="n">
        <f aca="false">Anchor!C125</f>
        <v>0</v>
      </c>
      <c r="G32" s="80" t="n">
        <f aca="false">Anchor!D125</f>
        <v>0</v>
      </c>
      <c r="H32" s="81" t="n">
        <f aca="false">Anchor!E125</f>
        <v>0</v>
      </c>
      <c r="I32" s="82"/>
      <c r="J32" s="79" t="n">
        <f aca="false">Test!B125</f>
        <v>0</v>
      </c>
      <c r="K32" s="80" t="n">
        <f aca="false">Test!C125</f>
        <v>0</v>
      </c>
      <c r="L32" s="80" t="n">
        <f aca="false">Test!D125</f>
        <v>0</v>
      </c>
      <c r="M32" s="81" t="n">
        <f aca="false">Test!E1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0</v>
      </c>
      <c r="Z32" s="80" t="n">
        <f aca="false">Anchor!G125</f>
        <v>0</v>
      </c>
      <c r="AA32" s="80" t="n">
        <f aca="false">Anchor!H125</f>
        <v>0</v>
      </c>
      <c r="AB32" s="80" t="n">
        <f aca="false">Anchor!I125</f>
        <v>0</v>
      </c>
      <c r="AC32" s="79" t="n">
        <f aca="false">Anchor!J125</f>
        <v>0</v>
      </c>
      <c r="AD32" s="80" t="n">
        <f aca="false">Anchor!K125</f>
        <v>0</v>
      </c>
      <c r="AE32" s="80" t="n">
        <f aca="false">Anchor!L125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125</f>
        <v>0</v>
      </c>
      <c r="AJ32" s="80" t="n">
        <f aca="false">Test!G125</f>
        <v>0</v>
      </c>
      <c r="AK32" s="80" t="n">
        <f aca="false">Test!H125</f>
        <v>0</v>
      </c>
      <c r="AL32" s="80" t="n">
        <f aca="false">Test!I125</f>
        <v>0</v>
      </c>
      <c r="AM32" s="79" t="n">
        <f aca="false">Test!J125</f>
        <v>0</v>
      </c>
      <c r="AN32" s="80" t="n">
        <f aca="false">Test!K125</f>
        <v>0</v>
      </c>
      <c r="AO32" s="80" t="n">
        <f aca="false">Test!L1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0</v>
      </c>
      <c r="F33" s="96" t="n">
        <f aca="false">Anchor!C126</f>
        <v>0</v>
      </c>
      <c r="G33" s="96" t="n">
        <f aca="false">Anchor!D126</f>
        <v>0</v>
      </c>
      <c r="H33" s="97" t="n">
        <f aca="false">Anchor!E126</f>
        <v>0</v>
      </c>
      <c r="I33" s="82"/>
      <c r="J33" s="95" t="n">
        <f aca="false">Test!B126</f>
        <v>0</v>
      </c>
      <c r="K33" s="96" t="n">
        <f aca="false">Test!C126</f>
        <v>0</v>
      </c>
      <c r="L33" s="96" t="n">
        <f aca="false">Test!D126</f>
        <v>0</v>
      </c>
      <c r="M33" s="97" t="n">
        <f aca="false">Test!E1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0</v>
      </c>
      <c r="Z33" s="96" t="n">
        <f aca="false">Anchor!G126</f>
        <v>0</v>
      </c>
      <c r="AA33" s="96" t="n">
        <f aca="false">Anchor!H126</f>
        <v>0</v>
      </c>
      <c r="AB33" s="96" t="n">
        <f aca="false">Anchor!I126</f>
        <v>0</v>
      </c>
      <c r="AC33" s="95" t="n">
        <f aca="false">Anchor!J126</f>
        <v>0</v>
      </c>
      <c r="AD33" s="96" t="n">
        <f aca="false">Anchor!K126</f>
        <v>0</v>
      </c>
      <c r="AE33" s="96" t="n">
        <f aca="false">Anchor!L126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126</f>
        <v>0</v>
      </c>
      <c r="AJ33" s="96" t="n">
        <f aca="false">Test!G126</f>
        <v>0</v>
      </c>
      <c r="AK33" s="96" t="n">
        <f aca="false">Test!H126</f>
        <v>0</v>
      </c>
      <c r="AL33" s="96" t="n">
        <f aca="false">Test!I126</f>
        <v>0</v>
      </c>
      <c r="AM33" s="95" t="n">
        <f aca="false">Test!J126</f>
        <v>0</v>
      </c>
      <c r="AN33" s="96" t="n">
        <f aca="false">Test!K126</f>
        <v>0</v>
      </c>
      <c r="AO33" s="96" t="n">
        <f aca="false">Test!L1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0</v>
      </c>
      <c r="F34" s="96" t="n">
        <f aca="false">Anchor!C127</f>
        <v>0</v>
      </c>
      <c r="G34" s="96" t="n">
        <f aca="false">Anchor!D127</f>
        <v>0</v>
      </c>
      <c r="H34" s="97" t="n">
        <f aca="false">Anchor!E127</f>
        <v>0</v>
      </c>
      <c r="I34" s="82"/>
      <c r="J34" s="95" t="n">
        <f aca="false">Test!B127</f>
        <v>0</v>
      </c>
      <c r="K34" s="96" t="n">
        <f aca="false">Test!C127</f>
        <v>0</v>
      </c>
      <c r="L34" s="96" t="n">
        <f aca="false">Test!D127</f>
        <v>0</v>
      </c>
      <c r="M34" s="97" t="n">
        <f aca="false">Test!E1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0</v>
      </c>
      <c r="Z34" s="96" t="n">
        <f aca="false">Anchor!G127</f>
        <v>0</v>
      </c>
      <c r="AA34" s="96" t="n">
        <f aca="false">Anchor!H127</f>
        <v>0</v>
      </c>
      <c r="AB34" s="96" t="n">
        <f aca="false">Anchor!I127</f>
        <v>0</v>
      </c>
      <c r="AC34" s="95" t="n">
        <f aca="false">Anchor!J127</f>
        <v>0</v>
      </c>
      <c r="AD34" s="96" t="n">
        <f aca="false">Anchor!K127</f>
        <v>0</v>
      </c>
      <c r="AE34" s="96" t="n">
        <f aca="false">Anchor!L127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127</f>
        <v>0</v>
      </c>
      <c r="AJ34" s="96" t="n">
        <f aca="false">Test!G127</f>
        <v>0</v>
      </c>
      <c r="AK34" s="96" t="n">
        <f aca="false">Test!H127</f>
        <v>0</v>
      </c>
      <c r="AL34" s="96" t="n">
        <f aca="false">Test!I127</f>
        <v>0</v>
      </c>
      <c r="AM34" s="95" t="n">
        <f aca="false">Test!J127</f>
        <v>0</v>
      </c>
      <c r="AN34" s="96" t="n">
        <f aca="false">Test!K127</f>
        <v>0</v>
      </c>
      <c r="AO34" s="96" t="n">
        <f aca="false">Test!L1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0</v>
      </c>
      <c r="F35" s="110" t="n">
        <f aca="false">Anchor!C128</f>
        <v>0</v>
      </c>
      <c r="G35" s="110" t="n">
        <f aca="false">Anchor!D128</f>
        <v>0</v>
      </c>
      <c r="H35" s="111" t="n">
        <f aca="false">Anchor!E128</f>
        <v>0</v>
      </c>
      <c r="I35" s="82"/>
      <c r="J35" s="109" t="n">
        <f aca="false">Test!B128</f>
        <v>0</v>
      </c>
      <c r="K35" s="110" t="n">
        <f aca="false">Test!C128</f>
        <v>0</v>
      </c>
      <c r="L35" s="110" t="n">
        <f aca="false">Test!D128</f>
        <v>0</v>
      </c>
      <c r="M35" s="111" t="n">
        <f aca="false">Test!E1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0</v>
      </c>
      <c r="Z35" s="110" t="n">
        <f aca="false">Anchor!G128</f>
        <v>0</v>
      </c>
      <c r="AA35" s="110" t="n">
        <f aca="false">Anchor!H128</f>
        <v>0</v>
      </c>
      <c r="AB35" s="110" t="n">
        <f aca="false">Anchor!I128</f>
        <v>0</v>
      </c>
      <c r="AC35" s="109" t="n">
        <f aca="false">Anchor!J128</f>
        <v>0</v>
      </c>
      <c r="AD35" s="110" t="n">
        <f aca="false">Anchor!K128</f>
        <v>0</v>
      </c>
      <c r="AE35" s="110" t="n">
        <f aca="false">Anchor!L128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128</f>
        <v>0</v>
      </c>
      <c r="AJ35" s="110" t="n">
        <f aca="false">Test!G128</f>
        <v>0</v>
      </c>
      <c r="AK35" s="110" t="n">
        <f aca="false">Test!H128</f>
        <v>0</v>
      </c>
      <c r="AL35" s="110" t="n">
        <f aca="false">Test!I128</f>
        <v>0</v>
      </c>
      <c r="AM35" s="109" t="n">
        <f aca="false">Test!J128</f>
        <v>0</v>
      </c>
      <c r="AN35" s="110" t="n">
        <f aca="false">Test!K128</f>
        <v>0</v>
      </c>
      <c r="AO35" s="110" t="n">
        <f aca="false">Test!L1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0</v>
      </c>
      <c r="F36" s="80" t="n">
        <f aca="false">Anchor!C129</f>
        <v>0</v>
      </c>
      <c r="G36" s="80" t="n">
        <f aca="false">Anchor!D129</f>
        <v>0</v>
      </c>
      <c r="H36" s="81" t="n">
        <f aca="false">Anchor!E129</f>
        <v>0</v>
      </c>
      <c r="I36" s="82"/>
      <c r="J36" s="79" t="n">
        <f aca="false">Test!B129</f>
        <v>0</v>
      </c>
      <c r="K36" s="80" t="n">
        <f aca="false">Test!C129</f>
        <v>0</v>
      </c>
      <c r="L36" s="80" t="n">
        <f aca="false">Test!D129</f>
        <v>0</v>
      </c>
      <c r="M36" s="81" t="n">
        <f aca="false">Test!E1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0</v>
      </c>
      <c r="Z36" s="80" t="n">
        <f aca="false">Anchor!G129</f>
        <v>0</v>
      </c>
      <c r="AA36" s="80" t="n">
        <f aca="false">Anchor!H129</f>
        <v>0</v>
      </c>
      <c r="AB36" s="80" t="n">
        <f aca="false">Anchor!I129</f>
        <v>0</v>
      </c>
      <c r="AC36" s="79" t="n">
        <f aca="false">Anchor!J129</f>
        <v>0</v>
      </c>
      <c r="AD36" s="80" t="n">
        <f aca="false">Anchor!K129</f>
        <v>0</v>
      </c>
      <c r="AE36" s="80" t="n">
        <f aca="false">Anchor!L129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129</f>
        <v>0</v>
      </c>
      <c r="AJ36" s="80" t="n">
        <f aca="false">Test!G129</f>
        <v>0</v>
      </c>
      <c r="AK36" s="80" t="n">
        <f aca="false">Test!H129</f>
        <v>0</v>
      </c>
      <c r="AL36" s="80" t="n">
        <f aca="false">Test!I129</f>
        <v>0</v>
      </c>
      <c r="AM36" s="79" t="n">
        <f aca="false">Test!J129</f>
        <v>0</v>
      </c>
      <c r="AN36" s="80" t="n">
        <f aca="false">Test!K129</f>
        <v>0</v>
      </c>
      <c r="AO36" s="80" t="n">
        <f aca="false">Test!L1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0</v>
      </c>
      <c r="F37" s="96" t="n">
        <f aca="false">Anchor!C130</f>
        <v>0</v>
      </c>
      <c r="G37" s="96" t="n">
        <f aca="false">Anchor!D130</f>
        <v>0</v>
      </c>
      <c r="H37" s="97" t="n">
        <f aca="false">Anchor!E130</f>
        <v>0</v>
      </c>
      <c r="I37" s="82"/>
      <c r="J37" s="95" t="n">
        <f aca="false">Test!B130</f>
        <v>0</v>
      </c>
      <c r="K37" s="96" t="n">
        <f aca="false">Test!C130</f>
        <v>0</v>
      </c>
      <c r="L37" s="96" t="n">
        <f aca="false">Test!D130</f>
        <v>0</v>
      </c>
      <c r="M37" s="97" t="n">
        <f aca="false">Test!E1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0</v>
      </c>
      <c r="Z37" s="96" t="n">
        <f aca="false">Anchor!G130</f>
        <v>0</v>
      </c>
      <c r="AA37" s="96" t="n">
        <f aca="false">Anchor!H130</f>
        <v>0</v>
      </c>
      <c r="AB37" s="96" t="n">
        <f aca="false">Anchor!I130</f>
        <v>0</v>
      </c>
      <c r="AC37" s="95" t="n">
        <f aca="false">Anchor!J130</f>
        <v>0</v>
      </c>
      <c r="AD37" s="96" t="n">
        <f aca="false">Anchor!K130</f>
        <v>0</v>
      </c>
      <c r="AE37" s="96" t="n">
        <f aca="false">Anchor!L130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130</f>
        <v>0</v>
      </c>
      <c r="AJ37" s="96" t="n">
        <f aca="false">Test!G130</f>
        <v>0</v>
      </c>
      <c r="AK37" s="96" t="n">
        <f aca="false">Test!H130</f>
        <v>0</v>
      </c>
      <c r="AL37" s="96" t="n">
        <f aca="false">Test!I130</f>
        <v>0</v>
      </c>
      <c r="AM37" s="95" t="n">
        <f aca="false">Test!J130</f>
        <v>0</v>
      </c>
      <c r="AN37" s="96" t="n">
        <f aca="false">Test!K130</f>
        <v>0</v>
      </c>
      <c r="AO37" s="96" t="n">
        <f aca="false">Test!L1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0</v>
      </c>
      <c r="F38" s="96" t="n">
        <f aca="false">Anchor!C131</f>
        <v>0</v>
      </c>
      <c r="G38" s="96" t="n">
        <f aca="false">Anchor!D131</f>
        <v>0</v>
      </c>
      <c r="H38" s="97" t="n">
        <f aca="false">Anchor!E131</f>
        <v>0</v>
      </c>
      <c r="I38" s="82"/>
      <c r="J38" s="95" t="n">
        <f aca="false">Test!B131</f>
        <v>0</v>
      </c>
      <c r="K38" s="96" t="n">
        <f aca="false">Test!C131</f>
        <v>0</v>
      </c>
      <c r="L38" s="96" t="n">
        <f aca="false">Test!D131</f>
        <v>0</v>
      </c>
      <c r="M38" s="97" t="n">
        <f aca="false">Test!E1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0</v>
      </c>
      <c r="Z38" s="96" t="n">
        <f aca="false">Anchor!G131</f>
        <v>0</v>
      </c>
      <c r="AA38" s="96" t="n">
        <f aca="false">Anchor!H131</f>
        <v>0</v>
      </c>
      <c r="AB38" s="96" t="n">
        <f aca="false">Anchor!I131</f>
        <v>0</v>
      </c>
      <c r="AC38" s="95" t="n">
        <f aca="false">Anchor!J131</f>
        <v>0</v>
      </c>
      <c r="AD38" s="96" t="n">
        <f aca="false">Anchor!K131</f>
        <v>0</v>
      </c>
      <c r="AE38" s="96" t="n">
        <f aca="false">Anchor!L131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131</f>
        <v>0</v>
      </c>
      <c r="AJ38" s="96" t="n">
        <f aca="false">Test!G131</f>
        <v>0</v>
      </c>
      <c r="AK38" s="96" t="n">
        <f aca="false">Test!H131</f>
        <v>0</v>
      </c>
      <c r="AL38" s="96" t="n">
        <f aca="false">Test!I131</f>
        <v>0</v>
      </c>
      <c r="AM38" s="95" t="n">
        <f aca="false">Test!J131</f>
        <v>0</v>
      </c>
      <c r="AN38" s="96" t="n">
        <f aca="false">Test!K131</f>
        <v>0</v>
      </c>
      <c r="AO38" s="96" t="n">
        <f aca="false">Test!L1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f aca="false">Test!B132</f>
        <v>0</v>
      </c>
      <c r="K39" s="110" t="n">
        <f aca="false">Test!C132</f>
        <v>0</v>
      </c>
      <c r="L39" s="110" t="n">
        <f aca="false">Test!D132</f>
        <v>0</v>
      </c>
      <c r="M39" s="111" t="n">
        <f aca="false">Test!E1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35371.05</v>
      </c>
      <c r="AD39" s="110" t="n">
        <f aca="false">Anchor!K132</f>
        <v>62.17</v>
      </c>
      <c r="AE39" s="110" t="n">
        <f aca="false">Anchor!L132</f>
        <v>937</v>
      </c>
      <c r="AF39" s="115" t="n">
        <f aca="false">AC39/3600</f>
        <v>9.82529166666667</v>
      </c>
      <c r="AG39" s="116" t="n">
        <f aca="false">E39+Y39</f>
        <v>3362.5176</v>
      </c>
      <c r="AH39" s="188"/>
      <c r="AI39" s="109" t="n">
        <f aca="false">Test!F132</f>
        <v>0</v>
      </c>
      <c r="AJ39" s="110" t="n">
        <f aca="false">Test!G132</f>
        <v>0</v>
      </c>
      <c r="AK39" s="110" t="n">
        <f aca="false">Test!H132</f>
        <v>0</v>
      </c>
      <c r="AL39" s="110" t="n">
        <f aca="false">Test!I132</f>
        <v>0</v>
      </c>
      <c r="AM39" s="109" t="n">
        <f aca="false">Test!J132</f>
        <v>0</v>
      </c>
      <c r="AN39" s="110" t="n">
        <f aca="false">Test!K132</f>
        <v>0</v>
      </c>
      <c r="AO39" s="110" t="n">
        <f aca="false">Test!L1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49.5945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f aca="false">Test!B133</f>
        <v>0</v>
      </c>
      <c r="K40" s="80" t="n">
        <f aca="false">Test!C133</f>
        <v>0</v>
      </c>
      <c r="L40" s="80" t="n">
        <f aca="false">Test!D133</f>
        <v>0</v>
      </c>
      <c r="M40" s="81" t="n">
        <f aca="false">Test!E1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56246.5</v>
      </c>
      <c r="AD40" s="80" t="n">
        <f aca="false">Anchor!K133</f>
        <v>93.69</v>
      </c>
      <c r="AE40" s="80" t="n">
        <f aca="false">Anchor!L133</f>
        <v>939</v>
      </c>
      <c r="AF40" s="87" t="n">
        <f aca="false">AC40/3600</f>
        <v>15.6240277777778</v>
      </c>
      <c r="AG40" s="88" t="n">
        <f aca="false">E40+Y40</f>
        <v>25532.7448</v>
      </c>
      <c r="AH40" s="188"/>
      <c r="AI40" s="79" t="n">
        <f aca="false">Test!F133</f>
        <v>0</v>
      </c>
      <c r="AJ40" s="80" t="n">
        <f aca="false">Test!G133</f>
        <v>0</v>
      </c>
      <c r="AK40" s="80" t="n">
        <f aca="false">Test!H133</f>
        <v>0</v>
      </c>
      <c r="AL40" s="80" t="n">
        <f aca="false">Test!I133</f>
        <v>0</v>
      </c>
      <c r="AM40" s="79" t="n">
        <f aca="false">Test!J133</f>
        <v>0</v>
      </c>
      <c r="AN40" s="80" t="n">
        <f aca="false">Test!K133</f>
        <v>0</v>
      </c>
      <c r="AO40" s="80" t="n">
        <f aca="false">Test!L1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461.2327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f aca="false">Test!B134</f>
        <v>0</v>
      </c>
      <c r="K41" s="96" t="n">
        <f aca="false">Test!C134</f>
        <v>0</v>
      </c>
      <c r="L41" s="96" t="n">
        <f aca="false">Test!D134</f>
        <v>0</v>
      </c>
      <c r="M41" s="97" t="n">
        <f aca="false">Test!E1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44256.91</v>
      </c>
      <c r="AD41" s="96" t="n">
        <f aca="false">Anchor!K134</f>
        <v>75.02</v>
      </c>
      <c r="AE41" s="96" t="n">
        <f aca="false">Anchor!L134</f>
        <v>939</v>
      </c>
      <c r="AF41" s="101" t="n">
        <f aca="false">AC41/3600</f>
        <v>12.2935861111111</v>
      </c>
      <c r="AG41" s="102" t="n">
        <f aca="false">E41+Y41</f>
        <v>9049.2728</v>
      </c>
      <c r="AH41" s="188"/>
      <c r="AI41" s="95" t="n">
        <f aca="false">Test!F134</f>
        <v>0</v>
      </c>
      <c r="AJ41" s="96" t="n">
        <f aca="false">Test!G134</f>
        <v>0</v>
      </c>
      <c r="AK41" s="96" t="n">
        <f aca="false">Test!H134</f>
        <v>0</v>
      </c>
      <c r="AL41" s="96" t="n">
        <f aca="false">Test!I134</f>
        <v>0</v>
      </c>
      <c r="AM41" s="95" t="n">
        <f aca="false">Test!J134</f>
        <v>0</v>
      </c>
      <c r="AN41" s="96" t="n">
        <f aca="false">Test!K134</f>
        <v>0</v>
      </c>
      <c r="AO41" s="96" t="n">
        <f aca="false">Test!L1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753.8216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f aca="false">Test!B135</f>
        <v>0</v>
      </c>
      <c r="K42" s="96" t="n">
        <f aca="false">Test!C135</f>
        <v>0</v>
      </c>
      <c r="L42" s="96" t="n">
        <f aca="false">Test!D135</f>
        <v>0</v>
      </c>
      <c r="M42" s="97" t="n">
        <f aca="false">Test!E1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38254.83</v>
      </c>
      <c r="AD42" s="96" t="n">
        <f aca="false">Anchor!K135</f>
        <v>67.75</v>
      </c>
      <c r="AE42" s="96" t="n">
        <f aca="false">Anchor!L135</f>
        <v>937</v>
      </c>
      <c r="AF42" s="101" t="n">
        <f aca="false">AC42/3600</f>
        <v>10.6263416666667</v>
      </c>
      <c r="AG42" s="102" t="n">
        <f aca="false">E42+Y42</f>
        <v>4572.1912</v>
      </c>
      <c r="AH42" s="188"/>
      <c r="AI42" s="95" t="n">
        <f aca="false">Test!F135</f>
        <v>0</v>
      </c>
      <c r="AJ42" s="96" t="n">
        <f aca="false">Test!G135</f>
        <v>0</v>
      </c>
      <c r="AK42" s="96" t="n">
        <f aca="false">Test!H135</f>
        <v>0</v>
      </c>
      <c r="AL42" s="96" t="n">
        <f aca="false">Test!I135</f>
        <v>0</v>
      </c>
      <c r="AM42" s="95" t="n">
        <f aca="false">Test!J135</f>
        <v>0</v>
      </c>
      <c r="AN42" s="96" t="n">
        <f aca="false">Test!K135</f>
        <v>0</v>
      </c>
      <c r="AO42" s="96" t="n">
        <f aca="false">Test!L1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94.0025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f aca="false">Test!B136</f>
        <v>0</v>
      </c>
      <c r="K43" s="110" t="n">
        <f aca="false">Test!C136</f>
        <v>0</v>
      </c>
      <c r="L43" s="110" t="n">
        <f aca="false">Test!D136</f>
        <v>0</v>
      </c>
      <c r="M43" s="111" t="n">
        <f aca="false">Test!E1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34236.1</v>
      </c>
      <c r="AD43" s="110" t="n">
        <f aca="false">Anchor!K136</f>
        <v>59.33</v>
      </c>
      <c r="AE43" s="110" t="n">
        <f aca="false">Anchor!L136</f>
        <v>939</v>
      </c>
      <c r="AF43" s="115" t="n">
        <f aca="false">AC43/3600</f>
        <v>9.51002777777778</v>
      </c>
      <c r="AG43" s="116" t="n">
        <f aca="false">E43+Y43</f>
        <v>2474.3912</v>
      </c>
      <c r="AH43" s="188"/>
      <c r="AI43" s="109" t="n">
        <f aca="false">Test!F136</f>
        <v>0</v>
      </c>
      <c r="AJ43" s="110" t="n">
        <f aca="false">Test!G136</f>
        <v>0</v>
      </c>
      <c r="AK43" s="110" t="n">
        <f aca="false">Test!H136</f>
        <v>0</v>
      </c>
      <c r="AL43" s="110" t="n">
        <f aca="false">Test!I136</f>
        <v>0</v>
      </c>
      <c r="AM43" s="109" t="n">
        <f aca="false">Test!J136</f>
        <v>0</v>
      </c>
      <c r="AN43" s="110" t="n">
        <f aca="false">Test!K136</f>
        <v>0</v>
      </c>
      <c r="AO43" s="110" t="n">
        <f aca="false">Test!L1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49.5945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f aca="false">Test!B137</f>
        <v>0</v>
      </c>
      <c r="K44" s="80" t="n">
        <f aca="false">Test!C137</f>
        <v>0</v>
      </c>
      <c r="L44" s="80" t="n">
        <f aca="false">Test!D137</f>
        <v>0</v>
      </c>
      <c r="M44" s="81" t="n">
        <f aca="false">Test!E1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77245.01</v>
      </c>
      <c r="AD44" s="80" t="n">
        <f aca="false">Anchor!K137</f>
        <v>117.53</v>
      </c>
      <c r="AE44" s="80" t="n">
        <f aca="false">Anchor!L137</f>
        <v>940</v>
      </c>
      <c r="AF44" s="87" t="n">
        <f aca="false">AC44/3600</f>
        <v>21.4569472222222</v>
      </c>
      <c r="AG44" s="88" t="n">
        <f aca="false">E44+Y44</f>
        <v>42315.2616</v>
      </c>
      <c r="AH44" s="188"/>
      <c r="AI44" s="79" t="n">
        <f aca="false">Test!F137</f>
        <v>0</v>
      </c>
      <c r="AJ44" s="80" t="n">
        <f aca="false">Test!G137</f>
        <v>0</v>
      </c>
      <c r="AK44" s="80" t="n">
        <f aca="false">Test!H137</f>
        <v>0</v>
      </c>
      <c r="AL44" s="80" t="n">
        <f aca="false">Test!I137</f>
        <v>0</v>
      </c>
      <c r="AM44" s="79" t="n">
        <f aca="false">Test!J137</f>
        <v>0</v>
      </c>
      <c r="AN44" s="80" t="n">
        <f aca="false">Test!K137</f>
        <v>0</v>
      </c>
      <c r="AO44" s="80" t="n">
        <f aca="false">Test!L1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684.819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f aca="false">Test!B138</f>
        <v>0</v>
      </c>
      <c r="K45" s="96" t="n">
        <f aca="false">Test!C138</f>
        <v>0</v>
      </c>
      <c r="L45" s="96" t="n">
        <f aca="false">Test!D138</f>
        <v>0</v>
      </c>
      <c r="M45" s="97" t="n">
        <f aca="false">Test!E1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60244.89</v>
      </c>
      <c r="AD45" s="96" t="n">
        <f aca="false">Anchor!K138</f>
        <v>90.47</v>
      </c>
      <c r="AE45" s="96" t="n">
        <f aca="false">Anchor!L138</f>
        <v>939</v>
      </c>
      <c r="AF45" s="101" t="n">
        <f aca="false">AC45/3600</f>
        <v>16.7346916666667</v>
      </c>
      <c r="AG45" s="102" t="n">
        <f aca="false">E45+Y45</f>
        <v>14912.8192</v>
      </c>
      <c r="AH45" s="188"/>
      <c r="AI45" s="95" t="n">
        <f aca="false">Test!F138</f>
        <v>0</v>
      </c>
      <c r="AJ45" s="96" t="n">
        <f aca="false">Test!G138</f>
        <v>0</v>
      </c>
      <c r="AK45" s="96" t="n">
        <f aca="false">Test!H138</f>
        <v>0</v>
      </c>
      <c r="AL45" s="96" t="n">
        <f aca="false">Test!I138</f>
        <v>0</v>
      </c>
      <c r="AM45" s="95" t="n">
        <f aca="false">Test!J138</f>
        <v>0</v>
      </c>
      <c r="AN45" s="96" t="n">
        <f aca="false">Test!K138</f>
        <v>0</v>
      </c>
      <c r="AO45" s="96" t="n">
        <f aca="false">Test!L1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559.9716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f aca="false">Test!B139</f>
        <v>0</v>
      </c>
      <c r="K46" s="96" t="n">
        <f aca="false">Test!C139</f>
        <v>0</v>
      </c>
      <c r="L46" s="96" t="n">
        <f aca="false">Test!D139</f>
        <v>0</v>
      </c>
      <c r="M46" s="97" t="n">
        <f aca="false">Test!E1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50538.77</v>
      </c>
      <c r="AD46" s="96" t="n">
        <f aca="false">Anchor!K139</f>
        <v>78.5</v>
      </c>
      <c r="AE46" s="96" t="n">
        <f aca="false">Anchor!L139</f>
        <v>941</v>
      </c>
      <c r="AF46" s="101" t="n">
        <f aca="false">AC46/3600</f>
        <v>14.0385472222222</v>
      </c>
      <c r="AG46" s="102" t="n">
        <f aca="false">E46+Y46</f>
        <v>7298.5832</v>
      </c>
      <c r="AH46" s="188"/>
      <c r="AI46" s="95" t="n">
        <f aca="false">Test!F139</f>
        <v>0</v>
      </c>
      <c r="AJ46" s="96" t="n">
        <f aca="false">Test!G139</f>
        <v>0</v>
      </c>
      <c r="AK46" s="96" t="n">
        <f aca="false">Test!H139</f>
        <v>0</v>
      </c>
      <c r="AL46" s="96" t="n">
        <f aca="false">Test!I139</f>
        <v>0</v>
      </c>
      <c r="AM46" s="95" t="n">
        <f aca="false">Test!J139</f>
        <v>0</v>
      </c>
      <c r="AN46" s="96" t="n">
        <f aca="false">Test!K139</f>
        <v>0</v>
      </c>
      <c r="AO46" s="96" t="n">
        <f aca="false">Test!L1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591.258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f aca="false">Test!B140</f>
        <v>0</v>
      </c>
      <c r="K47" s="110" t="n">
        <f aca="false">Test!C140</f>
        <v>0</v>
      </c>
      <c r="L47" s="110" t="n">
        <f aca="false">Test!D140</f>
        <v>0</v>
      </c>
      <c r="M47" s="111" t="n">
        <f aca="false">Test!E1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44000.35</v>
      </c>
      <c r="AD47" s="110" t="n">
        <f aca="false">Anchor!K140</f>
        <v>73.83</v>
      </c>
      <c r="AE47" s="110" t="n">
        <f aca="false">Anchor!L140</f>
        <v>941</v>
      </c>
      <c r="AF47" s="115" t="n">
        <f aca="false">AC47/3600</f>
        <v>12.2223194444444</v>
      </c>
      <c r="AG47" s="116" t="n">
        <f aca="false">E47+Y47</f>
        <v>3944.368</v>
      </c>
      <c r="AH47" s="188"/>
      <c r="AI47" s="109" t="n">
        <f aca="false">Test!F140</f>
        <v>0</v>
      </c>
      <c r="AJ47" s="110" t="n">
        <f aca="false">Test!G140</f>
        <v>0</v>
      </c>
      <c r="AK47" s="110" t="n">
        <f aca="false">Test!H140</f>
        <v>0</v>
      </c>
      <c r="AL47" s="110" t="n">
        <f aca="false">Test!I140</f>
        <v>0</v>
      </c>
      <c r="AM47" s="109" t="n">
        <f aca="false">Test!J140</f>
        <v>0</v>
      </c>
      <c r="AN47" s="110" t="n">
        <f aca="false">Test!K140</f>
        <v>0</v>
      </c>
      <c r="AO47" s="110" t="n">
        <f aca="false">Test!L1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75.1117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f aca="false">Test!B141</f>
        <v>0</v>
      </c>
      <c r="K48" s="80" t="n">
        <f aca="false">Test!C141</f>
        <v>0</v>
      </c>
      <c r="L48" s="80" t="n">
        <f aca="false">Test!D141</f>
        <v>0</v>
      </c>
      <c r="M48" s="81" t="n">
        <f aca="false">Test!E1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70298.03</v>
      </c>
      <c r="AD48" s="80" t="n">
        <f aca="false">Anchor!K141</f>
        <v>101.25</v>
      </c>
      <c r="AE48" s="80" t="n">
        <f aca="false">Anchor!L141</f>
        <v>939</v>
      </c>
      <c r="AF48" s="87" t="n">
        <f aca="false">AC48/3600</f>
        <v>19.5272305555556</v>
      </c>
      <c r="AG48" s="88" t="n">
        <f aca="false">E48+Y48</f>
        <v>23710.3168</v>
      </c>
      <c r="AH48" s="188"/>
      <c r="AI48" s="79" t="n">
        <f aca="false">Test!F141</f>
        <v>0</v>
      </c>
      <c r="AJ48" s="80" t="n">
        <f aca="false">Test!G141</f>
        <v>0</v>
      </c>
      <c r="AK48" s="80" t="n">
        <f aca="false">Test!H141</f>
        <v>0</v>
      </c>
      <c r="AL48" s="80" t="n">
        <f aca="false">Test!I141</f>
        <v>0</v>
      </c>
      <c r="AM48" s="79" t="n">
        <f aca="false">Test!J141</f>
        <v>0</v>
      </c>
      <c r="AN48" s="80" t="n">
        <f aca="false">Test!K141</f>
        <v>0</v>
      </c>
      <c r="AO48" s="80" t="n">
        <f aca="false">Test!L1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684.819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f aca="false">Test!B142</f>
        <v>0</v>
      </c>
      <c r="K49" s="96" t="n">
        <f aca="false">Test!C142</f>
        <v>0</v>
      </c>
      <c r="L49" s="96" t="n">
        <f aca="false">Test!D142</f>
        <v>0</v>
      </c>
      <c r="M49" s="97" t="n">
        <f aca="false">Test!E1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57010.34</v>
      </c>
      <c r="AD49" s="96" t="n">
        <f aca="false">Anchor!K142</f>
        <v>87.58</v>
      </c>
      <c r="AE49" s="96" t="n">
        <f aca="false">Anchor!L142</f>
        <v>941</v>
      </c>
      <c r="AF49" s="101" t="n">
        <f aca="false">AC49/3600</f>
        <v>15.8362055555556</v>
      </c>
      <c r="AG49" s="102" t="n">
        <f aca="false">E49+Y49</f>
        <v>9841.5824</v>
      </c>
      <c r="AH49" s="188"/>
      <c r="AI49" s="95" t="n">
        <f aca="false">Test!F142</f>
        <v>0</v>
      </c>
      <c r="AJ49" s="96" t="n">
        <f aca="false">Test!G142</f>
        <v>0</v>
      </c>
      <c r="AK49" s="96" t="n">
        <f aca="false">Test!H142</f>
        <v>0</v>
      </c>
      <c r="AL49" s="96" t="n">
        <f aca="false">Test!I142</f>
        <v>0</v>
      </c>
      <c r="AM49" s="95" t="n">
        <f aca="false">Test!J142</f>
        <v>0</v>
      </c>
      <c r="AN49" s="96" t="n">
        <f aca="false">Test!K142</f>
        <v>0</v>
      </c>
      <c r="AO49" s="96" t="n">
        <f aca="false">Test!L1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559.9716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f aca="false">Test!B143</f>
        <v>0</v>
      </c>
      <c r="K50" s="96" t="n">
        <f aca="false">Test!C143</f>
        <v>0</v>
      </c>
      <c r="L50" s="96" t="n">
        <f aca="false">Test!D143</f>
        <v>0</v>
      </c>
      <c r="M50" s="97" t="n">
        <f aca="false">Test!E1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48471.39</v>
      </c>
      <c r="AD50" s="96" t="n">
        <f aca="false">Anchor!K143</f>
        <v>76.1</v>
      </c>
      <c r="AE50" s="96" t="n">
        <f aca="false">Anchor!L143</f>
        <v>939</v>
      </c>
      <c r="AF50" s="101" t="n">
        <f aca="false">AC50/3600</f>
        <v>13.464275</v>
      </c>
      <c r="AG50" s="102" t="n">
        <f aca="false">E50+Y50</f>
        <v>5164.4224</v>
      </c>
      <c r="AH50" s="188"/>
      <c r="AI50" s="95" t="n">
        <f aca="false">Test!F143</f>
        <v>0</v>
      </c>
      <c r="AJ50" s="96" t="n">
        <f aca="false">Test!G143</f>
        <v>0</v>
      </c>
      <c r="AK50" s="96" t="n">
        <f aca="false">Test!H143</f>
        <v>0</v>
      </c>
      <c r="AL50" s="96" t="n">
        <f aca="false">Test!I143</f>
        <v>0</v>
      </c>
      <c r="AM50" s="95" t="n">
        <f aca="false">Test!J143</f>
        <v>0</v>
      </c>
      <c r="AN50" s="96" t="n">
        <f aca="false">Test!K143</f>
        <v>0</v>
      </c>
      <c r="AO50" s="96" t="n">
        <f aca="false">Test!L1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591.258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f aca="false">Test!B144</f>
        <v>0</v>
      </c>
      <c r="K51" s="110" t="n">
        <f aca="false">Test!C144</f>
        <v>0</v>
      </c>
      <c r="L51" s="110" t="n">
        <f aca="false">Test!D144</f>
        <v>0</v>
      </c>
      <c r="M51" s="111" t="n">
        <f aca="false">Test!E1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42486.42</v>
      </c>
      <c r="AD51" s="110" t="n">
        <f aca="false">Anchor!K144</f>
        <v>67.23</v>
      </c>
      <c r="AE51" s="110" t="n">
        <f aca="false">Anchor!L144</f>
        <v>937</v>
      </c>
      <c r="AF51" s="115" t="n">
        <f aca="false">AC51/3600</f>
        <v>11.8017833333333</v>
      </c>
      <c r="AG51" s="116" t="n">
        <f aca="false">E51+Y51</f>
        <v>2833.5128</v>
      </c>
      <c r="AH51" s="188"/>
      <c r="AI51" s="109" t="n">
        <f aca="false">Test!F144</f>
        <v>0</v>
      </c>
      <c r="AJ51" s="110" t="n">
        <f aca="false">Test!G144</f>
        <v>0</v>
      </c>
      <c r="AK51" s="110" t="n">
        <f aca="false">Test!H144</f>
        <v>0</v>
      </c>
      <c r="AL51" s="110" t="n">
        <f aca="false">Test!I144</f>
        <v>0</v>
      </c>
      <c r="AM51" s="109" t="n">
        <f aca="false">Test!J144</f>
        <v>0</v>
      </c>
      <c r="AN51" s="110" t="n">
        <f aca="false">Test!K144</f>
        <v>0</v>
      </c>
      <c r="AO51" s="110" t="n">
        <f aca="false">Test!L1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75.1117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f aca="false">Test!B145</f>
        <v>0</v>
      </c>
      <c r="K52" s="80" t="n">
        <f aca="false">Test!C145</f>
        <v>0</v>
      </c>
      <c r="L52" s="80" t="n">
        <f aca="false">Test!D145</f>
        <v>0</v>
      </c>
      <c r="M52" s="81" t="n">
        <f aca="false">Test!E1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88206.36</v>
      </c>
      <c r="AD52" s="80" t="n">
        <f aca="false">Anchor!K145</f>
        <v>161.2</v>
      </c>
      <c r="AE52" s="80" t="n">
        <f aca="false">Anchor!L145</f>
        <v>943</v>
      </c>
      <c r="AF52" s="87" t="n">
        <f aca="false">AC52/3600</f>
        <v>24.5017666666667</v>
      </c>
      <c r="AG52" s="88" t="n">
        <f aca="false">E52+Y52</f>
        <v>108185.2896</v>
      </c>
      <c r="AH52" s="188"/>
      <c r="AI52" s="79" t="n">
        <f aca="false">Test!F145</f>
        <v>0</v>
      </c>
      <c r="AJ52" s="80" t="n">
        <f aca="false">Test!G145</f>
        <v>0</v>
      </c>
      <c r="AK52" s="80" t="n">
        <f aca="false">Test!H145</f>
        <v>0</v>
      </c>
      <c r="AL52" s="80" t="n">
        <f aca="false">Test!I145</f>
        <v>0</v>
      </c>
      <c r="AM52" s="79" t="n">
        <f aca="false">Test!J145</f>
        <v>0</v>
      </c>
      <c r="AN52" s="80" t="n">
        <f aca="false">Test!K145</f>
        <v>0</v>
      </c>
      <c r="AO52" s="80" t="n">
        <f aca="false">Test!L1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3875.4702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f aca="false">Test!B146</f>
        <v>0</v>
      </c>
      <c r="K53" s="96" t="n">
        <f aca="false">Test!C146</f>
        <v>0</v>
      </c>
      <c r="L53" s="96" t="n">
        <f aca="false">Test!D146</f>
        <v>0</v>
      </c>
      <c r="M53" s="97" t="n">
        <f aca="false">Test!E1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56067.35</v>
      </c>
      <c r="AD53" s="96" t="n">
        <f aca="false">Anchor!K146</f>
        <v>119.54</v>
      </c>
      <c r="AE53" s="96" t="n">
        <f aca="false">Anchor!L146</f>
        <v>938</v>
      </c>
      <c r="AF53" s="101" t="n">
        <f aca="false">AC53/3600</f>
        <v>15.5742638888889</v>
      </c>
      <c r="AG53" s="102" t="n">
        <f aca="false">E53+Y53</f>
        <v>31720.7168</v>
      </c>
      <c r="AH53" s="188"/>
      <c r="AI53" s="95" t="n">
        <f aca="false">Test!F146</f>
        <v>0</v>
      </c>
      <c r="AJ53" s="96" t="n">
        <f aca="false">Test!G146</f>
        <v>0</v>
      </c>
      <c r="AK53" s="96" t="n">
        <f aca="false">Test!H146</f>
        <v>0</v>
      </c>
      <c r="AL53" s="96" t="n">
        <f aca="false">Test!I146</f>
        <v>0</v>
      </c>
      <c r="AM53" s="95" t="n">
        <f aca="false">Test!J146</f>
        <v>0</v>
      </c>
      <c r="AN53" s="96" t="n">
        <f aca="false">Test!K146</f>
        <v>0</v>
      </c>
      <c r="AO53" s="96" t="n">
        <f aca="false">Test!L1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989.67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f aca="false">Test!B147</f>
        <v>0</v>
      </c>
      <c r="K54" s="96" t="n">
        <f aca="false">Test!C147</f>
        <v>0</v>
      </c>
      <c r="L54" s="96" t="n">
        <f aca="false">Test!D147</f>
        <v>0</v>
      </c>
      <c r="M54" s="97" t="n">
        <f aca="false">Test!E1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41489.98</v>
      </c>
      <c r="AD54" s="96" t="n">
        <f aca="false">Anchor!K147</f>
        <v>86.4</v>
      </c>
      <c r="AE54" s="96" t="n">
        <f aca="false">Anchor!L147</f>
        <v>939</v>
      </c>
      <c r="AF54" s="101" t="n">
        <f aca="false">AC54/3600</f>
        <v>11.5249944444444</v>
      </c>
      <c r="AG54" s="102" t="n">
        <f aca="false">E54+Y54</f>
        <v>7992.192</v>
      </c>
      <c r="AH54" s="188"/>
      <c r="AI54" s="95" t="n">
        <f aca="false">Test!F147</f>
        <v>0</v>
      </c>
      <c r="AJ54" s="96" t="n">
        <f aca="false">Test!G147</f>
        <v>0</v>
      </c>
      <c r="AK54" s="96" t="n">
        <f aca="false">Test!H147</f>
        <v>0</v>
      </c>
      <c r="AL54" s="96" t="n">
        <f aca="false">Test!I147</f>
        <v>0</v>
      </c>
      <c r="AM54" s="95" t="n">
        <f aca="false">Test!J147</f>
        <v>0</v>
      </c>
      <c r="AN54" s="96" t="n">
        <f aca="false">Test!K147</f>
        <v>0</v>
      </c>
      <c r="AO54" s="96" t="n">
        <f aca="false">Test!L1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628.5301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f aca="false">Test!B148</f>
        <v>0</v>
      </c>
      <c r="K55" s="110" t="n">
        <f aca="false">Test!C148</f>
        <v>0</v>
      </c>
      <c r="L55" s="110" t="n">
        <f aca="false">Test!D148</f>
        <v>0</v>
      </c>
      <c r="M55" s="111" t="n">
        <f aca="false">Test!E1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35862.44</v>
      </c>
      <c r="AD55" s="110" t="n">
        <f aca="false">Anchor!K148</f>
        <v>77.52</v>
      </c>
      <c r="AE55" s="110" t="n">
        <f aca="false">Anchor!L148</f>
        <v>937</v>
      </c>
      <c r="AF55" s="115" t="n">
        <f aca="false">AC55/3600</f>
        <v>9.96178888888889</v>
      </c>
      <c r="AG55" s="116" t="n">
        <f aca="false">E55+Y55</f>
        <v>2867.1392</v>
      </c>
      <c r="AH55" s="188"/>
      <c r="AI55" s="109" t="n">
        <f aca="false">Test!F148</f>
        <v>0</v>
      </c>
      <c r="AJ55" s="110" t="n">
        <f aca="false">Test!G148</f>
        <v>0</v>
      </c>
      <c r="AK55" s="110" t="n">
        <f aca="false">Test!H148</f>
        <v>0</v>
      </c>
      <c r="AL55" s="110" t="n">
        <f aca="false">Test!I148</f>
        <v>0</v>
      </c>
      <c r="AM55" s="109" t="n">
        <f aca="false">Test!J148</f>
        <v>0</v>
      </c>
      <c r="AN55" s="110" t="n">
        <f aca="false">Test!K148</f>
        <v>0</v>
      </c>
      <c r="AO55" s="110" t="n">
        <f aca="false">Test!L1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813.0791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f aca="false">Test!B149</f>
        <v>0</v>
      </c>
      <c r="K56" s="80" t="n">
        <f aca="false">Test!C149</f>
        <v>0</v>
      </c>
      <c r="L56" s="80" t="n">
        <f aca="false">Test!D149</f>
        <v>0</v>
      </c>
      <c r="M56" s="81" t="n">
        <f aca="false">Test!E1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76431.19</v>
      </c>
      <c r="AD56" s="80" t="n">
        <f aca="false">Anchor!K149</f>
        <v>141.49</v>
      </c>
      <c r="AE56" s="80" t="n">
        <f aca="false">Anchor!L149</f>
        <v>940</v>
      </c>
      <c r="AF56" s="87" t="n">
        <f aca="false">AC56/3600</f>
        <v>21.2308861111111</v>
      </c>
      <c r="AG56" s="88" t="n">
        <f aca="false">E56+Y56</f>
        <v>63256.2792</v>
      </c>
      <c r="AH56" s="188"/>
      <c r="AI56" s="79" t="n">
        <f aca="false">Test!F149</f>
        <v>0</v>
      </c>
      <c r="AJ56" s="80" t="n">
        <f aca="false">Test!G149</f>
        <v>0</v>
      </c>
      <c r="AK56" s="80" t="n">
        <f aca="false">Test!H149</f>
        <v>0</v>
      </c>
      <c r="AL56" s="80" t="n">
        <f aca="false">Test!I149</f>
        <v>0</v>
      </c>
      <c r="AM56" s="79" t="n">
        <f aca="false">Test!J149</f>
        <v>0</v>
      </c>
      <c r="AN56" s="80" t="n">
        <f aca="false">Test!K149</f>
        <v>0</v>
      </c>
      <c r="AO56" s="80" t="n">
        <f aca="false">Test!L1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3875.4702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f aca="false">Test!B150</f>
        <v>0</v>
      </c>
      <c r="K57" s="96" t="n">
        <f aca="false">Test!C150</f>
        <v>0</v>
      </c>
      <c r="L57" s="96" t="n">
        <f aca="false">Test!D150</f>
        <v>0</v>
      </c>
      <c r="M57" s="97" t="n">
        <f aca="false">Test!E1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48651.93</v>
      </c>
      <c r="AD57" s="96" t="n">
        <f aca="false">Anchor!K150</f>
        <v>103.4</v>
      </c>
      <c r="AE57" s="96" t="n">
        <f aca="false">Anchor!L150</f>
        <v>938</v>
      </c>
      <c r="AF57" s="101" t="n">
        <f aca="false">AC57/3600</f>
        <v>13.514425</v>
      </c>
      <c r="AG57" s="102" t="n">
        <f aca="false">E57+Y57</f>
        <v>15672.976</v>
      </c>
      <c r="AH57" s="188"/>
      <c r="AI57" s="95" t="n">
        <f aca="false">Test!F150</f>
        <v>0</v>
      </c>
      <c r="AJ57" s="96" t="n">
        <f aca="false">Test!G150</f>
        <v>0</v>
      </c>
      <c r="AK57" s="96" t="n">
        <f aca="false">Test!H150</f>
        <v>0</v>
      </c>
      <c r="AL57" s="96" t="n">
        <f aca="false">Test!I150</f>
        <v>0</v>
      </c>
      <c r="AM57" s="95" t="n">
        <f aca="false">Test!J150</f>
        <v>0</v>
      </c>
      <c r="AN57" s="96" t="n">
        <f aca="false">Test!K150</f>
        <v>0</v>
      </c>
      <c r="AO57" s="96" t="n">
        <f aca="false">Test!L1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989.67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f aca="false">Test!B151</f>
        <v>0</v>
      </c>
      <c r="K58" s="96" t="n">
        <f aca="false">Test!C151</f>
        <v>0</v>
      </c>
      <c r="L58" s="96" t="n">
        <f aca="false">Test!D151</f>
        <v>0</v>
      </c>
      <c r="M58" s="97" t="n">
        <f aca="false">Test!E1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38747.89</v>
      </c>
      <c r="AD58" s="96" t="n">
        <f aca="false">Anchor!K151</f>
        <v>84.49</v>
      </c>
      <c r="AE58" s="96" t="n">
        <f aca="false">Anchor!L151</f>
        <v>937</v>
      </c>
      <c r="AF58" s="101" t="n">
        <f aca="false">AC58/3600</f>
        <v>10.7633027777778</v>
      </c>
      <c r="AG58" s="102" t="n">
        <f aca="false">E58+Y58</f>
        <v>4788.4496</v>
      </c>
      <c r="AH58" s="188"/>
      <c r="AI58" s="95" t="n">
        <f aca="false">Test!F151</f>
        <v>0</v>
      </c>
      <c r="AJ58" s="96" t="n">
        <f aca="false">Test!G151</f>
        <v>0</v>
      </c>
      <c r="AK58" s="96" t="n">
        <f aca="false">Test!H151</f>
        <v>0</v>
      </c>
      <c r="AL58" s="96" t="n">
        <f aca="false">Test!I151</f>
        <v>0</v>
      </c>
      <c r="AM58" s="95" t="n">
        <f aca="false">Test!J151</f>
        <v>0</v>
      </c>
      <c r="AN58" s="96" t="n">
        <f aca="false">Test!K151</f>
        <v>0</v>
      </c>
      <c r="AO58" s="96" t="n">
        <f aca="false">Test!L1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628.5301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f aca="false">Test!B152</f>
        <v>0</v>
      </c>
      <c r="K59" s="110" t="n">
        <f aca="false">Test!C152</f>
        <v>0</v>
      </c>
      <c r="L59" s="110" t="n">
        <f aca="false">Test!D152</f>
        <v>0</v>
      </c>
      <c r="M59" s="111" t="n">
        <f aca="false">Test!E1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34633.84</v>
      </c>
      <c r="AD59" s="110" t="n">
        <f aca="false">Anchor!K152</f>
        <v>69.21</v>
      </c>
      <c r="AE59" s="110" t="n">
        <f aca="false">Anchor!L152</f>
        <v>938</v>
      </c>
      <c r="AF59" s="115" t="n">
        <f aca="false">AC59/3600</f>
        <v>9.62051111111111</v>
      </c>
      <c r="AG59" s="116" t="n">
        <f aca="false">E59+Y59</f>
        <v>1938.7304</v>
      </c>
      <c r="AH59" s="188"/>
      <c r="AI59" s="109" t="n">
        <f aca="false">Test!F152</f>
        <v>0</v>
      </c>
      <c r="AJ59" s="110" t="n">
        <f aca="false">Test!G152</f>
        <v>0</v>
      </c>
      <c r="AK59" s="110" t="n">
        <f aca="false">Test!H152</f>
        <v>0</v>
      </c>
      <c r="AL59" s="110" t="n">
        <f aca="false">Test!I152</f>
        <v>0</v>
      </c>
      <c r="AM59" s="109" t="n">
        <f aca="false">Test!J152</f>
        <v>0</v>
      </c>
      <c r="AN59" s="110" t="n">
        <f aca="false">Test!K152</f>
        <v>0</v>
      </c>
      <c r="AO59" s="110" t="n">
        <f aca="false">Test!L1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813.0791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299.653213888889</v>
      </c>
      <c r="AD81" s="237" t="n">
        <f aca="false">SUM(AD4:AD59)/3600</f>
        <v>0.526027777777778</v>
      </c>
      <c r="AF81" s="269" t="n">
        <f aca="false">SUM(AF4:AF59)</f>
        <v>299.653213888889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M0312_method2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312_method2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2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8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8</v>
      </c>
      <c r="AR3" s="7"/>
      <c r="AS3" s="70" t="s">
        <v>35</v>
      </c>
      <c r="AT3" s="71" t="s">
        <v>36</v>
      </c>
      <c r="AU3" s="71" t="s">
        <v>37</v>
      </c>
      <c r="AV3" s="72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8</v>
      </c>
      <c r="B4" s="257" t="s">
        <v>77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n">
        <f aca="false">Test!B497</f>
        <v>0</v>
      </c>
      <c r="K4" s="80" t="n">
        <f aca="false">Test!C497</f>
        <v>0</v>
      </c>
      <c r="L4" s="80" t="n">
        <f aca="false">Test!D497</f>
        <v>0</v>
      </c>
      <c r="M4" s="81" t="n">
        <f aca="false">Test!E4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24085.7</v>
      </c>
      <c r="AD4" s="80" t="n">
        <f aca="false">Anchor!K497</f>
        <v>48.49</v>
      </c>
      <c r="AE4" s="80" t="n">
        <f aca="false">Anchor!L497</f>
        <v>1269</v>
      </c>
      <c r="AF4" s="87" t="n">
        <f aca="false">AC4/3600</f>
        <v>6.69047222222222</v>
      </c>
      <c r="AG4" s="88" t="n">
        <f aca="false">E4+Y4</f>
        <v>17285.7648</v>
      </c>
      <c r="AH4" s="188"/>
      <c r="AI4" s="79" t="n">
        <f aca="false">Test!F497</f>
        <v>0</v>
      </c>
      <c r="AJ4" s="80" t="n">
        <f aca="false">Test!G497</f>
        <v>0</v>
      </c>
      <c r="AK4" s="80" t="n">
        <f aca="false">Test!H497</f>
        <v>0</v>
      </c>
      <c r="AL4" s="80" t="n">
        <f aca="false">Test!I497</f>
        <v>0</v>
      </c>
      <c r="AM4" s="79" t="n">
        <f aca="false">Test!J497</f>
        <v>0</v>
      </c>
      <c r="AN4" s="80" t="n">
        <f aca="false">Test!K497</f>
        <v>0</v>
      </c>
      <c r="AO4" s="80" t="n">
        <f aca="false">Test!L4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4160.2125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n">
        <f aca="false">Test!B498</f>
        <v>0</v>
      </c>
      <c r="K5" s="96" t="n">
        <f aca="false">Test!C498</f>
        <v>0</v>
      </c>
      <c r="L5" s="96" t="n">
        <f aca="false">Test!D498</f>
        <v>0</v>
      </c>
      <c r="M5" s="97" t="n">
        <f aca="false">Test!E4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20333.48</v>
      </c>
      <c r="AD5" s="96" t="n">
        <f aca="false">Anchor!K498</f>
        <v>42.19</v>
      </c>
      <c r="AE5" s="96" t="n">
        <f aca="false">Anchor!L498</f>
        <v>1275</v>
      </c>
      <c r="AF5" s="101" t="n">
        <f aca="false">AC5/3600</f>
        <v>5.64818888888889</v>
      </c>
      <c r="AG5" s="102" t="n">
        <f aca="false">E5+Y5</f>
        <v>7568.0064</v>
      </c>
      <c r="AH5" s="188"/>
      <c r="AI5" s="95" t="n">
        <f aca="false">Test!F498</f>
        <v>0</v>
      </c>
      <c r="AJ5" s="96" t="n">
        <f aca="false">Test!G498</f>
        <v>0</v>
      </c>
      <c r="AK5" s="96" t="n">
        <f aca="false">Test!H498</f>
        <v>0</v>
      </c>
      <c r="AL5" s="96" t="n">
        <f aca="false">Test!I498</f>
        <v>0</v>
      </c>
      <c r="AM5" s="95" t="n">
        <f aca="false">Test!J498</f>
        <v>0</v>
      </c>
      <c r="AN5" s="96" t="n">
        <f aca="false">Test!K498</f>
        <v>0</v>
      </c>
      <c r="AO5" s="96" t="n">
        <f aca="false">Test!L4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183.197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n">
        <f aca="false">Test!B499</f>
        <v>0</v>
      </c>
      <c r="K6" s="96" t="n">
        <f aca="false">Test!C499</f>
        <v>0</v>
      </c>
      <c r="L6" s="96" t="n">
        <f aca="false">Test!D499</f>
        <v>0</v>
      </c>
      <c r="M6" s="97" t="n">
        <f aca="false">Test!E4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18022.51</v>
      </c>
      <c r="AD6" s="96" t="n">
        <f aca="false">Anchor!K499</f>
        <v>35.08</v>
      </c>
      <c r="AE6" s="96" t="n">
        <f aca="false">Anchor!L499</f>
        <v>1271</v>
      </c>
      <c r="AF6" s="101" t="n">
        <f aca="false">AC6/3600</f>
        <v>5.00625277777778</v>
      </c>
      <c r="AG6" s="102" t="n">
        <f aca="false">E6+Y6</f>
        <v>3802.8608</v>
      </c>
      <c r="AH6" s="188"/>
      <c r="AI6" s="95" t="n">
        <f aca="false">Test!F499</f>
        <v>0</v>
      </c>
      <c r="AJ6" s="96" t="n">
        <f aca="false">Test!G499</f>
        <v>0</v>
      </c>
      <c r="AK6" s="96" t="n">
        <f aca="false">Test!H499</f>
        <v>0</v>
      </c>
      <c r="AL6" s="96" t="n">
        <f aca="false">Test!I499</f>
        <v>0</v>
      </c>
      <c r="AM6" s="95" t="n">
        <f aca="false">Test!J499</f>
        <v>0</v>
      </c>
      <c r="AN6" s="96" t="n">
        <f aca="false">Test!K499</f>
        <v>0</v>
      </c>
      <c r="AO6" s="96" t="n">
        <f aca="false">Test!L4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233.2076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n">
        <f aca="false">Test!B500</f>
        <v>0</v>
      </c>
      <c r="K7" s="110" t="n">
        <f aca="false">Test!C500</f>
        <v>0</v>
      </c>
      <c r="L7" s="110" t="n">
        <f aca="false">Test!D500</f>
        <v>0</v>
      </c>
      <c r="M7" s="111" t="n">
        <f aca="false">Test!E5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16382.83</v>
      </c>
      <c r="AD7" s="110" t="n">
        <f aca="false">Anchor!K500</f>
        <v>33.56</v>
      </c>
      <c r="AE7" s="110" t="n">
        <f aca="false">Anchor!L500</f>
        <v>1268</v>
      </c>
      <c r="AF7" s="115" t="n">
        <f aca="false">AC7/3600</f>
        <v>4.55078611111111</v>
      </c>
      <c r="AG7" s="116" t="n">
        <f aca="false">E7+Y7</f>
        <v>2017.2848</v>
      </c>
      <c r="AH7" s="188"/>
      <c r="AI7" s="109" t="n">
        <f aca="false">Test!F500</f>
        <v>0</v>
      </c>
      <c r="AJ7" s="110" t="n">
        <f aca="false">Test!G500</f>
        <v>0</v>
      </c>
      <c r="AK7" s="110" t="n">
        <f aca="false">Test!H500</f>
        <v>0</v>
      </c>
      <c r="AL7" s="110" t="n">
        <f aca="false">Test!I500</f>
        <v>0</v>
      </c>
      <c r="AM7" s="109" t="n">
        <f aca="false">Test!J500</f>
        <v>0</v>
      </c>
      <c r="AN7" s="110" t="n">
        <f aca="false">Test!K500</f>
        <v>0</v>
      </c>
      <c r="AO7" s="110" t="n">
        <f aca="false">Test!L5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722.734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n">
        <f aca="false">Test!B501</f>
        <v>0</v>
      </c>
      <c r="K8" s="80" t="n">
        <f aca="false">Test!C501</f>
        <v>0</v>
      </c>
      <c r="L8" s="80" t="n">
        <f aca="false">Test!D501</f>
        <v>0</v>
      </c>
      <c r="M8" s="81" t="n">
        <f aca="false">Test!E5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22260.39</v>
      </c>
      <c r="AD8" s="80" t="n">
        <f aca="false">Anchor!K501</f>
        <v>44.97</v>
      </c>
      <c r="AE8" s="80" t="n">
        <f aca="false">Anchor!L501</f>
        <v>1274</v>
      </c>
      <c r="AF8" s="87" t="n">
        <f aca="false">AC8/3600</f>
        <v>6.18344166666667</v>
      </c>
      <c r="AG8" s="88" t="n">
        <f aca="false">E8+Y8</f>
        <v>12103.1216</v>
      </c>
      <c r="AH8" s="188"/>
      <c r="AI8" s="79" t="n">
        <f aca="false">Test!F501</f>
        <v>0</v>
      </c>
      <c r="AJ8" s="80" t="n">
        <f aca="false">Test!G501</f>
        <v>0</v>
      </c>
      <c r="AK8" s="80" t="n">
        <f aca="false">Test!H501</f>
        <v>0</v>
      </c>
      <c r="AL8" s="80" t="n">
        <f aca="false">Test!I501</f>
        <v>0</v>
      </c>
      <c r="AM8" s="79" t="n">
        <f aca="false">Test!J501</f>
        <v>0</v>
      </c>
      <c r="AN8" s="80" t="n">
        <f aca="false">Test!K501</f>
        <v>0</v>
      </c>
      <c r="AO8" s="80" t="n">
        <f aca="false">Test!L5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4160.2125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n">
        <f aca="false">Test!B502</f>
        <v>0</v>
      </c>
      <c r="K9" s="96" t="n">
        <f aca="false">Test!C502</f>
        <v>0</v>
      </c>
      <c r="L9" s="96" t="n">
        <f aca="false">Test!D502</f>
        <v>0</v>
      </c>
      <c r="M9" s="97" t="n">
        <f aca="false">Test!E5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19179.8</v>
      </c>
      <c r="AD9" s="96" t="n">
        <f aca="false">Anchor!K502</f>
        <v>38.68</v>
      </c>
      <c r="AE9" s="96" t="n">
        <f aca="false">Anchor!L502</f>
        <v>1269</v>
      </c>
      <c r="AF9" s="101" t="n">
        <f aca="false">AC9/3600</f>
        <v>5.32772222222222</v>
      </c>
      <c r="AG9" s="102" t="n">
        <f aca="false">E9+Y9</f>
        <v>5574.9824</v>
      </c>
      <c r="AH9" s="188"/>
      <c r="AI9" s="95" t="n">
        <f aca="false">Test!F502</f>
        <v>0</v>
      </c>
      <c r="AJ9" s="96" t="n">
        <f aca="false">Test!G502</f>
        <v>0</v>
      </c>
      <c r="AK9" s="96" t="n">
        <f aca="false">Test!H502</f>
        <v>0</v>
      </c>
      <c r="AL9" s="96" t="n">
        <f aca="false">Test!I502</f>
        <v>0</v>
      </c>
      <c r="AM9" s="95" t="n">
        <f aca="false">Test!J502</f>
        <v>0</v>
      </c>
      <c r="AN9" s="96" t="n">
        <f aca="false">Test!K502</f>
        <v>0</v>
      </c>
      <c r="AO9" s="96" t="n">
        <f aca="false">Test!L5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183.197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n">
        <f aca="false">Test!B503</f>
        <v>0</v>
      </c>
      <c r="K10" s="96" t="n">
        <f aca="false">Test!C503</f>
        <v>0</v>
      </c>
      <c r="L10" s="96" t="n">
        <f aca="false">Test!D503</f>
        <v>0</v>
      </c>
      <c r="M10" s="97" t="n">
        <f aca="false">Test!E5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17180.79</v>
      </c>
      <c r="AD10" s="96" t="n">
        <f aca="false">Anchor!K503</f>
        <v>35.65</v>
      </c>
      <c r="AE10" s="96" t="n">
        <f aca="false">Anchor!L503</f>
        <v>1271</v>
      </c>
      <c r="AF10" s="101" t="n">
        <f aca="false">AC10/3600</f>
        <v>4.77244166666667</v>
      </c>
      <c r="AG10" s="102" t="n">
        <f aca="false">E10+Y10</f>
        <v>2851.8208</v>
      </c>
      <c r="AH10" s="188"/>
      <c r="AI10" s="95" t="n">
        <f aca="false">Test!F503</f>
        <v>0</v>
      </c>
      <c r="AJ10" s="96" t="n">
        <f aca="false">Test!G503</f>
        <v>0</v>
      </c>
      <c r="AK10" s="96" t="n">
        <f aca="false">Test!H503</f>
        <v>0</v>
      </c>
      <c r="AL10" s="96" t="n">
        <f aca="false">Test!I503</f>
        <v>0</v>
      </c>
      <c r="AM10" s="95" t="n">
        <f aca="false">Test!J503</f>
        <v>0</v>
      </c>
      <c r="AN10" s="96" t="n">
        <f aca="false">Test!K503</f>
        <v>0</v>
      </c>
      <c r="AO10" s="96" t="n">
        <f aca="false">Test!L5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233.2076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n">
        <f aca="false">Test!B504</f>
        <v>0</v>
      </c>
      <c r="K11" s="110" t="n">
        <f aca="false">Test!C504</f>
        <v>0</v>
      </c>
      <c r="L11" s="110" t="n">
        <f aca="false">Test!D504</f>
        <v>0</v>
      </c>
      <c r="M11" s="111" t="n">
        <f aca="false">Test!E5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15925.37</v>
      </c>
      <c r="AD11" s="110" t="n">
        <f aca="false">Anchor!K504</f>
        <v>31.65</v>
      </c>
      <c r="AE11" s="110" t="n">
        <f aca="false">Anchor!L504</f>
        <v>1273</v>
      </c>
      <c r="AF11" s="115" t="n">
        <f aca="false">AC11/3600</f>
        <v>4.42371388888889</v>
      </c>
      <c r="AG11" s="116" t="n">
        <f aca="false">E11+Y11</f>
        <v>1565.2</v>
      </c>
      <c r="AH11" s="188"/>
      <c r="AI11" s="109" t="n">
        <f aca="false">Test!F504</f>
        <v>0</v>
      </c>
      <c r="AJ11" s="110" t="n">
        <f aca="false">Test!G504</f>
        <v>0</v>
      </c>
      <c r="AK11" s="110" t="n">
        <f aca="false">Test!H504</f>
        <v>0</v>
      </c>
      <c r="AL11" s="110" t="n">
        <f aca="false">Test!I504</f>
        <v>0</v>
      </c>
      <c r="AM11" s="109" t="n">
        <f aca="false">Test!J504</f>
        <v>0</v>
      </c>
      <c r="AN11" s="110" t="n">
        <f aca="false">Test!K504</f>
        <v>0</v>
      </c>
      <c r="AO11" s="110" t="n">
        <f aca="false">Test!L5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722.734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n">
        <f aca="false">Test!B505</f>
        <v>0</v>
      </c>
      <c r="K12" s="80" t="n">
        <f aca="false">Test!C505</f>
        <v>0</v>
      </c>
      <c r="L12" s="80" t="n">
        <f aca="false">Test!D505</f>
        <v>0</v>
      </c>
      <c r="M12" s="81" t="n">
        <f aca="false">Test!E5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38120.74</v>
      </c>
      <c r="AD12" s="80" t="n">
        <f aca="false">Anchor!K505</f>
        <v>61.13</v>
      </c>
      <c r="AE12" s="80" t="n">
        <f aca="false">Anchor!L505</f>
        <v>1274</v>
      </c>
      <c r="AF12" s="87" t="n">
        <f aca="false">AC12/3600</f>
        <v>10.5890944444444</v>
      </c>
      <c r="AG12" s="88" t="n">
        <f aca="false">E12+Y12</f>
        <v>45591.784</v>
      </c>
      <c r="AH12" s="188"/>
      <c r="AI12" s="79" t="n">
        <f aca="false">Test!F505</f>
        <v>0</v>
      </c>
      <c r="AJ12" s="80" t="n">
        <f aca="false">Test!G505</f>
        <v>0</v>
      </c>
      <c r="AK12" s="80" t="n">
        <f aca="false">Test!H505</f>
        <v>0</v>
      </c>
      <c r="AL12" s="80" t="n">
        <f aca="false">Test!I505</f>
        <v>0</v>
      </c>
      <c r="AM12" s="79" t="n">
        <f aca="false">Test!J505</f>
        <v>0</v>
      </c>
      <c r="AN12" s="80" t="n">
        <f aca="false">Test!K505</f>
        <v>0</v>
      </c>
      <c r="AO12" s="80" t="n">
        <f aca="false">Test!L5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6087.5908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n">
        <f aca="false">Test!B506</f>
        <v>0</v>
      </c>
      <c r="K13" s="96" t="n">
        <f aca="false">Test!C506</f>
        <v>0</v>
      </c>
      <c r="L13" s="96" t="n">
        <f aca="false">Test!D506</f>
        <v>0</v>
      </c>
      <c r="M13" s="97" t="n">
        <f aca="false">Test!E5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32737.37</v>
      </c>
      <c r="AD13" s="96" t="n">
        <f aca="false">Anchor!K506</f>
        <v>53.37</v>
      </c>
      <c r="AE13" s="96" t="n">
        <f aca="false">Anchor!L506</f>
        <v>1276</v>
      </c>
      <c r="AF13" s="101" t="n">
        <f aca="false">AC13/3600</f>
        <v>9.09371388888889</v>
      </c>
      <c r="AG13" s="102" t="n">
        <f aca="false">E13+Y13</f>
        <v>24638.1248</v>
      </c>
      <c r="AH13" s="188"/>
      <c r="AI13" s="95" t="n">
        <f aca="false">Test!F506</f>
        <v>0</v>
      </c>
      <c r="AJ13" s="96" t="n">
        <f aca="false">Test!G506</f>
        <v>0</v>
      </c>
      <c r="AK13" s="96" t="n">
        <f aca="false">Test!H506</f>
        <v>0</v>
      </c>
      <c r="AL13" s="96" t="n">
        <f aca="false">Test!I506</f>
        <v>0</v>
      </c>
      <c r="AM13" s="95" t="n">
        <f aca="false">Test!J506</f>
        <v>0</v>
      </c>
      <c r="AN13" s="96" t="n">
        <f aca="false">Test!K506</f>
        <v>0</v>
      </c>
      <c r="AO13" s="96" t="n">
        <f aca="false">Test!L5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9516.2489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n">
        <f aca="false">Test!B507</f>
        <v>0</v>
      </c>
      <c r="K14" s="96" t="n">
        <f aca="false">Test!C507</f>
        <v>0</v>
      </c>
      <c r="L14" s="96" t="n">
        <f aca="false">Test!D507</f>
        <v>0</v>
      </c>
      <c r="M14" s="97" t="n">
        <f aca="false">Test!E5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29090.01</v>
      </c>
      <c r="AD14" s="96" t="n">
        <f aca="false">Anchor!K507</f>
        <v>46.1</v>
      </c>
      <c r="AE14" s="96" t="n">
        <f aca="false">Anchor!L507</f>
        <v>1276</v>
      </c>
      <c r="AF14" s="101" t="n">
        <f aca="false">AC14/3600</f>
        <v>8.08055833333333</v>
      </c>
      <c r="AG14" s="102" t="n">
        <f aca="false">E14+Y14</f>
        <v>14361.1984</v>
      </c>
      <c r="AH14" s="188"/>
      <c r="AI14" s="95" t="n">
        <f aca="false">Test!F507</f>
        <v>0</v>
      </c>
      <c r="AJ14" s="96" t="n">
        <f aca="false">Test!G507</f>
        <v>0</v>
      </c>
      <c r="AK14" s="96" t="n">
        <f aca="false">Test!H507</f>
        <v>0</v>
      </c>
      <c r="AL14" s="96" t="n">
        <f aca="false">Test!I507</f>
        <v>0</v>
      </c>
      <c r="AM14" s="95" t="n">
        <f aca="false">Test!J507</f>
        <v>0</v>
      </c>
      <c r="AN14" s="96" t="n">
        <f aca="false">Test!K507</f>
        <v>0</v>
      </c>
      <c r="AO14" s="96" t="n">
        <f aca="false">Test!L5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5756.9257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n">
        <f aca="false">Test!B508</f>
        <v>0</v>
      </c>
      <c r="K15" s="110" t="n">
        <f aca="false">Test!C508</f>
        <v>0</v>
      </c>
      <c r="L15" s="110" t="n">
        <f aca="false">Test!D508</f>
        <v>0</v>
      </c>
      <c r="M15" s="111" t="n">
        <f aca="false">Test!E5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26169.29</v>
      </c>
      <c r="AD15" s="110" t="n">
        <f aca="false">Anchor!K508</f>
        <v>43.19</v>
      </c>
      <c r="AE15" s="110" t="n">
        <f aca="false">Anchor!L508</f>
        <v>1273</v>
      </c>
      <c r="AF15" s="115" t="n">
        <f aca="false">AC15/3600</f>
        <v>7.26924722222222</v>
      </c>
      <c r="AG15" s="116" t="n">
        <f aca="false">E15+Y15</f>
        <v>8711.6032</v>
      </c>
      <c r="AH15" s="188"/>
      <c r="AI15" s="109" t="n">
        <f aca="false">Test!F508</f>
        <v>0</v>
      </c>
      <c r="AJ15" s="110" t="n">
        <f aca="false">Test!G508</f>
        <v>0</v>
      </c>
      <c r="AK15" s="110" t="n">
        <f aca="false">Test!H508</f>
        <v>0</v>
      </c>
      <c r="AL15" s="110" t="n">
        <f aca="false">Test!I508</f>
        <v>0</v>
      </c>
      <c r="AM15" s="109" t="n">
        <f aca="false">Test!J508</f>
        <v>0</v>
      </c>
      <c r="AN15" s="110" t="n">
        <f aca="false">Test!K508</f>
        <v>0</v>
      </c>
      <c r="AO15" s="110" t="n">
        <f aca="false">Test!L5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3555.3902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n">
        <f aca="false">Test!B509</f>
        <v>0</v>
      </c>
      <c r="K16" s="80" t="n">
        <f aca="false">Test!C509</f>
        <v>0</v>
      </c>
      <c r="L16" s="80" t="n">
        <f aca="false">Test!D509</f>
        <v>0</v>
      </c>
      <c r="M16" s="81" t="n">
        <f aca="false">Test!E5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35771.41</v>
      </c>
      <c r="AD16" s="80" t="n">
        <f aca="false">Anchor!K509</f>
        <v>56.62</v>
      </c>
      <c r="AE16" s="80" t="n">
        <f aca="false">Anchor!L509</f>
        <v>1276</v>
      </c>
      <c r="AF16" s="87" t="n">
        <f aca="false">AC16/3600</f>
        <v>9.93650277777778</v>
      </c>
      <c r="AG16" s="88" t="n">
        <f aca="false">E16+Y16</f>
        <v>33073.4592</v>
      </c>
      <c r="AH16" s="188"/>
      <c r="AI16" s="79" t="n">
        <f aca="false">Test!F509</f>
        <v>0</v>
      </c>
      <c r="AJ16" s="80" t="n">
        <f aca="false">Test!G509</f>
        <v>0</v>
      </c>
      <c r="AK16" s="80" t="n">
        <f aca="false">Test!H509</f>
        <v>0</v>
      </c>
      <c r="AL16" s="80" t="n">
        <f aca="false">Test!I509</f>
        <v>0</v>
      </c>
      <c r="AM16" s="79" t="n">
        <f aca="false">Test!J509</f>
        <v>0</v>
      </c>
      <c r="AN16" s="80" t="n">
        <f aca="false">Test!K509</f>
        <v>0</v>
      </c>
      <c r="AO16" s="80" t="n">
        <f aca="false">Test!L5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6087.5908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n">
        <f aca="false">Test!B510</f>
        <v>0</v>
      </c>
      <c r="K17" s="96" t="n">
        <f aca="false">Test!C510</f>
        <v>0</v>
      </c>
      <c r="L17" s="96" t="n">
        <f aca="false">Test!D510</f>
        <v>0</v>
      </c>
      <c r="M17" s="97" t="n">
        <f aca="false">Test!E5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31360.87</v>
      </c>
      <c r="AD17" s="96" t="n">
        <f aca="false">Anchor!K510</f>
        <v>47.94</v>
      </c>
      <c r="AE17" s="96" t="n">
        <f aca="false">Anchor!L510</f>
        <v>1274</v>
      </c>
      <c r="AF17" s="101" t="n">
        <f aca="false">AC17/3600</f>
        <v>8.71135277777778</v>
      </c>
      <c r="AG17" s="102" t="n">
        <f aca="false">E17+Y17</f>
        <v>17991.1136</v>
      </c>
      <c r="AH17" s="188"/>
      <c r="AI17" s="95" t="n">
        <f aca="false">Test!F510</f>
        <v>0</v>
      </c>
      <c r="AJ17" s="96" t="n">
        <f aca="false">Test!G510</f>
        <v>0</v>
      </c>
      <c r="AK17" s="96" t="n">
        <f aca="false">Test!H510</f>
        <v>0</v>
      </c>
      <c r="AL17" s="96" t="n">
        <f aca="false">Test!I510</f>
        <v>0</v>
      </c>
      <c r="AM17" s="95" t="n">
        <f aca="false">Test!J510</f>
        <v>0</v>
      </c>
      <c r="AN17" s="96" t="n">
        <f aca="false">Test!K510</f>
        <v>0</v>
      </c>
      <c r="AO17" s="96" t="n">
        <f aca="false">Test!L5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9516.2489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n">
        <f aca="false">Test!B511</f>
        <v>0</v>
      </c>
      <c r="K18" s="96" t="n">
        <f aca="false">Test!C511</f>
        <v>0</v>
      </c>
      <c r="L18" s="96" t="n">
        <f aca="false">Test!D511</f>
        <v>0</v>
      </c>
      <c r="M18" s="97" t="n">
        <f aca="false">Test!E5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27918.12</v>
      </c>
      <c r="AD18" s="96" t="n">
        <f aca="false">Anchor!K511</f>
        <v>42.61</v>
      </c>
      <c r="AE18" s="96" t="n">
        <f aca="false">Anchor!L511</f>
        <v>1275</v>
      </c>
      <c r="AF18" s="101" t="n">
        <f aca="false">AC18/3600</f>
        <v>7.75503333333333</v>
      </c>
      <c r="AG18" s="102" t="n">
        <f aca="false">E18+Y18</f>
        <v>10340.16</v>
      </c>
      <c r="AH18" s="188"/>
      <c r="AI18" s="95" t="n">
        <f aca="false">Test!F511</f>
        <v>0</v>
      </c>
      <c r="AJ18" s="96" t="n">
        <f aca="false">Test!G511</f>
        <v>0</v>
      </c>
      <c r="AK18" s="96" t="n">
        <f aca="false">Test!H511</f>
        <v>0</v>
      </c>
      <c r="AL18" s="96" t="n">
        <f aca="false">Test!I511</f>
        <v>0</v>
      </c>
      <c r="AM18" s="95" t="n">
        <f aca="false">Test!J511</f>
        <v>0</v>
      </c>
      <c r="AN18" s="96" t="n">
        <f aca="false">Test!K511</f>
        <v>0</v>
      </c>
      <c r="AO18" s="96" t="n">
        <f aca="false">Test!L5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5756.9257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n">
        <f aca="false">Test!B512</f>
        <v>0</v>
      </c>
      <c r="K19" s="110" t="n">
        <f aca="false">Test!C512</f>
        <v>0</v>
      </c>
      <c r="L19" s="110" t="n">
        <f aca="false">Test!D512</f>
        <v>0</v>
      </c>
      <c r="M19" s="111" t="n">
        <f aca="false">Test!E5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25253.72</v>
      </c>
      <c r="AD19" s="110" t="n">
        <f aca="false">Anchor!K512</f>
        <v>39.39</v>
      </c>
      <c r="AE19" s="110" t="n">
        <f aca="false">Anchor!L512</f>
        <v>1273</v>
      </c>
      <c r="AF19" s="115" t="n">
        <f aca="false">AC19/3600</f>
        <v>7.01492222222222</v>
      </c>
      <c r="AG19" s="116" t="n">
        <f aca="false">E19+Y19</f>
        <v>6489.0656</v>
      </c>
      <c r="AH19" s="188"/>
      <c r="AI19" s="109" t="n">
        <f aca="false">Test!F512</f>
        <v>0</v>
      </c>
      <c r="AJ19" s="110" t="n">
        <f aca="false">Test!G512</f>
        <v>0</v>
      </c>
      <c r="AK19" s="110" t="n">
        <f aca="false">Test!H512</f>
        <v>0</v>
      </c>
      <c r="AL19" s="110" t="n">
        <f aca="false">Test!I512</f>
        <v>0</v>
      </c>
      <c r="AM19" s="109" t="n">
        <f aca="false">Test!J512</f>
        <v>0</v>
      </c>
      <c r="AN19" s="110" t="n">
        <f aca="false">Test!K512</f>
        <v>0</v>
      </c>
      <c r="AO19" s="110" t="n">
        <f aca="false">Test!L5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3555.3902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1</v>
      </c>
      <c r="B20" s="257" t="s">
        <v>80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n">
        <f aca="false">Test!B513</f>
        <v>0</v>
      </c>
      <c r="K20" s="80" t="n">
        <f aca="false">Test!C513</f>
        <v>0</v>
      </c>
      <c r="L20" s="80" t="n">
        <f aca="false">Test!D513</f>
        <v>0</v>
      </c>
      <c r="M20" s="81" t="n">
        <f aca="false">Test!E5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24794.69</v>
      </c>
      <c r="AD20" s="80" t="n">
        <f aca="false">Anchor!K513</f>
        <v>36.84</v>
      </c>
      <c r="AE20" s="80" t="n">
        <f aca="false">Anchor!L513</f>
        <v>682</v>
      </c>
      <c r="AF20" s="87" t="n">
        <f aca="false">AC20/3600</f>
        <v>6.88741388888889</v>
      </c>
      <c r="AG20" s="88" t="n">
        <f aca="false">E20+Y20</f>
        <v>6379.3128</v>
      </c>
      <c r="AH20" s="188"/>
      <c r="AI20" s="79" t="n">
        <f aca="false">Test!F513</f>
        <v>0</v>
      </c>
      <c r="AJ20" s="80" t="n">
        <f aca="false">Test!G513</f>
        <v>0</v>
      </c>
      <c r="AK20" s="80" t="n">
        <f aca="false">Test!H513</f>
        <v>0</v>
      </c>
      <c r="AL20" s="80" t="n">
        <f aca="false">Test!I513</f>
        <v>0</v>
      </c>
      <c r="AM20" s="79" t="n">
        <f aca="false">Test!J513</f>
        <v>0</v>
      </c>
      <c r="AN20" s="80" t="n">
        <f aca="false">Test!K513</f>
        <v>0</v>
      </c>
      <c r="AO20" s="80" t="n">
        <f aca="false">Test!L5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371.7093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n">
        <f aca="false">Test!B514</f>
        <v>0</v>
      </c>
      <c r="K21" s="96" t="n">
        <f aca="false">Test!C514</f>
        <v>0</v>
      </c>
      <c r="L21" s="96" t="n">
        <f aca="false">Test!D514</f>
        <v>0</v>
      </c>
      <c r="M21" s="97" t="n">
        <f aca="false">Test!E5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21388.26</v>
      </c>
      <c r="AD21" s="96" t="n">
        <f aca="false">Anchor!K514</f>
        <v>33.8</v>
      </c>
      <c r="AE21" s="96" t="n">
        <f aca="false">Anchor!L514</f>
        <v>682</v>
      </c>
      <c r="AF21" s="101" t="n">
        <f aca="false">AC21/3600</f>
        <v>5.94118333333333</v>
      </c>
      <c r="AG21" s="102" t="n">
        <f aca="false">E21+Y21</f>
        <v>3394.248</v>
      </c>
      <c r="AH21" s="188"/>
      <c r="AI21" s="95" t="n">
        <f aca="false">Test!F514</f>
        <v>0</v>
      </c>
      <c r="AJ21" s="96" t="n">
        <f aca="false">Test!G514</f>
        <v>0</v>
      </c>
      <c r="AK21" s="96" t="n">
        <f aca="false">Test!H514</f>
        <v>0</v>
      </c>
      <c r="AL21" s="96" t="n">
        <f aca="false">Test!I514</f>
        <v>0</v>
      </c>
      <c r="AM21" s="95" t="n">
        <f aca="false">Test!J514</f>
        <v>0</v>
      </c>
      <c r="AN21" s="96" t="n">
        <f aca="false">Test!K514</f>
        <v>0</v>
      </c>
      <c r="AO21" s="96" t="n">
        <f aca="false">Test!L5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345.9524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n">
        <f aca="false">Test!B515</f>
        <v>0</v>
      </c>
      <c r="K22" s="96" t="n">
        <f aca="false">Test!C515</f>
        <v>0</v>
      </c>
      <c r="L22" s="96" t="n">
        <f aca="false">Test!D515</f>
        <v>0</v>
      </c>
      <c r="M22" s="97" t="n">
        <f aca="false">Test!E5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18919.25</v>
      </c>
      <c r="AD22" s="96" t="n">
        <f aca="false">Anchor!K515</f>
        <v>29.88</v>
      </c>
      <c r="AE22" s="96" t="n">
        <f aca="false">Anchor!L515</f>
        <v>682</v>
      </c>
      <c r="AF22" s="101" t="n">
        <f aca="false">AC22/3600</f>
        <v>5.25534722222222</v>
      </c>
      <c r="AG22" s="102" t="n">
        <f aca="false">E22+Y22</f>
        <v>1907.7408</v>
      </c>
      <c r="AH22" s="188"/>
      <c r="AI22" s="95" t="n">
        <f aca="false">Test!F515</f>
        <v>0</v>
      </c>
      <c r="AJ22" s="96" t="n">
        <f aca="false">Test!G515</f>
        <v>0</v>
      </c>
      <c r="AK22" s="96" t="n">
        <f aca="false">Test!H515</f>
        <v>0</v>
      </c>
      <c r="AL22" s="96" t="n">
        <f aca="false">Test!I515</f>
        <v>0</v>
      </c>
      <c r="AM22" s="95" t="n">
        <f aca="false">Test!J515</f>
        <v>0</v>
      </c>
      <c r="AN22" s="96" t="n">
        <f aca="false">Test!K515</f>
        <v>0</v>
      </c>
      <c r="AO22" s="96" t="n">
        <f aca="false">Test!L5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776.4899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n">
        <f aca="false">Test!B516</f>
        <v>0</v>
      </c>
      <c r="K23" s="110" t="n">
        <f aca="false">Test!C516</f>
        <v>0</v>
      </c>
      <c r="L23" s="110" t="n">
        <f aca="false">Test!D516</f>
        <v>0</v>
      </c>
      <c r="M23" s="111" t="n">
        <f aca="false">Test!E5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16862.59</v>
      </c>
      <c r="AD23" s="110" t="n">
        <f aca="false">Anchor!K516</f>
        <v>26.29</v>
      </c>
      <c r="AE23" s="110" t="n">
        <f aca="false">Anchor!L516</f>
        <v>685</v>
      </c>
      <c r="AF23" s="115" t="n">
        <f aca="false">AC23/3600</f>
        <v>4.68405277777778</v>
      </c>
      <c r="AG23" s="116" t="n">
        <f aca="false">E23+Y23</f>
        <v>1055.5056</v>
      </c>
      <c r="AH23" s="188"/>
      <c r="AI23" s="109" t="n">
        <f aca="false">Test!F516</f>
        <v>0</v>
      </c>
      <c r="AJ23" s="110" t="n">
        <f aca="false">Test!G516</f>
        <v>0</v>
      </c>
      <c r="AK23" s="110" t="n">
        <f aca="false">Test!H516</f>
        <v>0</v>
      </c>
      <c r="AL23" s="110" t="n">
        <f aca="false">Test!I516</f>
        <v>0</v>
      </c>
      <c r="AM23" s="109" t="n">
        <f aca="false">Test!J516</f>
        <v>0</v>
      </c>
      <c r="AN23" s="110" t="n">
        <f aca="false">Test!K516</f>
        <v>0</v>
      </c>
      <c r="AO23" s="110" t="n">
        <f aca="false">Test!L5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461.2852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n">
        <f aca="false">Test!B517</f>
        <v>0</v>
      </c>
      <c r="K24" s="80" t="n">
        <f aca="false">Test!C517</f>
        <v>0</v>
      </c>
      <c r="L24" s="80" t="n">
        <f aca="false">Test!D517</f>
        <v>0</v>
      </c>
      <c r="M24" s="81" t="n">
        <f aca="false">Test!E5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23526.69</v>
      </c>
      <c r="AD24" s="80" t="n">
        <f aca="false">Anchor!K517</f>
        <v>34.31</v>
      </c>
      <c r="AE24" s="80" t="n">
        <f aca="false">Anchor!L517</f>
        <v>683</v>
      </c>
      <c r="AF24" s="87" t="n">
        <f aca="false">AC24/3600</f>
        <v>6.53519166666667</v>
      </c>
      <c r="AG24" s="88" t="n">
        <f aca="false">E24+Y24</f>
        <v>4296.5704</v>
      </c>
      <c r="AH24" s="188"/>
      <c r="AI24" s="79" t="n">
        <f aca="false">Test!F517</f>
        <v>0</v>
      </c>
      <c r="AJ24" s="80" t="n">
        <f aca="false">Test!G517</f>
        <v>0</v>
      </c>
      <c r="AK24" s="80" t="n">
        <f aca="false">Test!H517</f>
        <v>0</v>
      </c>
      <c r="AL24" s="80" t="n">
        <f aca="false">Test!I517</f>
        <v>0</v>
      </c>
      <c r="AM24" s="79" t="n">
        <f aca="false">Test!J517</f>
        <v>0</v>
      </c>
      <c r="AN24" s="80" t="n">
        <f aca="false">Test!K517</f>
        <v>0</v>
      </c>
      <c r="AO24" s="80" t="n">
        <f aca="false">Test!L5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371.7093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n">
        <f aca="false">Test!B518</f>
        <v>0</v>
      </c>
      <c r="K25" s="96" t="n">
        <f aca="false">Test!C518</f>
        <v>0</v>
      </c>
      <c r="L25" s="96" t="n">
        <f aca="false">Test!D518</f>
        <v>0</v>
      </c>
      <c r="M25" s="97" t="n">
        <f aca="false">Test!E5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0564.23</v>
      </c>
      <c r="AD25" s="96" t="n">
        <f aca="false">Anchor!K518</f>
        <v>30.17</v>
      </c>
      <c r="AE25" s="96" t="n">
        <f aca="false">Anchor!L518</f>
        <v>683</v>
      </c>
      <c r="AF25" s="101" t="n">
        <f aca="false">AC25/3600</f>
        <v>5.71228611111111</v>
      </c>
      <c r="AG25" s="102" t="n">
        <f aca="false">E25+Y25</f>
        <v>2343.2888</v>
      </c>
      <c r="AH25" s="188"/>
      <c r="AI25" s="95" t="n">
        <f aca="false">Test!F518</f>
        <v>0</v>
      </c>
      <c r="AJ25" s="96" t="n">
        <f aca="false">Test!G518</f>
        <v>0</v>
      </c>
      <c r="AK25" s="96" t="n">
        <f aca="false">Test!H518</f>
        <v>0</v>
      </c>
      <c r="AL25" s="96" t="n">
        <f aca="false">Test!I518</f>
        <v>0</v>
      </c>
      <c r="AM25" s="95" t="n">
        <f aca="false">Test!J518</f>
        <v>0</v>
      </c>
      <c r="AN25" s="96" t="n">
        <f aca="false">Test!K518</f>
        <v>0</v>
      </c>
      <c r="AO25" s="96" t="n">
        <f aca="false">Test!L5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345.9524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n">
        <f aca="false">Test!B519</f>
        <v>0</v>
      </c>
      <c r="K26" s="96" t="n">
        <f aca="false">Test!C519</f>
        <v>0</v>
      </c>
      <c r="L26" s="96" t="n">
        <f aca="false">Test!D519</f>
        <v>0</v>
      </c>
      <c r="M26" s="97" t="n">
        <f aca="false">Test!E5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18013.78</v>
      </c>
      <c r="AD26" s="96" t="n">
        <f aca="false">Anchor!K519</f>
        <v>27.75</v>
      </c>
      <c r="AE26" s="96" t="n">
        <f aca="false">Anchor!L519</f>
        <v>682</v>
      </c>
      <c r="AF26" s="101" t="n">
        <f aca="false">AC26/3600</f>
        <v>5.00382777777778</v>
      </c>
      <c r="AG26" s="102" t="n">
        <f aca="false">E26+Y26</f>
        <v>1308.0536</v>
      </c>
      <c r="AH26" s="188"/>
      <c r="AI26" s="95" t="n">
        <f aca="false">Test!F519</f>
        <v>0</v>
      </c>
      <c r="AJ26" s="96" t="n">
        <f aca="false">Test!G519</f>
        <v>0</v>
      </c>
      <c r="AK26" s="96" t="n">
        <f aca="false">Test!H519</f>
        <v>0</v>
      </c>
      <c r="AL26" s="96" t="n">
        <f aca="false">Test!I519</f>
        <v>0</v>
      </c>
      <c r="AM26" s="95" t="n">
        <f aca="false">Test!J519</f>
        <v>0</v>
      </c>
      <c r="AN26" s="96" t="n">
        <f aca="false">Test!K519</f>
        <v>0</v>
      </c>
      <c r="AO26" s="96" t="n">
        <f aca="false">Test!L5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776.4899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n">
        <f aca="false">Test!B520</f>
        <v>0</v>
      </c>
      <c r="K27" s="110" t="n">
        <f aca="false">Test!C520</f>
        <v>0</v>
      </c>
      <c r="L27" s="110" t="n">
        <f aca="false">Test!D520</f>
        <v>0</v>
      </c>
      <c r="M27" s="111" t="n">
        <f aca="false">Test!E5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16175.63</v>
      </c>
      <c r="AD27" s="110" t="n">
        <f aca="false">Anchor!K520</f>
        <v>25.87</v>
      </c>
      <c r="AE27" s="110" t="n">
        <f aca="false">Anchor!L520</f>
        <v>682</v>
      </c>
      <c r="AF27" s="115" t="n">
        <f aca="false">AC27/3600</f>
        <v>4.49323055555556</v>
      </c>
      <c r="AG27" s="116" t="n">
        <f aca="false">E27+Y27</f>
        <v>768.2184</v>
      </c>
      <c r="AH27" s="188"/>
      <c r="AI27" s="109" t="n">
        <f aca="false">Test!F520</f>
        <v>0</v>
      </c>
      <c r="AJ27" s="110" t="n">
        <f aca="false">Test!G520</f>
        <v>0</v>
      </c>
      <c r="AK27" s="110" t="n">
        <f aca="false">Test!H520</f>
        <v>0</v>
      </c>
      <c r="AL27" s="110" t="n">
        <f aca="false">Test!I520</f>
        <v>0</v>
      </c>
      <c r="AM27" s="109" t="n">
        <f aca="false">Test!J520</f>
        <v>0</v>
      </c>
      <c r="AN27" s="110" t="n">
        <f aca="false">Test!K520</f>
        <v>0</v>
      </c>
      <c r="AO27" s="110" t="n">
        <f aca="false">Test!L5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461.2852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n">
        <f aca="false">Test!B521</f>
        <v>0</v>
      </c>
      <c r="K28" s="80" t="n">
        <f aca="false">Test!C521</f>
        <v>0</v>
      </c>
      <c r="L28" s="80" t="n">
        <f aca="false">Test!D521</f>
        <v>0</v>
      </c>
      <c r="M28" s="81" t="n">
        <f aca="false">Test!E5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22727.44</v>
      </c>
      <c r="AD28" s="80" t="n">
        <f aca="false">Anchor!K521</f>
        <v>41.05</v>
      </c>
      <c r="AE28" s="80" t="n">
        <f aca="false">Anchor!L521</f>
        <v>683</v>
      </c>
      <c r="AF28" s="87" t="n">
        <f aca="false">AC28/3600</f>
        <v>6.31317777777778</v>
      </c>
      <c r="AG28" s="88" t="n">
        <f aca="false">E28+Y28</f>
        <v>10055.6672</v>
      </c>
      <c r="AH28" s="188"/>
      <c r="AI28" s="79" t="n">
        <f aca="false">Test!F521</f>
        <v>0</v>
      </c>
      <c r="AJ28" s="80" t="n">
        <f aca="false">Test!G521</f>
        <v>0</v>
      </c>
      <c r="AK28" s="80" t="n">
        <f aca="false">Test!H521</f>
        <v>0</v>
      </c>
      <c r="AL28" s="80" t="n">
        <f aca="false">Test!I521</f>
        <v>0</v>
      </c>
      <c r="AM28" s="79" t="n">
        <f aca="false">Test!J521</f>
        <v>0</v>
      </c>
      <c r="AN28" s="80" t="n">
        <f aca="false">Test!K521</f>
        <v>0</v>
      </c>
      <c r="AO28" s="80" t="n">
        <f aca="false">Test!L5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584.532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n">
        <f aca="false">Test!B522</f>
        <v>0</v>
      </c>
      <c r="K29" s="96" t="n">
        <f aca="false">Test!C522</f>
        <v>0</v>
      </c>
      <c r="L29" s="96" t="n">
        <f aca="false">Test!D522</f>
        <v>0</v>
      </c>
      <c r="M29" s="97" t="n">
        <f aca="false">Test!E5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18927.36</v>
      </c>
      <c r="AD29" s="96" t="n">
        <f aca="false">Anchor!K522</f>
        <v>34.38</v>
      </c>
      <c r="AE29" s="96" t="n">
        <f aca="false">Anchor!L522</f>
        <v>683</v>
      </c>
      <c r="AF29" s="101" t="n">
        <f aca="false">AC29/3600</f>
        <v>5.2576</v>
      </c>
      <c r="AG29" s="102" t="n">
        <f aca="false">E29+Y29</f>
        <v>4796.8688</v>
      </c>
      <c r="AH29" s="188"/>
      <c r="AI29" s="95" t="n">
        <f aca="false">Test!F522</f>
        <v>0</v>
      </c>
      <c r="AJ29" s="96" t="n">
        <f aca="false">Test!G522</f>
        <v>0</v>
      </c>
      <c r="AK29" s="96" t="n">
        <f aca="false">Test!H522</f>
        <v>0</v>
      </c>
      <c r="AL29" s="96" t="n">
        <f aca="false">Test!I522</f>
        <v>0</v>
      </c>
      <c r="AM29" s="95" t="n">
        <f aca="false">Test!J522</f>
        <v>0</v>
      </c>
      <c r="AN29" s="96" t="n">
        <f aca="false">Test!K522</f>
        <v>0</v>
      </c>
      <c r="AO29" s="96" t="n">
        <f aca="false">Test!L5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372.4619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n">
        <f aca="false">Test!B523</f>
        <v>0</v>
      </c>
      <c r="K30" s="96" t="n">
        <f aca="false">Test!C523</f>
        <v>0</v>
      </c>
      <c r="L30" s="96" t="n">
        <f aca="false">Test!D523</f>
        <v>0</v>
      </c>
      <c r="M30" s="97" t="n">
        <f aca="false">Test!E5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16478.32</v>
      </c>
      <c r="AD30" s="96" t="n">
        <f aca="false">Anchor!K523</f>
        <v>28.51</v>
      </c>
      <c r="AE30" s="96" t="n">
        <f aca="false">Anchor!L523</f>
        <v>682</v>
      </c>
      <c r="AF30" s="101" t="n">
        <f aca="false">AC30/3600</f>
        <v>4.57731111111111</v>
      </c>
      <c r="AG30" s="102" t="n">
        <f aca="false">E30+Y30</f>
        <v>2404.3176</v>
      </c>
      <c r="AH30" s="188"/>
      <c r="AI30" s="95" t="n">
        <f aca="false">Test!F523</f>
        <v>0</v>
      </c>
      <c r="AJ30" s="96" t="n">
        <f aca="false">Test!G523</f>
        <v>0</v>
      </c>
      <c r="AK30" s="96" t="n">
        <f aca="false">Test!H523</f>
        <v>0</v>
      </c>
      <c r="AL30" s="96" t="n">
        <f aca="false">Test!I523</f>
        <v>0</v>
      </c>
      <c r="AM30" s="95" t="n">
        <f aca="false">Test!J523</f>
        <v>0</v>
      </c>
      <c r="AN30" s="96" t="n">
        <f aca="false">Test!K523</f>
        <v>0</v>
      </c>
      <c r="AO30" s="96" t="n">
        <f aca="false">Test!L5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757.6693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n">
        <f aca="false">Test!B524</f>
        <v>0</v>
      </c>
      <c r="K31" s="110" t="n">
        <f aca="false">Test!C524</f>
        <v>0</v>
      </c>
      <c r="L31" s="110" t="n">
        <f aca="false">Test!D524</f>
        <v>0</v>
      </c>
      <c r="M31" s="111" t="n">
        <f aca="false">Test!E5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14810.16</v>
      </c>
      <c r="AD31" s="110" t="n">
        <f aca="false">Anchor!K524</f>
        <v>27.85</v>
      </c>
      <c r="AE31" s="110" t="n">
        <f aca="false">Anchor!L524</f>
        <v>683</v>
      </c>
      <c r="AF31" s="115" t="n">
        <f aca="false">AC31/3600</f>
        <v>4.11393333333333</v>
      </c>
      <c r="AG31" s="116" t="n">
        <f aca="false">E31+Y31</f>
        <v>1203.0416</v>
      </c>
      <c r="AH31" s="188"/>
      <c r="AI31" s="109" t="n">
        <f aca="false">Test!F524</f>
        <v>0</v>
      </c>
      <c r="AJ31" s="110" t="n">
        <f aca="false">Test!G524</f>
        <v>0</v>
      </c>
      <c r="AK31" s="110" t="n">
        <f aca="false">Test!H524</f>
        <v>0</v>
      </c>
      <c r="AL31" s="110" t="n">
        <f aca="false">Test!I524</f>
        <v>0</v>
      </c>
      <c r="AM31" s="109" t="n">
        <f aca="false">Test!J524</f>
        <v>0</v>
      </c>
      <c r="AN31" s="110" t="n">
        <f aca="false">Test!K524</f>
        <v>0</v>
      </c>
      <c r="AO31" s="110" t="n">
        <f aca="false">Test!L5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430.474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n">
        <f aca="false">Test!B525</f>
        <v>0</v>
      </c>
      <c r="K32" s="80" t="n">
        <f aca="false">Test!C525</f>
        <v>0</v>
      </c>
      <c r="L32" s="80" t="n">
        <f aca="false">Test!D525</f>
        <v>0</v>
      </c>
      <c r="M32" s="81" t="n">
        <f aca="false">Test!E5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20995.97</v>
      </c>
      <c r="AD32" s="80" t="n">
        <f aca="false">Anchor!K525</f>
        <v>39.37</v>
      </c>
      <c r="AE32" s="80" t="n">
        <f aca="false">Anchor!L525</f>
        <v>683</v>
      </c>
      <c r="AF32" s="87" t="n">
        <f aca="false">AC32/3600</f>
        <v>5.83221388888889</v>
      </c>
      <c r="AG32" s="88" t="n">
        <f aca="false">E32+Y32</f>
        <v>7328.8656</v>
      </c>
      <c r="AH32" s="188"/>
      <c r="AI32" s="79" t="n">
        <f aca="false">Test!F525</f>
        <v>0</v>
      </c>
      <c r="AJ32" s="80" t="n">
        <f aca="false">Test!G525</f>
        <v>0</v>
      </c>
      <c r="AK32" s="80" t="n">
        <f aca="false">Test!H525</f>
        <v>0</v>
      </c>
      <c r="AL32" s="80" t="n">
        <f aca="false">Test!I525</f>
        <v>0</v>
      </c>
      <c r="AM32" s="79" t="n">
        <f aca="false">Test!J525</f>
        <v>0</v>
      </c>
      <c r="AN32" s="80" t="n">
        <f aca="false">Test!K525</f>
        <v>0</v>
      </c>
      <c r="AO32" s="80" t="n">
        <f aca="false">Test!L5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584.532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n">
        <f aca="false">Test!B526</f>
        <v>0</v>
      </c>
      <c r="K33" s="96" t="n">
        <f aca="false">Test!C526</f>
        <v>0</v>
      </c>
      <c r="L33" s="96" t="n">
        <f aca="false">Test!D526</f>
        <v>0</v>
      </c>
      <c r="M33" s="97" t="n">
        <f aca="false">Test!E5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17850.39</v>
      </c>
      <c r="AD33" s="96" t="n">
        <f aca="false">Anchor!K526</f>
        <v>32.84</v>
      </c>
      <c r="AE33" s="96" t="n">
        <f aca="false">Anchor!L526</f>
        <v>682</v>
      </c>
      <c r="AF33" s="101" t="n">
        <f aca="false">AC33/3600</f>
        <v>4.95844166666667</v>
      </c>
      <c r="AG33" s="102" t="n">
        <f aca="false">E33+Y33</f>
        <v>3534.432</v>
      </c>
      <c r="AH33" s="188"/>
      <c r="AI33" s="95" t="n">
        <f aca="false">Test!F526</f>
        <v>0</v>
      </c>
      <c r="AJ33" s="96" t="n">
        <f aca="false">Test!G526</f>
        <v>0</v>
      </c>
      <c r="AK33" s="96" t="n">
        <f aca="false">Test!H526</f>
        <v>0</v>
      </c>
      <c r="AL33" s="96" t="n">
        <f aca="false">Test!I526</f>
        <v>0</v>
      </c>
      <c r="AM33" s="95" t="n">
        <f aca="false">Test!J526</f>
        <v>0</v>
      </c>
      <c r="AN33" s="96" t="n">
        <f aca="false">Test!K526</f>
        <v>0</v>
      </c>
      <c r="AO33" s="96" t="n">
        <f aca="false">Test!L5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372.4619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n">
        <f aca="false">Test!B527</f>
        <v>0</v>
      </c>
      <c r="K34" s="96" t="n">
        <f aca="false">Test!C527</f>
        <v>0</v>
      </c>
      <c r="L34" s="96" t="n">
        <f aca="false">Test!D527</f>
        <v>0</v>
      </c>
      <c r="M34" s="97" t="n">
        <f aca="false">Test!E5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15664.07</v>
      </c>
      <c r="AD34" s="96" t="n">
        <f aca="false">Anchor!K527</f>
        <v>29.05</v>
      </c>
      <c r="AE34" s="96" t="n">
        <f aca="false">Anchor!L527</f>
        <v>683</v>
      </c>
      <c r="AF34" s="101" t="n">
        <f aca="false">AC34/3600</f>
        <v>4.35113055555556</v>
      </c>
      <c r="AG34" s="102" t="n">
        <f aca="false">E34+Y34</f>
        <v>1746.828</v>
      </c>
      <c r="AH34" s="188"/>
      <c r="AI34" s="95" t="n">
        <f aca="false">Test!F527</f>
        <v>0</v>
      </c>
      <c r="AJ34" s="96" t="n">
        <f aca="false">Test!G527</f>
        <v>0</v>
      </c>
      <c r="AK34" s="96" t="n">
        <f aca="false">Test!H527</f>
        <v>0</v>
      </c>
      <c r="AL34" s="96" t="n">
        <f aca="false">Test!I527</f>
        <v>0</v>
      </c>
      <c r="AM34" s="95" t="n">
        <f aca="false">Test!J527</f>
        <v>0</v>
      </c>
      <c r="AN34" s="96" t="n">
        <f aca="false">Test!K527</f>
        <v>0</v>
      </c>
      <c r="AO34" s="96" t="n">
        <f aca="false">Test!L5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757.6693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n">
        <f aca="false">Test!B528</f>
        <v>0</v>
      </c>
      <c r="K35" s="110" t="n">
        <f aca="false">Test!C528</f>
        <v>0</v>
      </c>
      <c r="L35" s="110" t="n">
        <f aca="false">Test!D528</f>
        <v>0</v>
      </c>
      <c r="M35" s="111" t="n">
        <f aca="false">Test!E5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14221.58</v>
      </c>
      <c r="AD35" s="110" t="n">
        <f aca="false">Anchor!K528</f>
        <v>24.28</v>
      </c>
      <c r="AE35" s="110" t="n">
        <f aca="false">Anchor!L528</f>
        <v>685</v>
      </c>
      <c r="AF35" s="115" t="n">
        <f aca="false">AC35/3600</f>
        <v>3.95043888888889</v>
      </c>
      <c r="AG35" s="116" t="n">
        <f aca="false">E35+Y35</f>
        <v>887.0376</v>
      </c>
      <c r="AH35" s="188"/>
      <c r="AI35" s="109" t="n">
        <f aca="false">Test!F528</f>
        <v>0</v>
      </c>
      <c r="AJ35" s="110" t="n">
        <f aca="false">Test!G528</f>
        <v>0</v>
      </c>
      <c r="AK35" s="110" t="n">
        <f aca="false">Test!H528</f>
        <v>0</v>
      </c>
      <c r="AL35" s="110" t="n">
        <f aca="false">Test!I528</f>
        <v>0</v>
      </c>
      <c r="AM35" s="109" t="n">
        <f aca="false">Test!J528</f>
        <v>0</v>
      </c>
      <c r="AN35" s="110" t="n">
        <f aca="false">Test!K528</f>
        <v>0</v>
      </c>
      <c r="AO35" s="110" t="n">
        <f aca="false">Test!L5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430.474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n">
        <f aca="false">Test!B529</f>
        <v>0</v>
      </c>
      <c r="K36" s="80" t="n">
        <f aca="false">Test!C529</f>
        <v>0</v>
      </c>
      <c r="L36" s="80" t="n">
        <f aca="false">Test!D529</f>
        <v>0</v>
      </c>
      <c r="M36" s="81" t="n">
        <f aca="false">Test!E5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48995.89</v>
      </c>
      <c r="AD36" s="80" t="n">
        <f aca="false">Anchor!K529</f>
        <v>83.34</v>
      </c>
      <c r="AE36" s="80" t="n">
        <f aca="false">Anchor!L529</f>
        <v>684</v>
      </c>
      <c r="AF36" s="87" t="n">
        <f aca="false">AC36/3600</f>
        <v>13.6099694444444</v>
      </c>
      <c r="AG36" s="88" t="n">
        <f aca="false">E36+Y36</f>
        <v>23517.668</v>
      </c>
      <c r="AH36" s="188"/>
      <c r="AI36" s="79" t="n">
        <f aca="false">Test!F529</f>
        <v>0</v>
      </c>
      <c r="AJ36" s="80" t="n">
        <f aca="false">Test!G529</f>
        <v>0</v>
      </c>
      <c r="AK36" s="80" t="n">
        <f aca="false">Test!H529</f>
        <v>0</v>
      </c>
      <c r="AL36" s="80" t="n">
        <f aca="false">Test!I529</f>
        <v>0</v>
      </c>
      <c r="AM36" s="79" t="n">
        <f aca="false">Test!J529</f>
        <v>0</v>
      </c>
      <c r="AN36" s="80" t="n">
        <f aca="false">Test!K529</f>
        <v>0</v>
      </c>
      <c r="AO36" s="80" t="n">
        <f aca="false">Test!L5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831.2713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n">
        <f aca="false">Test!B530</f>
        <v>0</v>
      </c>
      <c r="K37" s="96" t="n">
        <f aca="false">Test!C530</f>
        <v>0</v>
      </c>
      <c r="L37" s="96" t="n">
        <f aca="false">Test!D530</f>
        <v>0</v>
      </c>
      <c r="M37" s="97" t="n">
        <f aca="false">Test!E5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39624.03</v>
      </c>
      <c r="AD37" s="96" t="n">
        <f aca="false">Anchor!K530</f>
        <v>66.75</v>
      </c>
      <c r="AE37" s="96" t="n">
        <f aca="false">Anchor!L530</f>
        <v>683</v>
      </c>
      <c r="AF37" s="101" t="n">
        <f aca="false">AC37/3600</f>
        <v>11.006675</v>
      </c>
      <c r="AG37" s="102" t="n">
        <f aca="false">E37+Y37</f>
        <v>8804.9672</v>
      </c>
      <c r="AH37" s="188"/>
      <c r="AI37" s="95" t="n">
        <f aca="false">Test!F530</f>
        <v>0</v>
      </c>
      <c r="AJ37" s="96" t="n">
        <f aca="false">Test!G530</f>
        <v>0</v>
      </c>
      <c r="AK37" s="96" t="n">
        <f aca="false">Test!H530</f>
        <v>0</v>
      </c>
      <c r="AL37" s="96" t="n">
        <f aca="false">Test!I530</f>
        <v>0</v>
      </c>
      <c r="AM37" s="95" t="n">
        <f aca="false">Test!J530</f>
        <v>0</v>
      </c>
      <c r="AN37" s="96" t="n">
        <f aca="false">Test!K530</f>
        <v>0</v>
      </c>
      <c r="AO37" s="96" t="n">
        <f aca="false">Test!L5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2668.3815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n">
        <f aca="false">Test!B531</f>
        <v>0</v>
      </c>
      <c r="K38" s="96" t="n">
        <f aca="false">Test!C531</f>
        <v>0</v>
      </c>
      <c r="L38" s="96" t="n">
        <f aca="false">Test!D531</f>
        <v>0</v>
      </c>
      <c r="M38" s="97" t="n">
        <f aca="false">Test!E5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34642.43</v>
      </c>
      <c r="AD38" s="96" t="n">
        <f aca="false">Anchor!K531</f>
        <v>59.12</v>
      </c>
      <c r="AE38" s="96" t="n">
        <f aca="false">Anchor!L531</f>
        <v>684</v>
      </c>
      <c r="AF38" s="101" t="n">
        <f aca="false">AC38/3600</f>
        <v>9.62289722222222</v>
      </c>
      <c r="AG38" s="102" t="n">
        <f aca="false">E38+Y38</f>
        <v>4544.7232</v>
      </c>
      <c r="AH38" s="188"/>
      <c r="AI38" s="95" t="n">
        <f aca="false">Test!F531</f>
        <v>0</v>
      </c>
      <c r="AJ38" s="96" t="n">
        <f aca="false">Test!G531</f>
        <v>0</v>
      </c>
      <c r="AK38" s="96" t="n">
        <f aca="false">Test!H531</f>
        <v>0</v>
      </c>
      <c r="AL38" s="96" t="n">
        <f aca="false">Test!I531</f>
        <v>0</v>
      </c>
      <c r="AM38" s="95" t="n">
        <f aca="false">Test!J531</f>
        <v>0</v>
      </c>
      <c r="AN38" s="96" t="n">
        <f aca="false">Test!K531</f>
        <v>0</v>
      </c>
      <c r="AO38" s="96" t="n">
        <f aca="false">Test!L5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1527.0484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n">
        <f aca="false">Test!B532</f>
        <v>0</v>
      </c>
      <c r="K39" s="110" t="n">
        <f aca="false">Test!C532</f>
        <v>0</v>
      </c>
      <c r="L39" s="110" t="n">
        <f aca="false">Test!D532</f>
        <v>0</v>
      </c>
      <c r="M39" s="111" t="n">
        <f aca="false">Test!E5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31295.29</v>
      </c>
      <c r="AD39" s="110" t="n">
        <f aca="false">Anchor!K532</f>
        <v>52.53</v>
      </c>
      <c r="AE39" s="110" t="n">
        <f aca="false">Anchor!L532</f>
        <v>682</v>
      </c>
      <c r="AF39" s="115" t="n">
        <f aca="false">AC39/3600</f>
        <v>8.69313611111111</v>
      </c>
      <c r="AG39" s="116" t="n">
        <f aca="false">E39+Y39</f>
        <v>2475.3808</v>
      </c>
      <c r="AH39" s="188"/>
      <c r="AI39" s="109" t="n">
        <f aca="false">Test!F532</f>
        <v>0</v>
      </c>
      <c r="AJ39" s="110" t="n">
        <f aca="false">Test!G532</f>
        <v>0</v>
      </c>
      <c r="AK39" s="110" t="n">
        <f aca="false">Test!H532</f>
        <v>0</v>
      </c>
      <c r="AL39" s="110" t="n">
        <f aca="false">Test!I532</f>
        <v>0</v>
      </c>
      <c r="AM39" s="109" t="n">
        <f aca="false">Test!J532</f>
        <v>0</v>
      </c>
      <c r="AN39" s="110" t="n">
        <f aca="false">Test!K532</f>
        <v>0</v>
      </c>
      <c r="AO39" s="110" t="n">
        <f aca="false">Test!L5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880.720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n">
        <f aca="false">Test!B533</f>
        <v>0</v>
      </c>
      <c r="K40" s="80" t="n">
        <f aca="false">Test!C533</f>
        <v>0</v>
      </c>
      <c r="L40" s="80" t="n">
        <f aca="false">Test!D533</f>
        <v>0</v>
      </c>
      <c r="M40" s="81" t="n">
        <f aca="false">Test!E5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43607.35</v>
      </c>
      <c r="AD40" s="80" t="n">
        <f aca="false">Anchor!K533</f>
        <v>72.18</v>
      </c>
      <c r="AE40" s="80" t="n">
        <f aca="false">Anchor!L533</f>
        <v>683</v>
      </c>
      <c r="AF40" s="87" t="n">
        <f aca="false">AC40/3600</f>
        <v>12.1131527777778</v>
      </c>
      <c r="AG40" s="88" t="n">
        <f aca="false">E40+Y40</f>
        <v>13933.8296</v>
      </c>
      <c r="AH40" s="188"/>
      <c r="AI40" s="79" t="n">
        <f aca="false">Test!F533</f>
        <v>0</v>
      </c>
      <c r="AJ40" s="80" t="n">
        <f aca="false">Test!G533</f>
        <v>0</v>
      </c>
      <c r="AK40" s="80" t="n">
        <f aca="false">Test!H533</f>
        <v>0</v>
      </c>
      <c r="AL40" s="80" t="n">
        <f aca="false">Test!I533</f>
        <v>0</v>
      </c>
      <c r="AM40" s="79" t="n">
        <f aca="false">Test!J533</f>
        <v>0</v>
      </c>
      <c r="AN40" s="80" t="n">
        <f aca="false">Test!K533</f>
        <v>0</v>
      </c>
      <c r="AO40" s="80" t="n">
        <f aca="false">Test!L5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831.2713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n">
        <f aca="false">Test!B534</f>
        <v>0</v>
      </c>
      <c r="K41" s="96" t="n">
        <f aca="false">Test!C534</f>
        <v>0</v>
      </c>
      <c r="L41" s="96" t="n">
        <f aca="false">Test!D534</f>
        <v>0</v>
      </c>
      <c r="M41" s="97" t="n">
        <f aca="false">Test!E5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37445.52</v>
      </c>
      <c r="AD41" s="96" t="n">
        <f aca="false">Anchor!K534</f>
        <v>61.62</v>
      </c>
      <c r="AE41" s="96" t="n">
        <f aca="false">Anchor!L534</f>
        <v>685</v>
      </c>
      <c r="AF41" s="101" t="n">
        <f aca="false">AC41/3600</f>
        <v>10.4015333333333</v>
      </c>
      <c r="AG41" s="102" t="n">
        <f aca="false">E41+Y41</f>
        <v>6300.1832</v>
      </c>
      <c r="AH41" s="188"/>
      <c r="AI41" s="95" t="n">
        <f aca="false">Test!F534</f>
        <v>0</v>
      </c>
      <c r="AJ41" s="96" t="n">
        <f aca="false">Test!G534</f>
        <v>0</v>
      </c>
      <c r="AK41" s="96" t="n">
        <f aca="false">Test!H534</f>
        <v>0</v>
      </c>
      <c r="AL41" s="96" t="n">
        <f aca="false">Test!I534</f>
        <v>0</v>
      </c>
      <c r="AM41" s="95" t="n">
        <f aca="false">Test!J534</f>
        <v>0</v>
      </c>
      <c r="AN41" s="96" t="n">
        <f aca="false">Test!K534</f>
        <v>0</v>
      </c>
      <c r="AO41" s="96" t="n">
        <f aca="false">Test!L5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2668.3815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n">
        <f aca="false">Test!B535</f>
        <v>0</v>
      </c>
      <c r="K42" s="96" t="n">
        <f aca="false">Test!C535</f>
        <v>0</v>
      </c>
      <c r="L42" s="96" t="n">
        <f aca="false">Test!D535</f>
        <v>0</v>
      </c>
      <c r="M42" s="97" t="n">
        <f aca="false">Test!E5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33083.19</v>
      </c>
      <c r="AD42" s="96" t="n">
        <f aca="false">Anchor!K535</f>
        <v>56.9</v>
      </c>
      <c r="AE42" s="96" t="n">
        <f aca="false">Anchor!L535</f>
        <v>682</v>
      </c>
      <c r="AF42" s="101" t="n">
        <f aca="false">AC42/3600</f>
        <v>9.189775</v>
      </c>
      <c r="AG42" s="102" t="n">
        <f aca="false">E42+Y42</f>
        <v>3332.984</v>
      </c>
      <c r="AH42" s="188"/>
      <c r="AI42" s="95" t="n">
        <f aca="false">Test!F535</f>
        <v>0</v>
      </c>
      <c r="AJ42" s="96" t="n">
        <f aca="false">Test!G535</f>
        <v>0</v>
      </c>
      <c r="AK42" s="96" t="n">
        <f aca="false">Test!H535</f>
        <v>0</v>
      </c>
      <c r="AL42" s="96" t="n">
        <f aca="false">Test!I535</f>
        <v>0</v>
      </c>
      <c r="AM42" s="95" t="n">
        <f aca="false">Test!J535</f>
        <v>0</v>
      </c>
      <c r="AN42" s="96" t="n">
        <f aca="false">Test!K535</f>
        <v>0</v>
      </c>
      <c r="AO42" s="96" t="n">
        <f aca="false">Test!L5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1527.0484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n">
        <f aca="false">Test!B536</f>
        <v>0</v>
      </c>
      <c r="K43" s="110" t="n">
        <f aca="false">Test!C536</f>
        <v>0</v>
      </c>
      <c r="L43" s="110" t="n">
        <f aca="false">Test!D536</f>
        <v>0</v>
      </c>
      <c r="M43" s="111" t="n">
        <f aca="false">Test!E5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30331.6</v>
      </c>
      <c r="AD43" s="110" t="n">
        <f aca="false">Anchor!K536</f>
        <v>52.24</v>
      </c>
      <c r="AE43" s="110" t="n">
        <f aca="false">Anchor!L536</f>
        <v>683</v>
      </c>
      <c r="AF43" s="115" t="n">
        <f aca="false">AC43/3600</f>
        <v>8.42544444444445</v>
      </c>
      <c r="AG43" s="116" t="n">
        <f aca="false">E43+Y43</f>
        <v>1889.0928</v>
      </c>
      <c r="AH43" s="188"/>
      <c r="AI43" s="109" t="n">
        <f aca="false">Test!F536</f>
        <v>0</v>
      </c>
      <c r="AJ43" s="110" t="n">
        <f aca="false">Test!G536</f>
        <v>0</v>
      </c>
      <c r="AK43" s="110" t="n">
        <f aca="false">Test!H536</f>
        <v>0</v>
      </c>
      <c r="AL43" s="110" t="n">
        <f aca="false">Test!I536</f>
        <v>0</v>
      </c>
      <c r="AM43" s="109" t="n">
        <f aca="false">Test!J536</f>
        <v>0</v>
      </c>
      <c r="AN43" s="110" t="n">
        <f aca="false">Test!K536</f>
        <v>0</v>
      </c>
      <c r="AO43" s="110" t="n">
        <f aca="false">Test!L5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880.720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n">
        <f aca="false">Test!B537</f>
        <v>0</v>
      </c>
      <c r="K44" s="80" t="n">
        <f aca="false">Test!C537</f>
        <v>0</v>
      </c>
      <c r="L44" s="80" t="n">
        <f aca="false">Test!D537</f>
        <v>0</v>
      </c>
      <c r="M44" s="81" t="n">
        <f aca="false">Test!E5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58174.22</v>
      </c>
      <c r="AD44" s="80" t="n">
        <f aca="false">Anchor!K537</f>
        <v>87.01</v>
      </c>
      <c r="AE44" s="80" t="n">
        <f aca="false">Anchor!L537</f>
        <v>683</v>
      </c>
      <c r="AF44" s="87" t="n">
        <f aca="false">AC44/3600</f>
        <v>16.1595055555556</v>
      </c>
      <c r="AG44" s="88" t="n">
        <f aca="false">E44+Y44</f>
        <v>22788.5648</v>
      </c>
      <c r="AH44" s="188"/>
      <c r="AI44" s="79" t="n">
        <f aca="false">Test!F537</f>
        <v>0</v>
      </c>
      <c r="AJ44" s="80" t="n">
        <f aca="false">Test!G537</f>
        <v>0</v>
      </c>
      <c r="AK44" s="80" t="n">
        <f aca="false">Test!H537</f>
        <v>0</v>
      </c>
      <c r="AL44" s="80" t="n">
        <f aca="false">Test!I537</f>
        <v>0</v>
      </c>
      <c r="AM44" s="79" t="n">
        <f aca="false">Test!J537</f>
        <v>0</v>
      </c>
      <c r="AN44" s="80" t="n">
        <f aca="false">Test!K537</f>
        <v>0</v>
      </c>
      <c r="AO44" s="80" t="n">
        <f aca="false">Test!L5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5286.8459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n">
        <f aca="false">Test!B538</f>
        <v>0</v>
      </c>
      <c r="K45" s="96" t="n">
        <f aca="false">Test!C538</f>
        <v>0</v>
      </c>
      <c r="L45" s="96" t="n">
        <f aca="false">Test!D538</f>
        <v>0</v>
      </c>
      <c r="M45" s="97" t="n">
        <f aca="false">Test!E5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48229.91</v>
      </c>
      <c r="AD45" s="96" t="n">
        <f aca="false">Anchor!K538</f>
        <v>76.21</v>
      </c>
      <c r="AE45" s="96" t="n">
        <f aca="false">Anchor!L538</f>
        <v>682</v>
      </c>
      <c r="AF45" s="101" t="n">
        <f aca="false">AC45/3600</f>
        <v>13.3971972222222</v>
      </c>
      <c r="AG45" s="102" t="n">
        <f aca="false">E45+Y45</f>
        <v>9770.7856</v>
      </c>
      <c r="AH45" s="188"/>
      <c r="AI45" s="95" t="n">
        <f aca="false">Test!F538</f>
        <v>0</v>
      </c>
      <c r="AJ45" s="96" t="n">
        <f aca="false">Test!G538</f>
        <v>0</v>
      </c>
      <c r="AK45" s="96" t="n">
        <f aca="false">Test!H538</f>
        <v>0</v>
      </c>
      <c r="AL45" s="96" t="n">
        <f aca="false">Test!I538</f>
        <v>0</v>
      </c>
      <c r="AM45" s="95" t="n">
        <f aca="false">Test!J538</f>
        <v>0</v>
      </c>
      <c r="AN45" s="96" t="n">
        <f aca="false">Test!K538</f>
        <v>0</v>
      </c>
      <c r="AO45" s="96" t="n">
        <f aca="false">Test!L5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024.3274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n">
        <f aca="false">Test!B539</f>
        <v>0</v>
      </c>
      <c r="K46" s="96" t="n">
        <f aca="false">Test!C539</f>
        <v>0</v>
      </c>
      <c r="L46" s="96" t="n">
        <f aca="false">Test!D539</f>
        <v>0</v>
      </c>
      <c r="M46" s="97" t="n">
        <f aca="false">Test!E5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41966.33</v>
      </c>
      <c r="AD46" s="96" t="n">
        <f aca="false">Anchor!K539</f>
        <v>67.94</v>
      </c>
      <c r="AE46" s="96" t="n">
        <f aca="false">Anchor!L539</f>
        <v>683</v>
      </c>
      <c r="AF46" s="101" t="n">
        <f aca="false">AC46/3600</f>
        <v>11.6573138888889</v>
      </c>
      <c r="AG46" s="102" t="n">
        <f aca="false">E46+Y46</f>
        <v>5159.1888</v>
      </c>
      <c r="AH46" s="188"/>
      <c r="AI46" s="95" t="n">
        <f aca="false">Test!F539</f>
        <v>0</v>
      </c>
      <c r="AJ46" s="96" t="n">
        <f aca="false">Test!G539</f>
        <v>0</v>
      </c>
      <c r="AK46" s="96" t="n">
        <f aca="false">Test!H539</f>
        <v>0</v>
      </c>
      <c r="AL46" s="96" t="n">
        <f aca="false">Test!I539</f>
        <v>0</v>
      </c>
      <c r="AM46" s="95" t="n">
        <f aca="false">Test!J539</f>
        <v>0</v>
      </c>
      <c r="AN46" s="96" t="n">
        <f aca="false">Test!K539</f>
        <v>0</v>
      </c>
      <c r="AO46" s="96" t="n">
        <f aca="false">Test!L5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760.9215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n">
        <f aca="false">Test!B540</f>
        <v>0</v>
      </c>
      <c r="K47" s="110" t="n">
        <f aca="false">Test!C540</f>
        <v>0</v>
      </c>
      <c r="L47" s="110" t="n">
        <f aca="false">Test!D540</f>
        <v>0</v>
      </c>
      <c r="M47" s="111" t="n">
        <f aca="false">Test!E5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37175.17</v>
      </c>
      <c r="AD47" s="110" t="n">
        <f aca="false">Anchor!K540</f>
        <v>58.16</v>
      </c>
      <c r="AE47" s="110" t="n">
        <f aca="false">Anchor!L540</f>
        <v>682</v>
      </c>
      <c r="AF47" s="115" t="n">
        <f aca="false">AC47/3600</f>
        <v>10.3264361111111</v>
      </c>
      <c r="AG47" s="116" t="n">
        <f aca="false">E47+Y47</f>
        <v>2881.3576</v>
      </c>
      <c r="AH47" s="188"/>
      <c r="AI47" s="109" t="n">
        <f aca="false">Test!F540</f>
        <v>0</v>
      </c>
      <c r="AJ47" s="110" t="n">
        <f aca="false">Test!G540</f>
        <v>0</v>
      </c>
      <c r="AK47" s="110" t="n">
        <f aca="false">Test!H540</f>
        <v>0</v>
      </c>
      <c r="AL47" s="110" t="n">
        <f aca="false">Test!I540</f>
        <v>0</v>
      </c>
      <c r="AM47" s="109" t="n">
        <f aca="false">Test!J540</f>
        <v>0</v>
      </c>
      <c r="AN47" s="110" t="n">
        <f aca="false">Test!K540</f>
        <v>0</v>
      </c>
      <c r="AO47" s="110" t="n">
        <f aca="false">Test!L5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042.3431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n">
        <f aca="false">Test!B541</f>
        <v>0</v>
      </c>
      <c r="K48" s="80" t="n">
        <f aca="false">Test!C541</f>
        <v>0</v>
      </c>
      <c r="L48" s="80" t="n">
        <f aca="false">Test!D541</f>
        <v>0</v>
      </c>
      <c r="M48" s="81" t="n">
        <f aca="false">Test!E5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53280.32</v>
      </c>
      <c r="AD48" s="80" t="n">
        <f aca="false">Anchor!K541</f>
        <v>81.12</v>
      </c>
      <c r="AE48" s="80" t="n">
        <f aca="false">Anchor!L541</f>
        <v>683</v>
      </c>
      <c r="AF48" s="87" t="n">
        <f aca="false">AC48/3600</f>
        <v>14.8000888888889</v>
      </c>
      <c r="AG48" s="88" t="n">
        <f aca="false">E48+Y48</f>
        <v>14349.8336</v>
      </c>
      <c r="AH48" s="188"/>
      <c r="AI48" s="79" t="n">
        <f aca="false">Test!F541</f>
        <v>0</v>
      </c>
      <c r="AJ48" s="80" t="n">
        <f aca="false">Test!G541</f>
        <v>0</v>
      </c>
      <c r="AK48" s="80" t="n">
        <f aca="false">Test!H541</f>
        <v>0</v>
      </c>
      <c r="AL48" s="80" t="n">
        <f aca="false">Test!I541</f>
        <v>0</v>
      </c>
      <c r="AM48" s="79" t="n">
        <f aca="false">Test!J541</f>
        <v>0</v>
      </c>
      <c r="AN48" s="80" t="n">
        <f aca="false">Test!K541</f>
        <v>0</v>
      </c>
      <c r="AO48" s="80" t="n">
        <f aca="false">Test!L5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5286.8459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n">
        <f aca="false">Test!B542</f>
        <v>0</v>
      </c>
      <c r="K49" s="96" t="n">
        <f aca="false">Test!C542</f>
        <v>0</v>
      </c>
      <c r="L49" s="96" t="n">
        <f aca="false">Test!D542</f>
        <v>0</v>
      </c>
      <c r="M49" s="97" t="n">
        <f aca="false">Test!E5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45795.35</v>
      </c>
      <c r="AD49" s="96" t="n">
        <f aca="false">Anchor!K542</f>
        <v>68.71</v>
      </c>
      <c r="AE49" s="96" t="n">
        <f aca="false">Anchor!L542</f>
        <v>684</v>
      </c>
      <c r="AF49" s="101" t="n">
        <f aca="false">AC49/3600</f>
        <v>12.7209305555556</v>
      </c>
      <c r="AG49" s="102" t="n">
        <f aca="false">E49+Y49</f>
        <v>6882.4928</v>
      </c>
      <c r="AH49" s="188"/>
      <c r="AI49" s="95" t="n">
        <f aca="false">Test!F542</f>
        <v>0</v>
      </c>
      <c r="AJ49" s="96" t="n">
        <f aca="false">Test!G542</f>
        <v>0</v>
      </c>
      <c r="AK49" s="96" t="n">
        <f aca="false">Test!H542</f>
        <v>0</v>
      </c>
      <c r="AL49" s="96" t="n">
        <f aca="false">Test!I542</f>
        <v>0</v>
      </c>
      <c r="AM49" s="95" t="n">
        <f aca="false">Test!J542</f>
        <v>0</v>
      </c>
      <c r="AN49" s="96" t="n">
        <f aca="false">Test!K542</f>
        <v>0</v>
      </c>
      <c r="AO49" s="96" t="n">
        <f aca="false">Test!L5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024.3274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n">
        <f aca="false">Test!B543</f>
        <v>0</v>
      </c>
      <c r="K50" s="96" t="n">
        <f aca="false">Test!C543</f>
        <v>0</v>
      </c>
      <c r="L50" s="96" t="n">
        <f aca="false">Test!D543</f>
        <v>0</v>
      </c>
      <c r="M50" s="97" t="n">
        <f aca="false">Test!E5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40029.12</v>
      </c>
      <c r="AD50" s="96" t="n">
        <f aca="false">Anchor!K543</f>
        <v>64.15</v>
      </c>
      <c r="AE50" s="96" t="n">
        <f aca="false">Anchor!L543</f>
        <v>683</v>
      </c>
      <c r="AF50" s="101" t="n">
        <f aca="false">AC50/3600</f>
        <v>11.1192</v>
      </c>
      <c r="AG50" s="102" t="n">
        <f aca="false">E50+Y50</f>
        <v>3675.5264</v>
      </c>
      <c r="AH50" s="188"/>
      <c r="AI50" s="95" t="n">
        <f aca="false">Test!F543</f>
        <v>0</v>
      </c>
      <c r="AJ50" s="96" t="n">
        <f aca="false">Test!G543</f>
        <v>0</v>
      </c>
      <c r="AK50" s="96" t="n">
        <f aca="false">Test!H543</f>
        <v>0</v>
      </c>
      <c r="AL50" s="96" t="n">
        <f aca="false">Test!I543</f>
        <v>0</v>
      </c>
      <c r="AM50" s="95" t="n">
        <f aca="false">Test!J543</f>
        <v>0</v>
      </c>
      <c r="AN50" s="96" t="n">
        <f aca="false">Test!K543</f>
        <v>0</v>
      </c>
      <c r="AO50" s="96" t="n">
        <f aca="false">Test!L5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760.9215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n">
        <f aca="false">Test!B544</f>
        <v>0</v>
      </c>
      <c r="K51" s="110" t="n">
        <f aca="false">Test!C544</f>
        <v>0</v>
      </c>
      <c r="L51" s="110" t="n">
        <f aca="false">Test!D544</f>
        <v>0</v>
      </c>
      <c r="M51" s="111" t="n">
        <f aca="false">Test!E5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35589.05</v>
      </c>
      <c r="AD51" s="110" t="n">
        <f aca="false">Anchor!K544</f>
        <v>57.92</v>
      </c>
      <c r="AE51" s="110" t="n">
        <f aca="false">Anchor!L544</f>
        <v>683</v>
      </c>
      <c r="AF51" s="115" t="n">
        <f aca="false">AC51/3600</f>
        <v>9.88584722222222</v>
      </c>
      <c r="AG51" s="116" t="n">
        <f aca="false">E51+Y51</f>
        <v>2169.7104</v>
      </c>
      <c r="AH51" s="188"/>
      <c r="AI51" s="109" t="n">
        <f aca="false">Test!F544</f>
        <v>0</v>
      </c>
      <c r="AJ51" s="110" t="n">
        <f aca="false">Test!G544</f>
        <v>0</v>
      </c>
      <c r="AK51" s="110" t="n">
        <f aca="false">Test!H544</f>
        <v>0</v>
      </c>
      <c r="AL51" s="110" t="n">
        <f aca="false">Test!I544</f>
        <v>0</v>
      </c>
      <c r="AM51" s="109" t="n">
        <f aca="false">Test!J544</f>
        <v>0</v>
      </c>
      <c r="AN51" s="110" t="n">
        <f aca="false">Test!K544</f>
        <v>0</v>
      </c>
      <c r="AO51" s="110" t="n">
        <f aca="false">Test!L5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042.3431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n">
        <f aca="false">Test!B545</f>
        <v>0</v>
      </c>
      <c r="K52" s="80" t="n">
        <f aca="false">Test!C545</f>
        <v>0</v>
      </c>
      <c r="L52" s="80" t="n">
        <f aca="false">Test!D545</f>
        <v>0</v>
      </c>
      <c r="M52" s="81" t="n">
        <f aca="false">Test!E5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65345.72</v>
      </c>
      <c r="AD52" s="80" t="n">
        <f aca="false">Anchor!K545</f>
        <v>127.99</v>
      </c>
      <c r="AE52" s="80" t="n">
        <f aca="false">Anchor!L545</f>
        <v>683</v>
      </c>
      <c r="AF52" s="87" t="n">
        <f aca="false">AC52/3600</f>
        <v>18.1515888888889</v>
      </c>
      <c r="AG52" s="88" t="n">
        <f aca="false">E52+Y52</f>
        <v>56395.3856</v>
      </c>
      <c r="AH52" s="188"/>
      <c r="AI52" s="79" t="n">
        <f aca="false">Test!F545</f>
        <v>0</v>
      </c>
      <c r="AJ52" s="80" t="n">
        <f aca="false">Test!G545</f>
        <v>0</v>
      </c>
      <c r="AK52" s="80" t="n">
        <f aca="false">Test!H545</f>
        <v>0</v>
      </c>
      <c r="AL52" s="80" t="n">
        <f aca="false">Test!I545</f>
        <v>0</v>
      </c>
      <c r="AM52" s="79" t="n">
        <f aca="false">Test!J545</f>
        <v>0</v>
      </c>
      <c r="AN52" s="80" t="n">
        <f aca="false">Test!K545</f>
        <v>0</v>
      </c>
      <c r="AO52" s="80" t="n">
        <f aca="false">Test!L5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3973.1763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n">
        <f aca="false">Test!B546</f>
        <v>0</v>
      </c>
      <c r="K53" s="96" t="n">
        <f aca="false">Test!C546</f>
        <v>0</v>
      </c>
      <c r="L53" s="96" t="n">
        <f aca="false">Test!D546</f>
        <v>0</v>
      </c>
      <c r="M53" s="97" t="n">
        <f aca="false">Test!E5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44692.32</v>
      </c>
      <c r="AD53" s="96" t="n">
        <f aca="false">Anchor!K546</f>
        <v>88.47</v>
      </c>
      <c r="AE53" s="96" t="n">
        <f aca="false">Anchor!L546</f>
        <v>683</v>
      </c>
      <c r="AF53" s="101" t="n">
        <f aca="false">AC53/3600</f>
        <v>12.4145333333333</v>
      </c>
      <c r="AG53" s="102" t="n">
        <f aca="false">E53+Y53</f>
        <v>12342.8432</v>
      </c>
      <c r="AH53" s="188"/>
      <c r="AI53" s="95" t="n">
        <f aca="false">Test!F546</f>
        <v>0</v>
      </c>
      <c r="AJ53" s="96" t="n">
        <f aca="false">Test!G546</f>
        <v>0</v>
      </c>
      <c r="AK53" s="96" t="n">
        <f aca="false">Test!H546</f>
        <v>0</v>
      </c>
      <c r="AL53" s="96" t="n">
        <f aca="false">Test!I546</f>
        <v>0</v>
      </c>
      <c r="AM53" s="95" t="n">
        <f aca="false">Test!J546</f>
        <v>0</v>
      </c>
      <c r="AN53" s="96" t="n">
        <f aca="false">Test!K546</f>
        <v>0</v>
      </c>
      <c r="AO53" s="96" t="n">
        <f aca="false">Test!L5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1851.921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n">
        <f aca="false">Test!B547</f>
        <v>0</v>
      </c>
      <c r="K54" s="96" t="n">
        <f aca="false">Test!C547</f>
        <v>0</v>
      </c>
      <c r="L54" s="96" t="n">
        <f aca="false">Test!D547</f>
        <v>0</v>
      </c>
      <c r="M54" s="97" t="n">
        <f aca="false">Test!E5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37118.54</v>
      </c>
      <c r="AD54" s="96" t="n">
        <f aca="false">Anchor!K547</f>
        <v>73.83</v>
      </c>
      <c r="AE54" s="96" t="n">
        <f aca="false">Anchor!L547</f>
        <v>683</v>
      </c>
      <c r="AF54" s="101" t="n">
        <f aca="false">AC54/3600</f>
        <v>10.3107055555556</v>
      </c>
      <c r="AG54" s="102" t="n">
        <f aca="false">E54+Y54</f>
        <v>3909.3632</v>
      </c>
      <c r="AH54" s="188"/>
      <c r="AI54" s="95" t="n">
        <f aca="false">Test!F547</f>
        <v>0</v>
      </c>
      <c r="AJ54" s="96" t="n">
        <f aca="false">Test!G547</f>
        <v>0</v>
      </c>
      <c r="AK54" s="96" t="n">
        <f aca="false">Test!H547</f>
        <v>0</v>
      </c>
      <c r="AL54" s="96" t="n">
        <f aca="false">Test!I547</f>
        <v>0</v>
      </c>
      <c r="AM54" s="95" t="n">
        <f aca="false">Test!J547</f>
        <v>0</v>
      </c>
      <c r="AN54" s="96" t="n">
        <f aca="false">Test!K547</f>
        <v>0</v>
      </c>
      <c r="AO54" s="96" t="n">
        <f aca="false">Test!L5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968.2262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n">
        <f aca="false">Test!B548</f>
        <v>0</v>
      </c>
      <c r="K55" s="110" t="n">
        <f aca="false">Test!C548</f>
        <v>0</v>
      </c>
      <c r="L55" s="110" t="n">
        <f aca="false">Test!D548</f>
        <v>0</v>
      </c>
      <c r="M55" s="111" t="n">
        <f aca="false">Test!E5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33330.35</v>
      </c>
      <c r="AD55" s="110" t="n">
        <f aca="false">Anchor!K548</f>
        <v>65.4</v>
      </c>
      <c r="AE55" s="110" t="n">
        <f aca="false">Anchor!L548</f>
        <v>682</v>
      </c>
      <c r="AF55" s="115" t="n">
        <f aca="false">AC55/3600</f>
        <v>9.25843055555556</v>
      </c>
      <c r="AG55" s="116" t="n">
        <f aca="false">E55+Y55</f>
        <v>1713.2848</v>
      </c>
      <c r="AH55" s="188"/>
      <c r="AI55" s="109" t="n">
        <f aca="false">Test!F548</f>
        <v>0</v>
      </c>
      <c r="AJ55" s="110" t="n">
        <f aca="false">Test!G548</f>
        <v>0</v>
      </c>
      <c r="AK55" s="110" t="n">
        <f aca="false">Test!H548</f>
        <v>0</v>
      </c>
      <c r="AL55" s="110" t="n">
        <f aca="false">Test!I548</f>
        <v>0</v>
      </c>
      <c r="AM55" s="109" t="n">
        <f aca="false">Test!J548</f>
        <v>0</v>
      </c>
      <c r="AN55" s="110" t="n">
        <f aca="false">Test!K548</f>
        <v>0</v>
      </c>
      <c r="AO55" s="110" t="n">
        <f aca="false">Test!L5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537.9499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n">
        <f aca="false">Test!B549</f>
        <v>0</v>
      </c>
      <c r="K56" s="80" t="n">
        <f aca="false">Test!C549</f>
        <v>0</v>
      </c>
      <c r="L56" s="80" t="n">
        <f aca="false">Test!D549</f>
        <v>0</v>
      </c>
      <c r="M56" s="81" t="n">
        <f aca="false">Test!E5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53937.78</v>
      </c>
      <c r="AD56" s="80" t="n">
        <f aca="false">Anchor!K549</f>
        <v>103.92</v>
      </c>
      <c r="AE56" s="80" t="n">
        <f aca="false">Anchor!L549</f>
        <v>685</v>
      </c>
      <c r="AF56" s="87" t="n">
        <f aca="false">AC56/3600</f>
        <v>14.9827166666667</v>
      </c>
      <c r="AG56" s="88" t="n">
        <f aca="false">E56+Y56</f>
        <v>26609.7984</v>
      </c>
      <c r="AH56" s="188"/>
      <c r="AI56" s="79" t="n">
        <f aca="false">Test!F549</f>
        <v>0</v>
      </c>
      <c r="AJ56" s="80" t="n">
        <f aca="false">Test!G549</f>
        <v>0</v>
      </c>
      <c r="AK56" s="80" t="n">
        <f aca="false">Test!H549</f>
        <v>0</v>
      </c>
      <c r="AL56" s="80" t="n">
        <f aca="false">Test!I549</f>
        <v>0</v>
      </c>
      <c r="AM56" s="79" t="n">
        <f aca="false">Test!J549</f>
        <v>0</v>
      </c>
      <c r="AN56" s="80" t="n">
        <f aca="false">Test!K549</f>
        <v>0</v>
      </c>
      <c r="AO56" s="80" t="n">
        <f aca="false">Test!L5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3973.1763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n">
        <f aca="false">Test!B550</f>
        <v>0</v>
      </c>
      <c r="K57" s="96" t="n">
        <f aca="false">Test!C550</f>
        <v>0</v>
      </c>
      <c r="L57" s="96" t="n">
        <f aca="false">Test!D550</f>
        <v>0</v>
      </c>
      <c r="M57" s="97" t="n">
        <f aca="false">Test!E5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40471.4</v>
      </c>
      <c r="AD57" s="96" t="n">
        <f aca="false">Anchor!K550</f>
        <v>81.04</v>
      </c>
      <c r="AE57" s="96" t="n">
        <f aca="false">Anchor!L550</f>
        <v>683</v>
      </c>
      <c r="AF57" s="101" t="n">
        <f aca="false">AC57/3600</f>
        <v>11.2420555555556</v>
      </c>
      <c r="AG57" s="102" t="n">
        <f aca="false">E57+Y57</f>
        <v>6849.3856</v>
      </c>
      <c r="AH57" s="188"/>
      <c r="AI57" s="95" t="n">
        <f aca="false">Test!F550</f>
        <v>0</v>
      </c>
      <c r="AJ57" s="96" t="n">
        <f aca="false">Test!G550</f>
        <v>0</v>
      </c>
      <c r="AK57" s="96" t="n">
        <f aca="false">Test!H550</f>
        <v>0</v>
      </c>
      <c r="AL57" s="96" t="n">
        <f aca="false">Test!I550</f>
        <v>0</v>
      </c>
      <c r="AM57" s="95" t="n">
        <f aca="false">Test!J550</f>
        <v>0</v>
      </c>
      <c r="AN57" s="96" t="n">
        <f aca="false">Test!K550</f>
        <v>0</v>
      </c>
      <c r="AO57" s="96" t="n">
        <f aca="false">Test!L5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1851.921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n">
        <f aca="false">Test!B551</f>
        <v>0</v>
      </c>
      <c r="K58" s="96" t="n">
        <f aca="false">Test!C551</f>
        <v>0</v>
      </c>
      <c r="L58" s="96" t="n">
        <f aca="false">Test!D551</f>
        <v>0</v>
      </c>
      <c r="M58" s="97" t="n">
        <f aca="false">Test!E5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35223.76</v>
      </c>
      <c r="AD58" s="96" t="n">
        <f aca="false">Anchor!K551</f>
        <v>67.66</v>
      </c>
      <c r="AE58" s="96" t="n">
        <f aca="false">Anchor!L551</f>
        <v>683</v>
      </c>
      <c r="AF58" s="101" t="n">
        <f aca="false">AC58/3600</f>
        <v>9.78437777777778</v>
      </c>
      <c r="AG58" s="102" t="n">
        <f aca="false">E58+Y58</f>
        <v>2691.4752</v>
      </c>
      <c r="AH58" s="188"/>
      <c r="AI58" s="95" t="n">
        <f aca="false">Test!F551</f>
        <v>0</v>
      </c>
      <c r="AJ58" s="96" t="n">
        <f aca="false">Test!G551</f>
        <v>0</v>
      </c>
      <c r="AK58" s="96" t="n">
        <f aca="false">Test!H551</f>
        <v>0</v>
      </c>
      <c r="AL58" s="96" t="n">
        <f aca="false">Test!I551</f>
        <v>0</v>
      </c>
      <c r="AM58" s="95" t="n">
        <f aca="false">Test!J551</f>
        <v>0</v>
      </c>
      <c r="AN58" s="96" t="n">
        <f aca="false">Test!K551</f>
        <v>0</v>
      </c>
      <c r="AO58" s="96" t="n">
        <f aca="false">Test!L5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968.2262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n">
        <f aca="false">Test!B552</f>
        <v>0</v>
      </c>
      <c r="K59" s="110" t="n">
        <f aca="false">Test!C552</f>
        <v>0</v>
      </c>
      <c r="L59" s="110" t="n">
        <f aca="false">Test!D552</f>
        <v>0</v>
      </c>
      <c r="M59" s="111" t="n">
        <f aca="false">Test!E5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32331.44</v>
      </c>
      <c r="AD59" s="110" t="n">
        <f aca="false">Anchor!K552</f>
        <v>63.13</v>
      </c>
      <c r="AE59" s="110" t="n">
        <f aca="false">Anchor!L552</f>
        <v>682</v>
      </c>
      <c r="AF59" s="115" t="n">
        <f aca="false">AC59/3600</f>
        <v>8.98095555555556</v>
      </c>
      <c r="AG59" s="116" t="n">
        <f aca="false">E59+Y59</f>
        <v>1272.4616</v>
      </c>
      <c r="AH59" s="188"/>
      <c r="AI59" s="109" t="n">
        <f aca="false">Test!F552</f>
        <v>0</v>
      </c>
      <c r="AJ59" s="110" t="n">
        <f aca="false">Test!G552</f>
        <v>0</v>
      </c>
      <c r="AK59" s="110" t="n">
        <f aca="false">Test!H552</f>
        <v>0</v>
      </c>
      <c r="AL59" s="110" t="n">
        <f aca="false">Test!I552</f>
        <v>0</v>
      </c>
      <c r="AM59" s="109" t="n">
        <f aca="false">Test!J552</f>
        <v>0</v>
      </c>
      <c r="AN59" s="110" t="n">
        <f aca="false">Test!K552</f>
        <v>0</v>
      </c>
      <c r="AO59" s="110" t="n">
        <f aca="false">Test!L5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537.9499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8064.8870260011</v>
      </c>
      <c r="AD80" s="267" t="n">
        <f aca="false">GEOMEAN(AD4:AD59)</f>
        <v>48.5041305943047</v>
      </c>
      <c r="AE80" s="267"/>
      <c r="AF80" s="238" t="n">
        <f aca="false">GEOMEAN(AF4:AF59)</f>
        <v>7.79580195166695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473.174691666667</v>
      </c>
      <c r="AD81" s="237" t="n">
        <f aca="false">SUM(AD4:AD59)/3600</f>
        <v>0.816722222222222</v>
      </c>
      <c r="AF81" s="269" t="n">
        <f aca="false">SUM(AF4:AF59)</f>
        <v>473.174691666667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M0312_method2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312_method2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2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8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8</v>
      </c>
      <c r="AR3" s="7"/>
      <c r="AS3" s="70" t="s">
        <v>35</v>
      </c>
      <c r="AT3" s="71" t="s">
        <v>36</v>
      </c>
      <c r="AU3" s="71" t="s">
        <v>37</v>
      </c>
      <c r="AV3" s="72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8</v>
      </c>
      <c r="B4" s="257" t="s">
        <v>77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1</v>
      </c>
      <c r="B20" s="257" t="s">
        <v>80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n">
        <f aca="false">Test!B457</f>
        <v>0</v>
      </c>
      <c r="K20" s="80" t="n">
        <f aca="false">Test!C457</f>
        <v>0</v>
      </c>
      <c r="L20" s="80" t="n">
        <f aca="false">Test!D457</f>
        <v>0</v>
      </c>
      <c r="M20" s="81" t="n">
        <f aca="false">Test!E45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28914.06</v>
      </c>
      <c r="AD20" s="80" t="n">
        <f aca="false">Anchor!K457</f>
        <v>42.28</v>
      </c>
      <c r="AE20" s="80" t="n">
        <f aca="false">Anchor!L457</f>
        <v>774</v>
      </c>
      <c r="AF20" s="87" t="n">
        <f aca="false">AC20/3600</f>
        <v>8.03168333333333</v>
      </c>
      <c r="AG20" s="88" t="n">
        <f aca="false">E20+Y20</f>
        <v>5970.7128</v>
      </c>
      <c r="AH20" s="188"/>
      <c r="AI20" s="79" t="n">
        <f aca="false">Test!F457</f>
        <v>0</v>
      </c>
      <c r="AJ20" s="80" t="n">
        <f aca="false">Test!G457</f>
        <v>0</v>
      </c>
      <c r="AK20" s="80" t="n">
        <f aca="false">Test!H457</f>
        <v>0</v>
      </c>
      <c r="AL20" s="80" t="n">
        <f aca="false">Test!I457</f>
        <v>0</v>
      </c>
      <c r="AM20" s="79" t="n">
        <f aca="false">Test!J457</f>
        <v>0</v>
      </c>
      <c r="AN20" s="80" t="n">
        <f aca="false">Test!K457</f>
        <v>0</v>
      </c>
      <c r="AO20" s="80" t="n">
        <f aca="false">Test!L4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3189.0494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n">
        <f aca="false">Test!B458</f>
        <v>0</v>
      </c>
      <c r="K21" s="96" t="n">
        <f aca="false">Test!C458</f>
        <v>0</v>
      </c>
      <c r="L21" s="96" t="n">
        <f aca="false">Test!D458</f>
        <v>0</v>
      </c>
      <c r="M21" s="97" t="n">
        <f aca="false">Test!E45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25085.47</v>
      </c>
      <c r="AD21" s="96" t="n">
        <f aca="false">Anchor!K458</f>
        <v>38.9</v>
      </c>
      <c r="AE21" s="96" t="n">
        <f aca="false">Anchor!L458</f>
        <v>775</v>
      </c>
      <c r="AF21" s="101" t="n">
        <f aca="false">AC21/3600</f>
        <v>6.96818611111111</v>
      </c>
      <c r="AG21" s="102" t="n">
        <f aca="false">E21+Y21</f>
        <v>3129.8632</v>
      </c>
      <c r="AH21" s="188"/>
      <c r="AI21" s="95" t="n">
        <f aca="false">Test!F458</f>
        <v>0</v>
      </c>
      <c r="AJ21" s="96" t="n">
        <f aca="false">Test!G458</f>
        <v>0</v>
      </c>
      <c r="AK21" s="96" t="n">
        <f aca="false">Test!H458</f>
        <v>0</v>
      </c>
      <c r="AL21" s="96" t="n">
        <f aca="false">Test!I458</f>
        <v>0</v>
      </c>
      <c r="AM21" s="95" t="n">
        <f aca="false">Test!J458</f>
        <v>0</v>
      </c>
      <c r="AN21" s="96" t="n">
        <f aca="false">Test!K458</f>
        <v>0</v>
      </c>
      <c r="AO21" s="96" t="n">
        <f aca="false">Test!L4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801.348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n">
        <f aca="false">Test!B459</f>
        <v>0</v>
      </c>
      <c r="K22" s="96" t="n">
        <f aca="false">Test!C459</f>
        <v>0</v>
      </c>
      <c r="L22" s="96" t="n">
        <f aca="false">Test!D459</f>
        <v>0</v>
      </c>
      <c r="M22" s="97" t="n">
        <f aca="false">Test!E45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22187.08</v>
      </c>
      <c r="AD22" s="96" t="n">
        <f aca="false">Anchor!K459</f>
        <v>34.93</v>
      </c>
      <c r="AE22" s="96" t="n">
        <f aca="false">Anchor!L459</f>
        <v>774</v>
      </c>
      <c r="AF22" s="101" t="n">
        <f aca="false">AC22/3600</f>
        <v>6.16307777777778</v>
      </c>
      <c r="AG22" s="102" t="n">
        <f aca="false">E22+Y22</f>
        <v>1765.6072</v>
      </c>
      <c r="AH22" s="188"/>
      <c r="AI22" s="95" t="n">
        <f aca="false">Test!F459</f>
        <v>0</v>
      </c>
      <c r="AJ22" s="96" t="n">
        <f aca="false">Test!G459</f>
        <v>0</v>
      </c>
      <c r="AK22" s="96" t="n">
        <f aca="false">Test!H459</f>
        <v>0</v>
      </c>
      <c r="AL22" s="96" t="n">
        <f aca="false">Test!I459</f>
        <v>0</v>
      </c>
      <c r="AM22" s="95" t="n">
        <f aca="false">Test!J459</f>
        <v>0</v>
      </c>
      <c r="AN22" s="96" t="n">
        <f aca="false">Test!K459</f>
        <v>0</v>
      </c>
      <c r="AO22" s="96" t="n">
        <f aca="false">Test!L4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1040.9714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n">
        <f aca="false">Test!B460</f>
        <v>0</v>
      </c>
      <c r="K23" s="110" t="n">
        <f aca="false">Test!C460</f>
        <v>0</v>
      </c>
      <c r="L23" s="110" t="n">
        <f aca="false">Test!D460</f>
        <v>0</v>
      </c>
      <c r="M23" s="111" t="n">
        <f aca="false">Test!E46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19805.93</v>
      </c>
      <c r="AD23" s="110" t="n">
        <f aca="false">Anchor!K460</f>
        <v>31.76</v>
      </c>
      <c r="AE23" s="110" t="n">
        <f aca="false">Anchor!L460</f>
        <v>772</v>
      </c>
      <c r="AF23" s="115" t="n">
        <f aca="false">AC23/3600</f>
        <v>5.50164722222222</v>
      </c>
      <c r="AG23" s="116" t="n">
        <f aca="false">E23+Y23</f>
        <v>989.7416</v>
      </c>
      <c r="AH23" s="188"/>
      <c r="AI23" s="109" t="n">
        <f aca="false">Test!F460</f>
        <v>0</v>
      </c>
      <c r="AJ23" s="110" t="n">
        <f aca="false">Test!G460</f>
        <v>0</v>
      </c>
      <c r="AK23" s="110" t="n">
        <f aca="false">Test!H460</f>
        <v>0</v>
      </c>
      <c r="AL23" s="110" t="n">
        <f aca="false">Test!I460</f>
        <v>0</v>
      </c>
      <c r="AM23" s="109" t="n">
        <f aca="false">Test!J460</f>
        <v>0</v>
      </c>
      <c r="AN23" s="110" t="n">
        <f aca="false">Test!K460</f>
        <v>0</v>
      </c>
      <c r="AO23" s="110" t="n">
        <f aca="false">Test!L4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10.174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n">
        <f aca="false">Test!B461</f>
        <v>0</v>
      </c>
      <c r="K24" s="80" t="n">
        <f aca="false">Test!C461</f>
        <v>0</v>
      </c>
      <c r="L24" s="80" t="n">
        <f aca="false">Test!D461</f>
        <v>0</v>
      </c>
      <c r="M24" s="81" t="n">
        <f aca="false">Test!E46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27794.43</v>
      </c>
      <c r="AD24" s="80" t="n">
        <f aca="false">Anchor!K461</f>
        <v>36.86</v>
      </c>
      <c r="AE24" s="80" t="n">
        <f aca="false">Anchor!L461</f>
        <v>774</v>
      </c>
      <c r="AF24" s="87" t="n">
        <f aca="false">AC24/3600</f>
        <v>7.720675</v>
      </c>
      <c r="AG24" s="88" t="n">
        <f aca="false">E24+Y24</f>
        <v>3886.3664</v>
      </c>
      <c r="AH24" s="188"/>
      <c r="AI24" s="79" t="n">
        <f aca="false">Test!F461</f>
        <v>0</v>
      </c>
      <c r="AJ24" s="80" t="n">
        <f aca="false">Test!G461</f>
        <v>0</v>
      </c>
      <c r="AK24" s="80" t="n">
        <f aca="false">Test!H461</f>
        <v>0</v>
      </c>
      <c r="AL24" s="80" t="n">
        <f aca="false">Test!I461</f>
        <v>0</v>
      </c>
      <c r="AM24" s="79" t="n">
        <f aca="false">Test!J461</f>
        <v>0</v>
      </c>
      <c r="AN24" s="80" t="n">
        <f aca="false">Test!K461</f>
        <v>0</v>
      </c>
      <c r="AO24" s="80" t="n">
        <f aca="false">Test!L4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3189.0494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n">
        <f aca="false">Test!B462</f>
        <v>0</v>
      </c>
      <c r="K25" s="96" t="n">
        <f aca="false">Test!C462</f>
        <v>0</v>
      </c>
      <c r="L25" s="96" t="n">
        <f aca="false">Test!D462</f>
        <v>0</v>
      </c>
      <c r="M25" s="97" t="n">
        <f aca="false">Test!E46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24373.06</v>
      </c>
      <c r="AD25" s="96" t="n">
        <f aca="false">Anchor!K462</f>
        <v>33.39</v>
      </c>
      <c r="AE25" s="96" t="n">
        <f aca="false">Anchor!L462</f>
        <v>774</v>
      </c>
      <c r="AF25" s="101" t="n">
        <f aca="false">AC25/3600</f>
        <v>6.77029444444445</v>
      </c>
      <c r="AG25" s="102" t="n">
        <f aca="false">E25+Y25</f>
        <v>2086.1176</v>
      </c>
      <c r="AH25" s="188"/>
      <c r="AI25" s="95" t="n">
        <f aca="false">Test!F462</f>
        <v>0</v>
      </c>
      <c r="AJ25" s="96" t="n">
        <f aca="false">Test!G462</f>
        <v>0</v>
      </c>
      <c r="AK25" s="96" t="n">
        <f aca="false">Test!H462</f>
        <v>0</v>
      </c>
      <c r="AL25" s="96" t="n">
        <f aca="false">Test!I462</f>
        <v>0</v>
      </c>
      <c r="AM25" s="95" t="n">
        <f aca="false">Test!J462</f>
        <v>0</v>
      </c>
      <c r="AN25" s="96" t="n">
        <f aca="false">Test!K462</f>
        <v>0</v>
      </c>
      <c r="AO25" s="96" t="n">
        <f aca="false">Test!L4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801.348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n">
        <f aca="false">Test!B463</f>
        <v>0</v>
      </c>
      <c r="K26" s="96" t="n">
        <f aca="false">Test!C463</f>
        <v>0</v>
      </c>
      <c r="L26" s="96" t="n">
        <f aca="false">Test!D463</f>
        <v>0</v>
      </c>
      <c r="M26" s="97" t="n">
        <f aca="false">Test!E46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21711.73</v>
      </c>
      <c r="AD26" s="96" t="n">
        <f aca="false">Anchor!K463</f>
        <v>29.5</v>
      </c>
      <c r="AE26" s="96" t="n">
        <f aca="false">Anchor!L463</f>
        <v>772</v>
      </c>
      <c r="AF26" s="101" t="n">
        <f aca="false">AC26/3600</f>
        <v>6.03103611111111</v>
      </c>
      <c r="AG26" s="102" t="n">
        <f aca="false">E26+Y26</f>
        <v>1145.9928</v>
      </c>
      <c r="AH26" s="188"/>
      <c r="AI26" s="95" t="n">
        <f aca="false">Test!F463</f>
        <v>0</v>
      </c>
      <c r="AJ26" s="96" t="n">
        <f aca="false">Test!G463</f>
        <v>0</v>
      </c>
      <c r="AK26" s="96" t="n">
        <f aca="false">Test!H463</f>
        <v>0</v>
      </c>
      <c r="AL26" s="96" t="n">
        <f aca="false">Test!I463</f>
        <v>0</v>
      </c>
      <c r="AM26" s="95" t="n">
        <f aca="false">Test!J463</f>
        <v>0</v>
      </c>
      <c r="AN26" s="96" t="n">
        <f aca="false">Test!K463</f>
        <v>0</v>
      </c>
      <c r="AO26" s="96" t="n">
        <f aca="false">Test!L4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1040.9714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n">
        <f aca="false">Test!B464</f>
        <v>0</v>
      </c>
      <c r="K27" s="110" t="n">
        <f aca="false">Test!C464</f>
        <v>0</v>
      </c>
      <c r="L27" s="110" t="n">
        <f aca="false">Test!D464</f>
        <v>0</v>
      </c>
      <c r="M27" s="111" t="n">
        <f aca="false">Test!E46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19315.55</v>
      </c>
      <c r="AD27" s="110" t="n">
        <f aca="false">Anchor!K464</f>
        <v>31.61</v>
      </c>
      <c r="AE27" s="110" t="n">
        <f aca="false">Anchor!L464</f>
        <v>773</v>
      </c>
      <c r="AF27" s="115" t="n">
        <f aca="false">AC27/3600</f>
        <v>5.36543055555556</v>
      </c>
      <c r="AG27" s="116" t="n">
        <f aca="false">E27+Y27</f>
        <v>666.3376</v>
      </c>
      <c r="AH27" s="188"/>
      <c r="AI27" s="109" t="n">
        <f aca="false">Test!F464</f>
        <v>0</v>
      </c>
      <c r="AJ27" s="110" t="n">
        <f aca="false">Test!G464</f>
        <v>0</v>
      </c>
      <c r="AK27" s="110" t="n">
        <f aca="false">Test!H464</f>
        <v>0</v>
      </c>
      <c r="AL27" s="110" t="n">
        <f aca="false">Test!I464</f>
        <v>0</v>
      </c>
      <c r="AM27" s="109" t="n">
        <f aca="false">Test!J464</f>
        <v>0</v>
      </c>
      <c r="AN27" s="110" t="n">
        <f aca="false">Test!K464</f>
        <v>0</v>
      </c>
      <c r="AO27" s="110" t="n">
        <f aca="false">Test!L4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10.174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n">
        <f aca="false">Test!B465</f>
        <v>0</v>
      </c>
      <c r="K28" s="80" t="n">
        <f aca="false">Test!C465</f>
        <v>0</v>
      </c>
      <c r="L28" s="80" t="n">
        <f aca="false">Test!D465</f>
        <v>0</v>
      </c>
      <c r="M28" s="81" t="n">
        <f aca="false">Test!E46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26175.5</v>
      </c>
      <c r="AD28" s="80" t="n">
        <f aca="false">Anchor!K465</f>
        <v>47.09</v>
      </c>
      <c r="AE28" s="80" t="n">
        <f aca="false">Anchor!L465</f>
        <v>773</v>
      </c>
      <c r="AF28" s="87" t="n">
        <f aca="false">AC28/3600</f>
        <v>7.27097222222222</v>
      </c>
      <c r="AG28" s="88" t="n">
        <f aca="false">E28+Y28</f>
        <v>10606.768</v>
      </c>
      <c r="AH28" s="188"/>
      <c r="AI28" s="79" t="n">
        <f aca="false">Test!F465</f>
        <v>0</v>
      </c>
      <c r="AJ28" s="80" t="n">
        <f aca="false">Test!G465</f>
        <v>0</v>
      </c>
      <c r="AK28" s="80" t="n">
        <f aca="false">Test!H465</f>
        <v>0</v>
      </c>
      <c r="AL28" s="80" t="n">
        <f aca="false">Test!I465</f>
        <v>0</v>
      </c>
      <c r="AM28" s="79" t="n">
        <f aca="false">Test!J465</f>
        <v>0</v>
      </c>
      <c r="AN28" s="80" t="n">
        <f aca="false">Test!K465</f>
        <v>0</v>
      </c>
      <c r="AO28" s="80" t="n">
        <f aca="false">Test!L4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000.262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n">
        <f aca="false">Test!B466</f>
        <v>0</v>
      </c>
      <c r="K29" s="96" t="n">
        <f aca="false">Test!C466</f>
        <v>0</v>
      </c>
      <c r="L29" s="96" t="n">
        <f aca="false">Test!D466</f>
        <v>0</v>
      </c>
      <c r="M29" s="97" t="n">
        <f aca="false">Test!E46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21851.48</v>
      </c>
      <c r="AD29" s="96" t="n">
        <f aca="false">Anchor!K466</f>
        <v>41.59</v>
      </c>
      <c r="AE29" s="96" t="n">
        <f aca="false">Anchor!L466</f>
        <v>774</v>
      </c>
      <c r="AF29" s="101" t="n">
        <f aca="false">AC29/3600</f>
        <v>6.06985555555556</v>
      </c>
      <c r="AG29" s="102" t="n">
        <f aca="false">E29+Y29</f>
        <v>4955.7936</v>
      </c>
      <c r="AH29" s="188"/>
      <c r="AI29" s="95" t="n">
        <f aca="false">Test!F466</f>
        <v>0</v>
      </c>
      <c r="AJ29" s="96" t="n">
        <f aca="false">Test!G466</f>
        <v>0</v>
      </c>
      <c r="AK29" s="96" t="n">
        <f aca="false">Test!H466</f>
        <v>0</v>
      </c>
      <c r="AL29" s="96" t="n">
        <f aca="false">Test!I466</f>
        <v>0</v>
      </c>
      <c r="AM29" s="95" t="n">
        <f aca="false">Test!J466</f>
        <v>0</v>
      </c>
      <c r="AN29" s="96" t="n">
        <f aca="false">Test!K466</f>
        <v>0</v>
      </c>
      <c r="AO29" s="96" t="n">
        <f aca="false">Test!L4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65.498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n">
        <f aca="false">Test!B467</f>
        <v>0</v>
      </c>
      <c r="K30" s="96" t="n">
        <f aca="false">Test!C467</f>
        <v>0</v>
      </c>
      <c r="L30" s="96" t="n">
        <f aca="false">Test!D467</f>
        <v>0</v>
      </c>
      <c r="M30" s="97" t="n">
        <f aca="false">Test!E46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19121.76</v>
      </c>
      <c r="AD30" s="96" t="n">
        <f aca="false">Anchor!K467</f>
        <v>37.99</v>
      </c>
      <c r="AE30" s="96" t="n">
        <f aca="false">Anchor!L467</f>
        <v>772</v>
      </c>
      <c r="AF30" s="101" t="n">
        <f aca="false">AC30/3600</f>
        <v>5.3116</v>
      </c>
      <c r="AG30" s="102" t="n">
        <f aca="false">E30+Y30</f>
        <v>2454.8984</v>
      </c>
      <c r="AH30" s="188"/>
      <c r="AI30" s="95" t="n">
        <f aca="false">Test!F467</f>
        <v>0</v>
      </c>
      <c r="AJ30" s="96" t="n">
        <f aca="false">Test!G467</f>
        <v>0</v>
      </c>
      <c r="AK30" s="96" t="n">
        <f aca="false">Test!H467</f>
        <v>0</v>
      </c>
      <c r="AL30" s="96" t="n">
        <f aca="false">Test!I467</f>
        <v>0</v>
      </c>
      <c r="AM30" s="95" t="n">
        <f aca="false">Test!J467</f>
        <v>0</v>
      </c>
      <c r="AN30" s="96" t="n">
        <f aca="false">Test!K467</f>
        <v>0</v>
      </c>
      <c r="AO30" s="96" t="n">
        <f aca="false">Test!L4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07.0655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n">
        <f aca="false">Test!B468</f>
        <v>0</v>
      </c>
      <c r="K31" s="110" t="n">
        <f aca="false">Test!C468</f>
        <v>0</v>
      </c>
      <c r="L31" s="110" t="n">
        <f aca="false">Test!D468</f>
        <v>0</v>
      </c>
      <c r="M31" s="111" t="n">
        <f aca="false">Test!E46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17124.46</v>
      </c>
      <c r="AD31" s="110" t="n">
        <f aca="false">Anchor!K468</f>
        <v>32.09</v>
      </c>
      <c r="AE31" s="110" t="n">
        <f aca="false">Anchor!L468</f>
        <v>775</v>
      </c>
      <c r="AF31" s="115" t="n">
        <f aca="false">AC31/3600</f>
        <v>4.75679444444444</v>
      </c>
      <c r="AG31" s="116" t="n">
        <f aca="false">E31+Y31</f>
        <v>1219.2664</v>
      </c>
      <c r="AH31" s="188"/>
      <c r="AI31" s="109" t="n">
        <f aca="false">Test!F468</f>
        <v>0</v>
      </c>
      <c r="AJ31" s="110" t="n">
        <f aca="false">Test!G468</f>
        <v>0</v>
      </c>
      <c r="AK31" s="110" t="n">
        <f aca="false">Test!H468</f>
        <v>0</v>
      </c>
      <c r="AL31" s="110" t="n">
        <f aca="false">Test!I468</f>
        <v>0</v>
      </c>
      <c r="AM31" s="109" t="n">
        <f aca="false">Test!J468</f>
        <v>0</v>
      </c>
      <c r="AN31" s="110" t="n">
        <f aca="false">Test!K468</f>
        <v>0</v>
      </c>
      <c r="AO31" s="110" t="n">
        <f aca="false">Test!L4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04.5926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n">
        <f aca="false">Test!B469</f>
        <v>0</v>
      </c>
      <c r="K32" s="80" t="n">
        <f aca="false">Test!C469</f>
        <v>0</v>
      </c>
      <c r="L32" s="80" t="n">
        <f aca="false">Test!D469</f>
        <v>0</v>
      </c>
      <c r="M32" s="81" t="n">
        <f aca="false">Test!E46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24505.7</v>
      </c>
      <c r="AD32" s="80" t="n">
        <f aca="false">Anchor!K469</f>
        <v>44.17</v>
      </c>
      <c r="AE32" s="80" t="n">
        <f aca="false">Anchor!L469</f>
        <v>776</v>
      </c>
      <c r="AF32" s="87" t="n">
        <f aca="false">AC32/3600</f>
        <v>6.80713888888889</v>
      </c>
      <c r="AG32" s="88" t="n">
        <f aca="false">E32+Y32</f>
        <v>7286.0336</v>
      </c>
      <c r="AH32" s="188"/>
      <c r="AI32" s="79" t="n">
        <f aca="false">Test!F469</f>
        <v>0</v>
      </c>
      <c r="AJ32" s="80" t="n">
        <f aca="false">Test!G469</f>
        <v>0</v>
      </c>
      <c r="AK32" s="80" t="n">
        <f aca="false">Test!H469</f>
        <v>0</v>
      </c>
      <c r="AL32" s="80" t="n">
        <f aca="false">Test!I469</f>
        <v>0</v>
      </c>
      <c r="AM32" s="79" t="n">
        <f aca="false">Test!J469</f>
        <v>0</v>
      </c>
      <c r="AN32" s="80" t="n">
        <f aca="false">Test!K469</f>
        <v>0</v>
      </c>
      <c r="AO32" s="80" t="n">
        <f aca="false">Test!L4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000.262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n">
        <f aca="false">Test!B470</f>
        <v>0</v>
      </c>
      <c r="K33" s="96" t="n">
        <f aca="false">Test!C470</f>
        <v>0</v>
      </c>
      <c r="L33" s="96" t="n">
        <f aca="false">Test!D470</f>
        <v>0</v>
      </c>
      <c r="M33" s="97" t="n">
        <f aca="false">Test!E47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20886.67</v>
      </c>
      <c r="AD33" s="96" t="n">
        <f aca="false">Anchor!K470</f>
        <v>35.29</v>
      </c>
      <c r="AE33" s="96" t="n">
        <f aca="false">Anchor!L470</f>
        <v>774</v>
      </c>
      <c r="AF33" s="101" t="n">
        <f aca="false">AC33/3600</f>
        <v>5.80185277777778</v>
      </c>
      <c r="AG33" s="102" t="n">
        <f aca="false">E33+Y33</f>
        <v>3375.5088</v>
      </c>
      <c r="AH33" s="188"/>
      <c r="AI33" s="95" t="n">
        <f aca="false">Test!F470</f>
        <v>0</v>
      </c>
      <c r="AJ33" s="96" t="n">
        <f aca="false">Test!G470</f>
        <v>0</v>
      </c>
      <c r="AK33" s="96" t="n">
        <f aca="false">Test!H470</f>
        <v>0</v>
      </c>
      <c r="AL33" s="96" t="n">
        <f aca="false">Test!I470</f>
        <v>0</v>
      </c>
      <c r="AM33" s="95" t="n">
        <f aca="false">Test!J470</f>
        <v>0</v>
      </c>
      <c r="AN33" s="96" t="n">
        <f aca="false">Test!K470</f>
        <v>0</v>
      </c>
      <c r="AO33" s="96" t="n">
        <f aca="false">Test!L4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65.498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n">
        <f aca="false">Test!B471</f>
        <v>0</v>
      </c>
      <c r="K34" s="96" t="n">
        <f aca="false">Test!C471</f>
        <v>0</v>
      </c>
      <c r="L34" s="96" t="n">
        <f aca="false">Test!D471</f>
        <v>0</v>
      </c>
      <c r="M34" s="97" t="n">
        <f aca="false">Test!E47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18429.5</v>
      </c>
      <c r="AD34" s="96" t="n">
        <f aca="false">Anchor!K471</f>
        <v>34.41</v>
      </c>
      <c r="AE34" s="96" t="n">
        <f aca="false">Anchor!L471</f>
        <v>773</v>
      </c>
      <c r="AF34" s="101" t="n">
        <f aca="false">AC34/3600</f>
        <v>5.11930555555556</v>
      </c>
      <c r="AG34" s="102" t="n">
        <f aca="false">E34+Y34</f>
        <v>1635.9432</v>
      </c>
      <c r="AH34" s="188"/>
      <c r="AI34" s="95" t="n">
        <f aca="false">Test!F471</f>
        <v>0</v>
      </c>
      <c r="AJ34" s="96" t="n">
        <f aca="false">Test!G471</f>
        <v>0</v>
      </c>
      <c r="AK34" s="96" t="n">
        <f aca="false">Test!H471</f>
        <v>0</v>
      </c>
      <c r="AL34" s="96" t="n">
        <f aca="false">Test!I471</f>
        <v>0</v>
      </c>
      <c r="AM34" s="95" t="n">
        <f aca="false">Test!J471</f>
        <v>0</v>
      </c>
      <c r="AN34" s="96" t="n">
        <f aca="false">Test!K471</f>
        <v>0</v>
      </c>
      <c r="AO34" s="96" t="n">
        <f aca="false">Test!L4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07.0655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n">
        <f aca="false">Test!B472</f>
        <v>0</v>
      </c>
      <c r="K35" s="110" t="n">
        <f aca="false">Test!C472</f>
        <v>0</v>
      </c>
      <c r="L35" s="110" t="n">
        <f aca="false">Test!D472</f>
        <v>0</v>
      </c>
      <c r="M35" s="111" t="n">
        <f aca="false">Test!E47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16665.58</v>
      </c>
      <c r="AD35" s="110" t="n">
        <f aca="false">Anchor!K472</f>
        <v>30.63</v>
      </c>
      <c r="AE35" s="110" t="n">
        <f aca="false">Anchor!L472</f>
        <v>772</v>
      </c>
      <c r="AF35" s="115" t="n">
        <f aca="false">AC35/3600</f>
        <v>4.62932777777778</v>
      </c>
      <c r="AG35" s="116" t="n">
        <f aca="false">E35+Y35</f>
        <v>833.112</v>
      </c>
      <c r="AH35" s="188"/>
      <c r="AI35" s="109" t="n">
        <f aca="false">Test!F472</f>
        <v>0</v>
      </c>
      <c r="AJ35" s="110" t="n">
        <f aca="false">Test!G472</f>
        <v>0</v>
      </c>
      <c r="AK35" s="110" t="n">
        <f aca="false">Test!H472</f>
        <v>0</v>
      </c>
      <c r="AL35" s="110" t="n">
        <f aca="false">Test!I472</f>
        <v>0</v>
      </c>
      <c r="AM35" s="109" t="n">
        <f aca="false">Test!J472</f>
        <v>0</v>
      </c>
      <c r="AN35" s="110" t="n">
        <f aca="false">Test!K472</f>
        <v>0</v>
      </c>
      <c r="AO35" s="110" t="n">
        <f aca="false">Test!L4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04.5926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n">
        <f aca="false">Test!B473</f>
        <v>0</v>
      </c>
      <c r="K36" s="80" t="n">
        <f aca="false">Test!C473</f>
        <v>0</v>
      </c>
      <c r="L36" s="80" t="n">
        <f aca="false">Test!D473</f>
        <v>0</v>
      </c>
      <c r="M36" s="81" t="n">
        <f aca="false">Test!E47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55924.28</v>
      </c>
      <c r="AD36" s="80" t="n">
        <f aca="false">Anchor!K473</f>
        <v>92.55</v>
      </c>
      <c r="AE36" s="80" t="n">
        <f aca="false">Anchor!L473</f>
        <v>775</v>
      </c>
      <c r="AF36" s="87" t="n">
        <f aca="false">AC36/3600</f>
        <v>15.5345222222222</v>
      </c>
      <c r="AG36" s="88" t="n">
        <f aca="false">E36+Y36</f>
        <v>23683.9056</v>
      </c>
      <c r="AH36" s="188"/>
      <c r="AI36" s="79" t="n">
        <f aca="false">Test!F473</f>
        <v>0</v>
      </c>
      <c r="AJ36" s="80" t="n">
        <f aca="false">Test!G473</f>
        <v>0</v>
      </c>
      <c r="AK36" s="80" t="n">
        <f aca="false">Test!H473</f>
        <v>0</v>
      </c>
      <c r="AL36" s="80" t="n">
        <f aca="false">Test!I473</f>
        <v>0</v>
      </c>
      <c r="AM36" s="79" t="n">
        <f aca="false">Test!J473</f>
        <v>0</v>
      </c>
      <c r="AN36" s="80" t="n">
        <f aca="false">Test!K473</f>
        <v>0</v>
      </c>
      <c r="AO36" s="80" t="n">
        <f aca="false">Test!L4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229.81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n">
        <f aca="false">Test!B474</f>
        <v>0</v>
      </c>
      <c r="K37" s="96" t="n">
        <f aca="false">Test!C474</f>
        <v>0</v>
      </c>
      <c r="L37" s="96" t="n">
        <f aca="false">Test!D474</f>
        <v>0</v>
      </c>
      <c r="M37" s="97" t="n">
        <f aca="false">Test!E47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45237.21</v>
      </c>
      <c r="AD37" s="96" t="n">
        <f aca="false">Anchor!K474</f>
        <v>72.66</v>
      </c>
      <c r="AE37" s="96" t="n">
        <f aca="false">Anchor!L474</f>
        <v>772</v>
      </c>
      <c r="AF37" s="101" t="n">
        <f aca="false">AC37/3600</f>
        <v>12.5658916666667</v>
      </c>
      <c r="AG37" s="102" t="n">
        <f aca="false">E37+Y37</f>
        <v>8730.908</v>
      </c>
      <c r="AH37" s="188"/>
      <c r="AI37" s="95" t="n">
        <f aca="false">Test!F474</f>
        <v>0</v>
      </c>
      <c r="AJ37" s="96" t="n">
        <f aca="false">Test!G474</f>
        <v>0</v>
      </c>
      <c r="AK37" s="96" t="n">
        <f aca="false">Test!H474</f>
        <v>0</v>
      </c>
      <c r="AL37" s="96" t="n">
        <f aca="false">Test!I474</f>
        <v>0</v>
      </c>
      <c r="AM37" s="95" t="n">
        <f aca="false">Test!J474</f>
        <v>0</v>
      </c>
      <c r="AN37" s="96" t="n">
        <f aca="false">Test!K474</f>
        <v>0</v>
      </c>
      <c r="AO37" s="96" t="n">
        <f aca="false">Test!L4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824.7809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n">
        <f aca="false">Test!B475</f>
        <v>0</v>
      </c>
      <c r="K38" s="96" t="n">
        <f aca="false">Test!C475</f>
        <v>0</v>
      </c>
      <c r="L38" s="96" t="n">
        <f aca="false">Test!D475</f>
        <v>0</v>
      </c>
      <c r="M38" s="97" t="n">
        <f aca="false">Test!E47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39824.39</v>
      </c>
      <c r="AD38" s="96" t="n">
        <f aca="false">Anchor!K475</f>
        <v>66.17</v>
      </c>
      <c r="AE38" s="96" t="n">
        <f aca="false">Anchor!L475</f>
        <v>772</v>
      </c>
      <c r="AF38" s="101" t="n">
        <f aca="false">AC38/3600</f>
        <v>11.0623305555556</v>
      </c>
      <c r="AG38" s="102" t="n">
        <f aca="false">E38+Y38</f>
        <v>4462.8392</v>
      </c>
      <c r="AH38" s="188"/>
      <c r="AI38" s="95" t="n">
        <f aca="false">Test!F475</f>
        <v>0</v>
      </c>
      <c r="AJ38" s="96" t="n">
        <f aca="false">Test!G475</f>
        <v>0</v>
      </c>
      <c r="AK38" s="96" t="n">
        <f aca="false">Test!H475</f>
        <v>0</v>
      </c>
      <c r="AL38" s="96" t="n">
        <f aca="false">Test!I475</f>
        <v>0</v>
      </c>
      <c r="AM38" s="95" t="n">
        <f aca="false">Test!J475</f>
        <v>0</v>
      </c>
      <c r="AN38" s="96" t="n">
        <f aca="false">Test!K475</f>
        <v>0</v>
      </c>
      <c r="AO38" s="96" t="n">
        <f aca="false">Test!L4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150.479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n">
        <f aca="false">Test!B476</f>
        <v>0</v>
      </c>
      <c r="K39" s="110" t="n">
        <f aca="false">Test!C476</f>
        <v>0</v>
      </c>
      <c r="L39" s="110" t="n">
        <f aca="false">Test!D476</f>
        <v>0</v>
      </c>
      <c r="M39" s="111" t="n">
        <f aca="false">Test!E47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36082.49</v>
      </c>
      <c r="AD39" s="110" t="n">
        <f aca="false">Anchor!K476</f>
        <v>63</v>
      </c>
      <c r="AE39" s="110" t="n">
        <f aca="false">Anchor!L476</f>
        <v>774</v>
      </c>
      <c r="AF39" s="115" t="n">
        <f aca="false">AC39/3600</f>
        <v>10.0229138888889</v>
      </c>
      <c r="AG39" s="116" t="n">
        <f aca="false">E39+Y39</f>
        <v>2429.6512</v>
      </c>
      <c r="AH39" s="188"/>
      <c r="AI39" s="109" t="n">
        <f aca="false">Test!F476</f>
        <v>0</v>
      </c>
      <c r="AJ39" s="110" t="n">
        <f aca="false">Test!G476</f>
        <v>0</v>
      </c>
      <c r="AK39" s="110" t="n">
        <f aca="false">Test!H476</f>
        <v>0</v>
      </c>
      <c r="AL39" s="110" t="n">
        <f aca="false">Test!I476</f>
        <v>0</v>
      </c>
      <c r="AM39" s="109" t="n">
        <f aca="false">Test!J476</f>
        <v>0</v>
      </c>
      <c r="AN39" s="110" t="n">
        <f aca="false">Test!K476</f>
        <v>0</v>
      </c>
      <c r="AO39" s="110" t="n">
        <f aca="false">Test!L4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26.9725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n">
        <f aca="false">Test!B477</f>
        <v>0</v>
      </c>
      <c r="K40" s="80" t="n">
        <f aca="false">Test!C477</f>
        <v>0</v>
      </c>
      <c r="L40" s="80" t="n">
        <f aca="false">Test!D477</f>
        <v>0</v>
      </c>
      <c r="M40" s="81" t="n">
        <f aca="false">Test!E47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50637.97</v>
      </c>
      <c r="AD40" s="80" t="n">
        <f aca="false">Anchor!K477</f>
        <v>77.65</v>
      </c>
      <c r="AE40" s="80" t="n">
        <f aca="false">Anchor!L477</f>
        <v>773</v>
      </c>
      <c r="AF40" s="87" t="n">
        <f aca="false">AC40/3600</f>
        <v>14.0661027777778</v>
      </c>
      <c r="AG40" s="88" t="n">
        <f aca="false">E40+Y40</f>
        <v>13305.5208</v>
      </c>
      <c r="AH40" s="188"/>
      <c r="AI40" s="79" t="n">
        <f aca="false">Test!F477</f>
        <v>0</v>
      </c>
      <c r="AJ40" s="80" t="n">
        <f aca="false">Test!G477</f>
        <v>0</v>
      </c>
      <c r="AK40" s="80" t="n">
        <f aca="false">Test!H477</f>
        <v>0</v>
      </c>
      <c r="AL40" s="80" t="n">
        <f aca="false">Test!I477</f>
        <v>0</v>
      </c>
      <c r="AM40" s="79" t="n">
        <f aca="false">Test!J477</f>
        <v>0</v>
      </c>
      <c r="AN40" s="80" t="n">
        <f aca="false">Test!K477</f>
        <v>0</v>
      </c>
      <c r="AO40" s="80" t="n">
        <f aca="false">Test!L4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229.81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n">
        <f aca="false">Test!B478</f>
        <v>0</v>
      </c>
      <c r="K41" s="96" t="n">
        <f aca="false">Test!C478</f>
        <v>0</v>
      </c>
      <c r="L41" s="96" t="n">
        <f aca="false">Test!D478</f>
        <v>0</v>
      </c>
      <c r="M41" s="97" t="n">
        <f aca="false">Test!E47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43282.17</v>
      </c>
      <c r="AD41" s="96" t="n">
        <f aca="false">Anchor!K478</f>
        <v>69.99</v>
      </c>
      <c r="AE41" s="96" t="n">
        <f aca="false">Anchor!L478</f>
        <v>772</v>
      </c>
      <c r="AF41" s="101" t="n">
        <f aca="false">AC41/3600</f>
        <v>12.022825</v>
      </c>
      <c r="AG41" s="102" t="n">
        <f aca="false">E41+Y41</f>
        <v>5817.284</v>
      </c>
      <c r="AH41" s="188"/>
      <c r="AI41" s="95" t="n">
        <f aca="false">Test!F478</f>
        <v>0</v>
      </c>
      <c r="AJ41" s="96" t="n">
        <f aca="false">Test!G478</f>
        <v>0</v>
      </c>
      <c r="AK41" s="96" t="n">
        <f aca="false">Test!H478</f>
        <v>0</v>
      </c>
      <c r="AL41" s="96" t="n">
        <f aca="false">Test!I478</f>
        <v>0</v>
      </c>
      <c r="AM41" s="95" t="n">
        <f aca="false">Test!J478</f>
        <v>0</v>
      </c>
      <c r="AN41" s="96" t="n">
        <f aca="false">Test!K478</f>
        <v>0</v>
      </c>
      <c r="AO41" s="96" t="n">
        <f aca="false">Test!L4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824.7809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n">
        <f aca="false">Test!B479</f>
        <v>0</v>
      </c>
      <c r="K42" s="96" t="n">
        <f aca="false">Test!C479</f>
        <v>0</v>
      </c>
      <c r="L42" s="96" t="n">
        <f aca="false">Test!D479</f>
        <v>0</v>
      </c>
      <c r="M42" s="97" t="n">
        <f aca="false">Test!E47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38665.38</v>
      </c>
      <c r="AD42" s="96" t="n">
        <f aca="false">Anchor!K479</f>
        <v>65.64</v>
      </c>
      <c r="AE42" s="96" t="n">
        <f aca="false">Anchor!L479</f>
        <v>773</v>
      </c>
      <c r="AF42" s="101" t="n">
        <f aca="false">AC42/3600</f>
        <v>10.7403833333333</v>
      </c>
      <c r="AG42" s="102" t="n">
        <f aca="false">E42+Y42</f>
        <v>3051.624</v>
      </c>
      <c r="AH42" s="188"/>
      <c r="AI42" s="95" t="n">
        <f aca="false">Test!F479</f>
        <v>0</v>
      </c>
      <c r="AJ42" s="96" t="n">
        <f aca="false">Test!G479</f>
        <v>0</v>
      </c>
      <c r="AK42" s="96" t="n">
        <f aca="false">Test!H479</f>
        <v>0</v>
      </c>
      <c r="AL42" s="96" t="n">
        <f aca="false">Test!I479</f>
        <v>0</v>
      </c>
      <c r="AM42" s="95" t="n">
        <f aca="false">Test!J479</f>
        <v>0</v>
      </c>
      <c r="AN42" s="96" t="n">
        <f aca="false">Test!K479</f>
        <v>0</v>
      </c>
      <c r="AO42" s="96" t="n">
        <f aca="false">Test!L4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150.479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n">
        <f aca="false">Test!B480</f>
        <v>0</v>
      </c>
      <c r="K43" s="110" t="n">
        <f aca="false">Test!C480</f>
        <v>0</v>
      </c>
      <c r="L43" s="110" t="n">
        <f aca="false">Test!D480</f>
        <v>0</v>
      </c>
      <c r="M43" s="111" t="n">
        <f aca="false">Test!E48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35164</v>
      </c>
      <c r="AD43" s="110" t="n">
        <f aca="false">Anchor!K480</f>
        <v>57.69</v>
      </c>
      <c r="AE43" s="110" t="n">
        <f aca="false">Anchor!L480</f>
        <v>773</v>
      </c>
      <c r="AF43" s="115" t="n">
        <f aca="false">AC43/3600</f>
        <v>9.76777777777778</v>
      </c>
      <c r="AG43" s="116" t="n">
        <f aca="false">E43+Y43</f>
        <v>1721.7816</v>
      </c>
      <c r="AH43" s="188"/>
      <c r="AI43" s="109" t="n">
        <f aca="false">Test!F480</f>
        <v>0</v>
      </c>
      <c r="AJ43" s="110" t="n">
        <f aca="false">Test!G480</f>
        <v>0</v>
      </c>
      <c r="AK43" s="110" t="n">
        <f aca="false">Test!H480</f>
        <v>0</v>
      </c>
      <c r="AL43" s="110" t="n">
        <f aca="false">Test!I480</f>
        <v>0</v>
      </c>
      <c r="AM43" s="109" t="n">
        <f aca="false">Test!J480</f>
        <v>0</v>
      </c>
      <c r="AN43" s="110" t="n">
        <f aca="false">Test!K480</f>
        <v>0</v>
      </c>
      <c r="AO43" s="110" t="n">
        <f aca="false">Test!L4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26.9725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n">
        <f aca="false">Test!B481</f>
        <v>0</v>
      </c>
      <c r="K44" s="80" t="n">
        <f aca="false">Test!C481</f>
        <v>0</v>
      </c>
      <c r="L44" s="80" t="n">
        <f aca="false">Test!D481</f>
        <v>0</v>
      </c>
      <c r="M44" s="81" t="n">
        <f aca="false">Test!E48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67287.38</v>
      </c>
      <c r="AD44" s="80" t="n">
        <f aca="false">Anchor!K481</f>
        <v>101.33</v>
      </c>
      <c r="AE44" s="80" t="n">
        <f aca="false">Anchor!L481</f>
        <v>773</v>
      </c>
      <c r="AF44" s="87" t="n">
        <f aca="false">AC44/3600</f>
        <v>18.6909388888889</v>
      </c>
      <c r="AG44" s="88" t="n">
        <f aca="false">E44+Y44</f>
        <v>22628.4304</v>
      </c>
      <c r="AH44" s="188"/>
      <c r="AI44" s="79" t="n">
        <f aca="false">Test!F481</f>
        <v>0</v>
      </c>
      <c r="AJ44" s="80" t="n">
        <f aca="false">Test!G481</f>
        <v>0</v>
      </c>
      <c r="AK44" s="80" t="n">
        <f aca="false">Test!H481</f>
        <v>0</v>
      </c>
      <c r="AL44" s="80" t="n">
        <f aca="false">Test!I481</f>
        <v>0</v>
      </c>
      <c r="AM44" s="79" t="n">
        <f aca="false">Test!J481</f>
        <v>0</v>
      </c>
      <c r="AN44" s="80" t="n">
        <f aca="false">Test!K481</f>
        <v>0</v>
      </c>
      <c r="AO44" s="80" t="n">
        <f aca="false">Test!L4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7772.6506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n">
        <f aca="false">Test!B482</f>
        <v>0</v>
      </c>
      <c r="K45" s="96" t="n">
        <f aca="false">Test!C482</f>
        <v>0</v>
      </c>
      <c r="L45" s="96" t="n">
        <f aca="false">Test!D482</f>
        <v>0</v>
      </c>
      <c r="M45" s="97" t="n">
        <f aca="false">Test!E48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56326.55</v>
      </c>
      <c r="AD45" s="96" t="n">
        <f aca="false">Anchor!K482</f>
        <v>88.91</v>
      </c>
      <c r="AE45" s="96" t="n">
        <f aca="false">Anchor!L482</f>
        <v>773</v>
      </c>
      <c r="AF45" s="101" t="n">
        <f aca="false">AC45/3600</f>
        <v>15.6462638888889</v>
      </c>
      <c r="AG45" s="102" t="n">
        <f aca="false">E45+Y45</f>
        <v>9421.7456</v>
      </c>
      <c r="AH45" s="188"/>
      <c r="AI45" s="95" t="n">
        <f aca="false">Test!F482</f>
        <v>0</v>
      </c>
      <c r="AJ45" s="96" t="n">
        <f aca="false">Test!G482</f>
        <v>0</v>
      </c>
      <c r="AK45" s="96" t="n">
        <f aca="false">Test!H482</f>
        <v>0</v>
      </c>
      <c r="AL45" s="96" t="n">
        <f aca="false">Test!I482</f>
        <v>0</v>
      </c>
      <c r="AM45" s="95" t="n">
        <f aca="false">Test!J482</f>
        <v>0</v>
      </c>
      <c r="AN45" s="96" t="n">
        <f aca="false">Test!K482</f>
        <v>0</v>
      </c>
      <c r="AO45" s="96" t="n">
        <f aca="false">Test!L4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319.292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n">
        <f aca="false">Test!B483</f>
        <v>0</v>
      </c>
      <c r="K46" s="96" t="n">
        <f aca="false">Test!C483</f>
        <v>0</v>
      </c>
      <c r="L46" s="96" t="n">
        <f aca="false">Test!D483</f>
        <v>0</v>
      </c>
      <c r="M46" s="97" t="n">
        <f aca="false">Test!E48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48907.24</v>
      </c>
      <c r="AD46" s="96" t="n">
        <f aca="false">Anchor!K483</f>
        <v>74.82</v>
      </c>
      <c r="AE46" s="96" t="n">
        <f aca="false">Anchor!L483</f>
        <v>776</v>
      </c>
      <c r="AF46" s="101" t="n">
        <f aca="false">AC46/3600</f>
        <v>13.5853444444444</v>
      </c>
      <c r="AG46" s="102" t="n">
        <f aca="false">E46+Y46</f>
        <v>4890.404</v>
      </c>
      <c r="AH46" s="188"/>
      <c r="AI46" s="95" t="n">
        <f aca="false">Test!F483</f>
        <v>0</v>
      </c>
      <c r="AJ46" s="96" t="n">
        <f aca="false">Test!G483</f>
        <v>0</v>
      </c>
      <c r="AK46" s="96" t="n">
        <f aca="false">Test!H483</f>
        <v>0</v>
      </c>
      <c r="AL46" s="96" t="n">
        <f aca="false">Test!I483</f>
        <v>0</v>
      </c>
      <c r="AM46" s="95" t="n">
        <f aca="false">Test!J483</f>
        <v>0</v>
      </c>
      <c r="AN46" s="96" t="n">
        <f aca="false">Test!K483</f>
        <v>0</v>
      </c>
      <c r="AO46" s="96" t="n">
        <f aca="false">Test!L4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485.56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n">
        <f aca="false">Test!B484</f>
        <v>0</v>
      </c>
      <c r="K47" s="110" t="n">
        <f aca="false">Test!C484</f>
        <v>0</v>
      </c>
      <c r="L47" s="110" t="n">
        <f aca="false">Test!D484</f>
        <v>0</v>
      </c>
      <c r="M47" s="111" t="n">
        <f aca="false">Test!E48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43498.54</v>
      </c>
      <c r="AD47" s="110" t="n">
        <f aca="false">Anchor!K484</f>
        <v>70.27</v>
      </c>
      <c r="AE47" s="110" t="n">
        <f aca="false">Anchor!L484</f>
        <v>772</v>
      </c>
      <c r="AF47" s="115" t="n">
        <f aca="false">AC47/3600</f>
        <v>12.0829277777778</v>
      </c>
      <c r="AG47" s="116" t="n">
        <f aca="false">E47+Y47</f>
        <v>2721.6408</v>
      </c>
      <c r="AH47" s="188"/>
      <c r="AI47" s="109" t="n">
        <f aca="false">Test!F484</f>
        <v>0</v>
      </c>
      <c r="AJ47" s="110" t="n">
        <f aca="false">Test!G484</f>
        <v>0</v>
      </c>
      <c r="AK47" s="110" t="n">
        <f aca="false">Test!H484</f>
        <v>0</v>
      </c>
      <c r="AL47" s="110" t="n">
        <f aca="false">Test!I484</f>
        <v>0</v>
      </c>
      <c r="AM47" s="109" t="n">
        <f aca="false">Test!J484</f>
        <v>0</v>
      </c>
      <c r="AN47" s="110" t="n">
        <f aca="false">Test!K484</f>
        <v>0</v>
      </c>
      <c r="AO47" s="110" t="n">
        <f aca="false">Test!L4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457.0934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n">
        <f aca="false">Test!B485</f>
        <v>0</v>
      </c>
      <c r="K48" s="80" t="n">
        <f aca="false">Test!C485</f>
        <v>0</v>
      </c>
      <c r="L48" s="80" t="n">
        <f aca="false">Test!D485</f>
        <v>0</v>
      </c>
      <c r="M48" s="81" t="n">
        <f aca="false">Test!E48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62156.44</v>
      </c>
      <c r="AD48" s="80" t="n">
        <f aca="false">Anchor!K485</f>
        <v>85.42</v>
      </c>
      <c r="AE48" s="80" t="n">
        <f aca="false">Anchor!L485</f>
        <v>774</v>
      </c>
      <c r="AF48" s="87" t="n">
        <f aca="false">AC48/3600</f>
        <v>17.2656777777778</v>
      </c>
      <c r="AG48" s="88" t="n">
        <f aca="false">E48+Y48</f>
        <v>13939.3728</v>
      </c>
      <c r="AH48" s="188"/>
      <c r="AI48" s="79" t="n">
        <f aca="false">Test!F485</f>
        <v>0</v>
      </c>
      <c r="AJ48" s="80" t="n">
        <f aca="false">Test!G485</f>
        <v>0</v>
      </c>
      <c r="AK48" s="80" t="n">
        <f aca="false">Test!H485</f>
        <v>0</v>
      </c>
      <c r="AL48" s="80" t="n">
        <f aca="false">Test!I485</f>
        <v>0</v>
      </c>
      <c r="AM48" s="79" t="n">
        <f aca="false">Test!J485</f>
        <v>0</v>
      </c>
      <c r="AN48" s="80" t="n">
        <f aca="false">Test!K485</f>
        <v>0</v>
      </c>
      <c r="AO48" s="80" t="n">
        <f aca="false">Test!L4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7772.6506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n">
        <f aca="false">Test!B486</f>
        <v>0</v>
      </c>
      <c r="K49" s="96" t="n">
        <f aca="false">Test!C486</f>
        <v>0</v>
      </c>
      <c r="L49" s="96" t="n">
        <f aca="false">Test!D486</f>
        <v>0</v>
      </c>
      <c r="M49" s="97" t="n">
        <f aca="false">Test!E48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53389.31</v>
      </c>
      <c r="AD49" s="96" t="n">
        <f aca="false">Anchor!K486</f>
        <v>80.97</v>
      </c>
      <c r="AE49" s="96" t="n">
        <f aca="false">Anchor!L486</f>
        <v>772</v>
      </c>
      <c r="AF49" s="101" t="n">
        <f aca="false">AC49/3600</f>
        <v>14.8303638888889</v>
      </c>
      <c r="AG49" s="102" t="n">
        <f aca="false">E49+Y49</f>
        <v>6471.3864</v>
      </c>
      <c r="AH49" s="188"/>
      <c r="AI49" s="95" t="n">
        <f aca="false">Test!F486</f>
        <v>0</v>
      </c>
      <c r="AJ49" s="96" t="n">
        <f aca="false">Test!G486</f>
        <v>0</v>
      </c>
      <c r="AK49" s="96" t="n">
        <f aca="false">Test!H486</f>
        <v>0</v>
      </c>
      <c r="AL49" s="96" t="n">
        <f aca="false">Test!I486</f>
        <v>0</v>
      </c>
      <c r="AM49" s="95" t="n">
        <f aca="false">Test!J486</f>
        <v>0</v>
      </c>
      <c r="AN49" s="96" t="n">
        <f aca="false">Test!K486</f>
        <v>0</v>
      </c>
      <c r="AO49" s="96" t="n">
        <f aca="false">Test!L4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319.292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n">
        <f aca="false">Test!B487</f>
        <v>0</v>
      </c>
      <c r="K50" s="96" t="n">
        <f aca="false">Test!C487</f>
        <v>0</v>
      </c>
      <c r="L50" s="96" t="n">
        <f aca="false">Test!D487</f>
        <v>0</v>
      </c>
      <c r="M50" s="97" t="n">
        <f aca="false">Test!E48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46844.01</v>
      </c>
      <c r="AD50" s="96" t="n">
        <f aca="false">Anchor!K487</f>
        <v>64.97</v>
      </c>
      <c r="AE50" s="96" t="n">
        <f aca="false">Anchor!L487</f>
        <v>772</v>
      </c>
      <c r="AF50" s="101" t="n">
        <f aca="false">AC50/3600</f>
        <v>13.012225</v>
      </c>
      <c r="AG50" s="102" t="n">
        <f aca="false">E50+Y50</f>
        <v>3399.684</v>
      </c>
      <c r="AH50" s="188"/>
      <c r="AI50" s="95" t="n">
        <f aca="false">Test!F487</f>
        <v>0</v>
      </c>
      <c r="AJ50" s="96" t="n">
        <f aca="false">Test!G487</f>
        <v>0</v>
      </c>
      <c r="AK50" s="96" t="n">
        <f aca="false">Test!H487</f>
        <v>0</v>
      </c>
      <c r="AL50" s="96" t="n">
        <f aca="false">Test!I487</f>
        <v>0</v>
      </c>
      <c r="AM50" s="95" t="n">
        <f aca="false">Test!J487</f>
        <v>0</v>
      </c>
      <c r="AN50" s="96" t="n">
        <f aca="false">Test!K487</f>
        <v>0</v>
      </c>
      <c r="AO50" s="96" t="n">
        <f aca="false">Test!L4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485.56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n">
        <f aca="false">Test!B488</f>
        <v>0</v>
      </c>
      <c r="K51" s="110" t="n">
        <f aca="false">Test!C488</f>
        <v>0</v>
      </c>
      <c r="L51" s="110" t="n">
        <f aca="false">Test!D488</f>
        <v>0</v>
      </c>
      <c r="M51" s="111" t="n">
        <f aca="false">Test!E48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42270.71</v>
      </c>
      <c r="AD51" s="110" t="n">
        <f aca="false">Anchor!K488</f>
        <v>64.78</v>
      </c>
      <c r="AE51" s="110" t="n">
        <f aca="false">Anchor!L488</f>
        <v>770</v>
      </c>
      <c r="AF51" s="115" t="n">
        <f aca="false">AC51/3600</f>
        <v>11.7418638888889</v>
      </c>
      <c r="AG51" s="116" t="n">
        <f aca="false">E51+Y51</f>
        <v>1959.9976</v>
      </c>
      <c r="AH51" s="188"/>
      <c r="AI51" s="109" t="n">
        <f aca="false">Test!F488</f>
        <v>0</v>
      </c>
      <c r="AJ51" s="110" t="n">
        <f aca="false">Test!G488</f>
        <v>0</v>
      </c>
      <c r="AK51" s="110" t="n">
        <f aca="false">Test!H488</f>
        <v>0</v>
      </c>
      <c r="AL51" s="110" t="n">
        <f aca="false">Test!I488</f>
        <v>0</v>
      </c>
      <c r="AM51" s="109" t="n">
        <f aca="false">Test!J488</f>
        <v>0</v>
      </c>
      <c r="AN51" s="110" t="n">
        <f aca="false">Test!K488</f>
        <v>0</v>
      </c>
      <c r="AO51" s="110" t="n">
        <f aca="false">Test!L4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457.0934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n">
        <f aca="false">Test!B489</f>
        <v>0</v>
      </c>
      <c r="K52" s="80" t="n">
        <f aca="false">Test!C489</f>
        <v>0</v>
      </c>
      <c r="L52" s="80" t="n">
        <f aca="false">Test!D489</f>
        <v>0</v>
      </c>
      <c r="M52" s="81" t="n">
        <f aca="false">Test!E48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74184.21</v>
      </c>
      <c r="AD52" s="80" t="n">
        <f aca="false">Anchor!K489</f>
        <v>141.98</v>
      </c>
      <c r="AE52" s="80" t="n">
        <f aca="false">Anchor!L489</f>
        <v>774</v>
      </c>
      <c r="AF52" s="87" t="n">
        <f aca="false">AC52/3600</f>
        <v>20.606725</v>
      </c>
      <c r="AG52" s="88" t="n">
        <f aca="false">E52+Y52</f>
        <v>58256.2568</v>
      </c>
      <c r="AH52" s="188"/>
      <c r="AI52" s="79" t="n">
        <f aca="false">Test!F489</f>
        <v>0</v>
      </c>
      <c r="AJ52" s="80" t="n">
        <f aca="false">Test!G489</f>
        <v>0</v>
      </c>
      <c r="AK52" s="80" t="n">
        <f aca="false">Test!H489</f>
        <v>0</v>
      </c>
      <c r="AL52" s="80" t="n">
        <f aca="false">Test!I489</f>
        <v>0</v>
      </c>
      <c r="AM52" s="79" t="n">
        <f aca="false">Test!J489</f>
        <v>0</v>
      </c>
      <c r="AN52" s="80" t="n">
        <f aca="false">Test!K489</f>
        <v>0</v>
      </c>
      <c r="AO52" s="80" t="n">
        <f aca="false">Test!L4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7411.1238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n">
        <f aca="false">Test!B490</f>
        <v>0</v>
      </c>
      <c r="K53" s="96" t="n">
        <f aca="false">Test!C490</f>
        <v>0</v>
      </c>
      <c r="L53" s="96" t="n">
        <f aca="false">Test!D490</f>
        <v>0</v>
      </c>
      <c r="M53" s="97" t="n">
        <f aca="false">Test!E49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51390.79</v>
      </c>
      <c r="AD53" s="96" t="n">
        <f aca="false">Anchor!K490</f>
        <v>104.56</v>
      </c>
      <c r="AE53" s="96" t="n">
        <f aca="false">Anchor!L490</f>
        <v>776</v>
      </c>
      <c r="AF53" s="101" t="n">
        <f aca="false">AC53/3600</f>
        <v>14.2752194444444</v>
      </c>
      <c r="AG53" s="102" t="n">
        <f aca="false">E53+Y53</f>
        <v>12821.596</v>
      </c>
      <c r="AH53" s="188"/>
      <c r="AI53" s="95" t="n">
        <f aca="false">Test!F490</f>
        <v>0</v>
      </c>
      <c r="AJ53" s="96" t="n">
        <f aca="false">Test!G490</f>
        <v>0</v>
      </c>
      <c r="AK53" s="96" t="n">
        <f aca="false">Test!H490</f>
        <v>0</v>
      </c>
      <c r="AL53" s="96" t="n">
        <f aca="false">Test!I490</f>
        <v>0</v>
      </c>
      <c r="AM53" s="95" t="n">
        <f aca="false">Test!J490</f>
        <v>0</v>
      </c>
      <c r="AN53" s="96" t="n">
        <f aca="false">Test!K490</f>
        <v>0</v>
      </c>
      <c r="AO53" s="96" t="n">
        <f aca="false">Test!L4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2896.766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n">
        <f aca="false">Test!B491</f>
        <v>0</v>
      </c>
      <c r="K54" s="96" t="n">
        <f aca="false">Test!C491</f>
        <v>0</v>
      </c>
      <c r="L54" s="96" t="n">
        <f aca="false">Test!D491</f>
        <v>0</v>
      </c>
      <c r="M54" s="97" t="n">
        <f aca="false">Test!E49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42500.24</v>
      </c>
      <c r="AD54" s="96" t="n">
        <f aca="false">Anchor!K491</f>
        <v>83.94</v>
      </c>
      <c r="AE54" s="96" t="n">
        <f aca="false">Anchor!L491</f>
        <v>776</v>
      </c>
      <c r="AF54" s="101" t="n">
        <f aca="false">AC54/3600</f>
        <v>11.8056222222222</v>
      </c>
      <c r="AG54" s="102" t="n">
        <f aca="false">E54+Y54</f>
        <v>4034.1456</v>
      </c>
      <c r="AH54" s="188"/>
      <c r="AI54" s="95" t="n">
        <f aca="false">Test!F491</f>
        <v>0</v>
      </c>
      <c r="AJ54" s="96" t="n">
        <f aca="false">Test!G491</f>
        <v>0</v>
      </c>
      <c r="AK54" s="96" t="n">
        <f aca="false">Test!H491</f>
        <v>0</v>
      </c>
      <c r="AL54" s="96" t="n">
        <f aca="false">Test!I491</f>
        <v>0</v>
      </c>
      <c r="AM54" s="95" t="n">
        <f aca="false">Test!J491</f>
        <v>0</v>
      </c>
      <c r="AN54" s="96" t="n">
        <f aca="false">Test!K491</f>
        <v>0</v>
      </c>
      <c r="AO54" s="96" t="n">
        <f aca="false">Test!L4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398.348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n">
        <f aca="false">Test!B492</f>
        <v>0</v>
      </c>
      <c r="K55" s="110" t="n">
        <f aca="false">Test!C492</f>
        <v>0</v>
      </c>
      <c r="L55" s="110" t="n">
        <f aca="false">Test!D492</f>
        <v>0</v>
      </c>
      <c r="M55" s="111" t="n">
        <f aca="false">Test!E49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38674</v>
      </c>
      <c r="AD55" s="110" t="n">
        <f aca="false">Anchor!K492</f>
        <v>75.76</v>
      </c>
      <c r="AE55" s="110" t="n">
        <f aca="false">Anchor!L492</f>
        <v>770</v>
      </c>
      <c r="AF55" s="115" t="n">
        <f aca="false">AC55/3600</f>
        <v>10.7427777777778</v>
      </c>
      <c r="AG55" s="116" t="n">
        <f aca="false">E55+Y55</f>
        <v>1762.8528</v>
      </c>
      <c r="AH55" s="188"/>
      <c r="AI55" s="109" t="n">
        <f aca="false">Test!F492</f>
        <v>0</v>
      </c>
      <c r="AJ55" s="110" t="n">
        <f aca="false">Test!G492</f>
        <v>0</v>
      </c>
      <c r="AK55" s="110" t="n">
        <f aca="false">Test!H492</f>
        <v>0</v>
      </c>
      <c r="AL55" s="110" t="n">
        <f aca="false">Test!I492</f>
        <v>0</v>
      </c>
      <c r="AM55" s="109" t="n">
        <f aca="false">Test!J492</f>
        <v>0</v>
      </c>
      <c r="AN55" s="110" t="n">
        <f aca="false">Test!K492</f>
        <v>0</v>
      </c>
      <c r="AO55" s="110" t="n">
        <f aca="false">Test!L4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744.5272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n">
        <f aca="false">Test!B493</f>
        <v>0</v>
      </c>
      <c r="K56" s="80" t="n">
        <f aca="false">Test!C493</f>
        <v>0</v>
      </c>
      <c r="L56" s="80" t="n">
        <f aca="false">Test!D493</f>
        <v>0</v>
      </c>
      <c r="M56" s="81" t="n">
        <f aca="false">Test!E49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61989.36</v>
      </c>
      <c r="AD56" s="80" t="n">
        <f aca="false">Anchor!K493</f>
        <v>117.38</v>
      </c>
      <c r="AE56" s="80" t="n">
        <f aca="false">Anchor!L493</f>
        <v>775</v>
      </c>
      <c r="AF56" s="87" t="n">
        <f aca="false">AC56/3600</f>
        <v>17.2192666666667</v>
      </c>
      <c r="AG56" s="88" t="n">
        <f aca="false">E56+Y56</f>
        <v>28200.2352</v>
      </c>
      <c r="AH56" s="188"/>
      <c r="AI56" s="79" t="n">
        <f aca="false">Test!F493</f>
        <v>0</v>
      </c>
      <c r="AJ56" s="80" t="n">
        <f aca="false">Test!G493</f>
        <v>0</v>
      </c>
      <c r="AK56" s="80" t="n">
        <f aca="false">Test!H493</f>
        <v>0</v>
      </c>
      <c r="AL56" s="80" t="n">
        <f aca="false">Test!I493</f>
        <v>0</v>
      </c>
      <c r="AM56" s="79" t="n">
        <f aca="false">Test!J493</f>
        <v>0</v>
      </c>
      <c r="AN56" s="80" t="n">
        <f aca="false">Test!K493</f>
        <v>0</v>
      </c>
      <c r="AO56" s="80" t="n">
        <f aca="false">Test!L4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7411.1238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n">
        <f aca="false">Test!B494</f>
        <v>0</v>
      </c>
      <c r="K57" s="96" t="n">
        <f aca="false">Test!C494</f>
        <v>0</v>
      </c>
      <c r="L57" s="96" t="n">
        <f aca="false">Test!D494</f>
        <v>0</v>
      </c>
      <c r="M57" s="97" t="n">
        <f aca="false">Test!E49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46774.82</v>
      </c>
      <c r="AD57" s="96" t="n">
        <f aca="false">Anchor!K494</f>
        <v>92.8</v>
      </c>
      <c r="AE57" s="96" t="n">
        <f aca="false">Anchor!L494</f>
        <v>773</v>
      </c>
      <c r="AF57" s="101" t="n">
        <f aca="false">AC57/3600</f>
        <v>12.9930055555556</v>
      </c>
      <c r="AG57" s="102" t="n">
        <f aca="false">E57+Y57</f>
        <v>7044.8304</v>
      </c>
      <c r="AH57" s="188"/>
      <c r="AI57" s="95" t="n">
        <f aca="false">Test!F494</f>
        <v>0</v>
      </c>
      <c r="AJ57" s="96" t="n">
        <f aca="false">Test!G494</f>
        <v>0</v>
      </c>
      <c r="AK57" s="96" t="n">
        <f aca="false">Test!H494</f>
        <v>0</v>
      </c>
      <c r="AL57" s="96" t="n">
        <f aca="false">Test!I494</f>
        <v>0</v>
      </c>
      <c r="AM57" s="95" t="n">
        <f aca="false">Test!J494</f>
        <v>0</v>
      </c>
      <c r="AN57" s="96" t="n">
        <f aca="false">Test!K494</f>
        <v>0</v>
      </c>
      <c r="AO57" s="96" t="n">
        <f aca="false">Test!L4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2896.766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n">
        <f aca="false">Test!B495</f>
        <v>0</v>
      </c>
      <c r="K58" s="96" t="n">
        <f aca="false">Test!C495</f>
        <v>0</v>
      </c>
      <c r="L58" s="96" t="n">
        <f aca="false">Test!D495</f>
        <v>0</v>
      </c>
      <c r="M58" s="97" t="n">
        <f aca="false">Test!E49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40705.12</v>
      </c>
      <c r="AD58" s="96" t="n">
        <f aca="false">Anchor!K495</f>
        <v>85.96</v>
      </c>
      <c r="AE58" s="96" t="n">
        <f aca="false">Anchor!L495</f>
        <v>776</v>
      </c>
      <c r="AF58" s="101" t="n">
        <f aca="false">AC58/3600</f>
        <v>11.3069777777778</v>
      </c>
      <c r="AG58" s="102" t="n">
        <f aca="false">E58+Y58</f>
        <v>2681.396</v>
      </c>
      <c r="AH58" s="188"/>
      <c r="AI58" s="95" t="n">
        <f aca="false">Test!F495</f>
        <v>0</v>
      </c>
      <c r="AJ58" s="96" t="n">
        <f aca="false">Test!G495</f>
        <v>0</v>
      </c>
      <c r="AK58" s="96" t="n">
        <f aca="false">Test!H495</f>
        <v>0</v>
      </c>
      <c r="AL58" s="96" t="n">
        <f aca="false">Test!I495</f>
        <v>0</v>
      </c>
      <c r="AM58" s="95" t="n">
        <f aca="false">Test!J495</f>
        <v>0</v>
      </c>
      <c r="AN58" s="96" t="n">
        <f aca="false">Test!K495</f>
        <v>0</v>
      </c>
      <c r="AO58" s="96" t="n">
        <f aca="false">Test!L4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398.348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n">
        <f aca="false">Test!B496</f>
        <v>0</v>
      </c>
      <c r="K59" s="110" t="n">
        <f aca="false">Test!C496</f>
        <v>0</v>
      </c>
      <c r="L59" s="110" t="n">
        <f aca="false">Test!D496</f>
        <v>0</v>
      </c>
      <c r="M59" s="111" t="n">
        <f aca="false">Test!E49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37568.13</v>
      </c>
      <c r="AD59" s="110" t="n">
        <f aca="false">Anchor!K496</f>
        <v>71.32</v>
      </c>
      <c r="AE59" s="110" t="n">
        <f aca="false">Anchor!L496</f>
        <v>774</v>
      </c>
      <c r="AF59" s="115" t="n">
        <f aca="false">AC59/3600</f>
        <v>10.4355916666667</v>
      </c>
      <c r="AG59" s="116" t="n">
        <f aca="false">E59+Y59</f>
        <v>1247.0616</v>
      </c>
      <c r="AH59" s="188"/>
      <c r="AI59" s="109" t="n">
        <f aca="false">Test!F496</f>
        <v>0</v>
      </c>
      <c r="AJ59" s="110" t="n">
        <f aca="false">Test!G496</f>
        <v>0</v>
      </c>
      <c r="AK59" s="110" t="n">
        <f aca="false">Test!H496</f>
        <v>0</v>
      </c>
      <c r="AL59" s="110" t="n">
        <f aca="false">Test!I496</f>
        <v>0</v>
      </c>
      <c r="AM59" s="109" t="n">
        <f aca="false">Test!J496</f>
        <v>0</v>
      </c>
      <c r="AN59" s="110" t="n">
        <f aca="false">Test!K496</f>
        <v>0</v>
      </c>
      <c r="AO59" s="110" t="n">
        <f aca="false">Test!L4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744.5272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4730.7539478281</v>
      </c>
      <c r="AD80" s="267" t="n">
        <f aca="false">GEOMEAN(AD4:AD59)</f>
        <v>58.2600518172036</v>
      </c>
      <c r="AE80" s="267"/>
      <c r="AF80" s="238" t="n">
        <f aca="false">GEOMEAN(AF4:AF59)</f>
        <v>9.64743165217448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420.342416666667</v>
      </c>
      <c r="AD81" s="237" t="n">
        <f aca="false">SUM(AD4:AD59)/3600</f>
        <v>0.709169444444444</v>
      </c>
      <c r="AF81" s="269" t="n">
        <f aca="false">SUM(AF4:AF59)</f>
        <v>420.342416666667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M0312_method2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312_method2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2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8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8</v>
      </c>
      <c r="AR3" s="7"/>
      <c r="AS3" s="70" t="s">
        <v>35</v>
      </c>
      <c r="AT3" s="71" t="s">
        <v>36</v>
      </c>
      <c r="AU3" s="71" t="s">
        <v>37</v>
      </c>
      <c r="AV3" s="72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8</v>
      </c>
      <c r="B4" s="257" t="s">
        <v>77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n">
        <f aca="false">Test!B401</f>
        <v>0</v>
      </c>
      <c r="K4" s="80" t="n">
        <f aca="false">Test!C401</f>
        <v>0</v>
      </c>
      <c r="L4" s="80" t="n">
        <f aca="false">Test!D401</f>
        <v>0</v>
      </c>
      <c r="M4" s="81" t="n">
        <f aca="false">Test!E401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37161.83</v>
      </c>
      <c r="AD4" s="80" t="n">
        <f aca="false">Anchor!K401</f>
        <v>59.53</v>
      </c>
      <c r="AE4" s="80" t="n">
        <f aca="false">Anchor!L401</f>
        <v>1771</v>
      </c>
      <c r="AF4" s="87" t="n">
        <f aca="false">AC4/3600</f>
        <v>10.3227305555556</v>
      </c>
      <c r="AG4" s="88" t="n">
        <f aca="false">E4+Y4</f>
        <v>25330.0416</v>
      </c>
      <c r="AH4" s="188"/>
      <c r="AI4" s="79" t="n">
        <f aca="false">Test!F401</f>
        <v>0</v>
      </c>
      <c r="AJ4" s="80" t="n">
        <f aca="false">Test!G401</f>
        <v>0</v>
      </c>
      <c r="AK4" s="80" t="n">
        <f aca="false">Test!H401</f>
        <v>0</v>
      </c>
      <c r="AL4" s="80" t="n">
        <f aca="false">Test!I401</f>
        <v>0</v>
      </c>
      <c r="AM4" s="79" t="n">
        <f aca="false">Test!J401</f>
        <v>0</v>
      </c>
      <c r="AN4" s="80" t="n">
        <f aca="false">Test!K401</f>
        <v>0</v>
      </c>
      <c r="AO4" s="80" t="n">
        <f aca="false">Test!L40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5938.8962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30</v>
      </c>
      <c r="D5" s="94" t="n">
        <f aca="false">C5-6</f>
        <v>24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n">
        <f aca="false">Test!B402</f>
        <v>0</v>
      </c>
      <c r="K5" s="96" t="n">
        <f aca="false">Test!C402</f>
        <v>0</v>
      </c>
      <c r="L5" s="96" t="n">
        <f aca="false">Test!D402</f>
        <v>0</v>
      </c>
      <c r="M5" s="97" t="n">
        <f aca="false">Test!E402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31580.21</v>
      </c>
      <c r="AD5" s="96" t="n">
        <f aca="false">Anchor!K402</f>
        <v>48.04</v>
      </c>
      <c r="AE5" s="96" t="n">
        <f aca="false">Anchor!L402</f>
        <v>1770</v>
      </c>
      <c r="AF5" s="101" t="n">
        <f aca="false">AC5/3600</f>
        <v>8.77228055555556</v>
      </c>
      <c r="AG5" s="102" t="n">
        <f aca="false">E5+Y5</f>
        <v>10867.5776</v>
      </c>
      <c r="AH5" s="188"/>
      <c r="AI5" s="95" t="n">
        <f aca="false">Test!F402</f>
        <v>0</v>
      </c>
      <c r="AJ5" s="96" t="n">
        <f aca="false">Test!G402</f>
        <v>0</v>
      </c>
      <c r="AK5" s="96" t="n">
        <f aca="false">Test!H402</f>
        <v>0</v>
      </c>
      <c r="AL5" s="96" t="n">
        <f aca="false">Test!I402</f>
        <v>0</v>
      </c>
      <c r="AM5" s="95" t="n">
        <f aca="false">Test!J402</f>
        <v>0</v>
      </c>
      <c r="AN5" s="96" t="n">
        <f aca="false">Test!K402</f>
        <v>0</v>
      </c>
      <c r="AO5" s="96" t="n">
        <f aca="false">Test!L40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996.9656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n">
        <f aca="false">Test!B403</f>
        <v>0</v>
      </c>
      <c r="K6" s="96" t="n">
        <f aca="false">Test!C403</f>
        <v>0</v>
      </c>
      <c r="L6" s="96" t="n">
        <f aca="false">Test!D403</f>
        <v>0</v>
      </c>
      <c r="M6" s="97" t="n">
        <f aca="false">Test!E403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28170.01</v>
      </c>
      <c r="AD6" s="96" t="n">
        <f aca="false">Anchor!K403</f>
        <v>41.72</v>
      </c>
      <c r="AE6" s="96" t="n">
        <f aca="false">Anchor!L403</f>
        <v>1772</v>
      </c>
      <c r="AF6" s="101" t="n">
        <f aca="false">AC6/3600</f>
        <v>7.82500277777778</v>
      </c>
      <c r="AG6" s="102" t="n">
        <f aca="false">E6+Y6</f>
        <v>5122.7952</v>
      </c>
      <c r="AH6" s="188"/>
      <c r="AI6" s="95" t="n">
        <f aca="false">Test!F403</f>
        <v>0</v>
      </c>
      <c r="AJ6" s="96" t="n">
        <f aca="false">Test!G403</f>
        <v>0</v>
      </c>
      <c r="AK6" s="96" t="n">
        <f aca="false">Test!H403</f>
        <v>0</v>
      </c>
      <c r="AL6" s="96" t="n">
        <f aca="false">Test!I403</f>
        <v>0</v>
      </c>
      <c r="AM6" s="95" t="n">
        <f aca="false">Test!J403</f>
        <v>0</v>
      </c>
      <c r="AN6" s="96" t="n">
        <f aca="false">Test!K403</f>
        <v>0</v>
      </c>
      <c r="AO6" s="96" t="n">
        <f aca="false">Test!L40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636.4112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n">
        <f aca="false">Test!B404</f>
        <v>0</v>
      </c>
      <c r="K7" s="110" t="n">
        <f aca="false">Test!C404</f>
        <v>0</v>
      </c>
      <c r="L7" s="110" t="n">
        <f aca="false">Test!D404</f>
        <v>0</v>
      </c>
      <c r="M7" s="111" t="n">
        <f aca="false">Test!E404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25853.88</v>
      </c>
      <c r="AD7" s="110" t="n">
        <f aca="false">Anchor!K404</f>
        <v>36.51</v>
      </c>
      <c r="AE7" s="110" t="n">
        <f aca="false">Anchor!L404</f>
        <v>1769</v>
      </c>
      <c r="AF7" s="115" t="n">
        <f aca="false">AC7/3600</f>
        <v>7.18163333333333</v>
      </c>
      <c r="AG7" s="116" t="n">
        <f aca="false">E7+Y7</f>
        <v>2684.76</v>
      </c>
      <c r="AH7" s="188"/>
      <c r="AI7" s="109" t="n">
        <f aca="false">Test!F404</f>
        <v>0</v>
      </c>
      <c r="AJ7" s="110" t="n">
        <f aca="false">Test!G404</f>
        <v>0</v>
      </c>
      <c r="AK7" s="110" t="n">
        <f aca="false">Test!H404</f>
        <v>0</v>
      </c>
      <c r="AL7" s="110" t="n">
        <f aca="false">Test!I404</f>
        <v>0</v>
      </c>
      <c r="AM7" s="109" t="n">
        <f aca="false">Test!J404</f>
        <v>0</v>
      </c>
      <c r="AN7" s="110" t="n">
        <f aca="false">Test!K404</f>
        <v>0</v>
      </c>
      <c r="AO7" s="110" t="n">
        <f aca="false">Test!L40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963.4746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n">
        <f aca="false">Test!B405</f>
        <v>0</v>
      </c>
      <c r="K8" s="80" t="n">
        <f aca="false">Test!C405</f>
        <v>0</v>
      </c>
      <c r="L8" s="80" t="n">
        <f aca="false">Test!D405</f>
        <v>0</v>
      </c>
      <c r="M8" s="81" t="n">
        <f aca="false">Test!E405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35057.14</v>
      </c>
      <c r="AD8" s="80" t="n">
        <f aca="false">Anchor!K405</f>
        <v>55.37</v>
      </c>
      <c r="AE8" s="80" t="n">
        <f aca="false">Anchor!L405</f>
        <v>1773</v>
      </c>
      <c r="AF8" s="87" t="n">
        <f aca="false">AC8/3600</f>
        <v>9.73809444444444</v>
      </c>
      <c r="AG8" s="88" t="n">
        <f aca="false">E8+Y8</f>
        <v>17105.4512</v>
      </c>
      <c r="AH8" s="188"/>
      <c r="AI8" s="79" t="n">
        <f aca="false">Test!F405</f>
        <v>0</v>
      </c>
      <c r="AJ8" s="80" t="n">
        <f aca="false">Test!G405</f>
        <v>0</v>
      </c>
      <c r="AK8" s="80" t="n">
        <f aca="false">Test!H405</f>
        <v>0</v>
      </c>
      <c r="AL8" s="80" t="n">
        <f aca="false">Test!I405</f>
        <v>0</v>
      </c>
      <c r="AM8" s="79" t="n">
        <f aca="false">Test!J405</f>
        <v>0</v>
      </c>
      <c r="AN8" s="80" t="n">
        <f aca="false">Test!K405</f>
        <v>0</v>
      </c>
      <c r="AO8" s="80" t="n">
        <f aca="false">Test!L40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5938.8962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n">
        <f aca="false">Test!B406</f>
        <v>0</v>
      </c>
      <c r="K9" s="96" t="n">
        <f aca="false">Test!C406</f>
        <v>0</v>
      </c>
      <c r="L9" s="96" t="n">
        <f aca="false">Test!D406</f>
        <v>0</v>
      </c>
      <c r="M9" s="97" t="n">
        <f aca="false">Test!E406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30034.85</v>
      </c>
      <c r="AD9" s="96" t="n">
        <f aca="false">Anchor!K406</f>
        <v>42.92</v>
      </c>
      <c r="AE9" s="96" t="n">
        <f aca="false">Anchor!L406</f>
        <v>1770</v>
      </c>
      <c r="AF9" s="101" t="n">
        <f aca="false">AC9/3600</f>
        <v>8.34301388888889</v>
      </c>
      <c r="AG9" s="102" t="n">
        <f aca="false">E9+Y9</f>
        <v>7444.4976</v>
      </c>
      <c r="AH9" s="188"/>
      <c r="AI9" s="95" t="n">
        <f aca="false">Test!F406</f>
        <v>0</v>
      </c>
      <c r="AJ9" s="96" t="n">
        <f aca="false">Test!G406</f>
        <v>0</v>
      </c>
      <c r="AK9" s="96" t="n">
        <f aca="false">Test!H406</f>
        <v>0</v>
      </c>
      <c r="AL9" s="96" t="n">
        <f aca="false">Test!I406</f>
        <v>0</v>
      </c>
      <c r="AM9" s="95" t="n">
        <f aca="false">Test!J406</f>
        <v>0</v>
      </c>
      <c r="AN9" s="96" t="n">
        <f aca="false">Test!K406</f>
        <v>0</v>
      </c>
      <c r="AO9" s="96" t="n">
        <f aca="false">Test!L40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996.9656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n">
        <f aca="false">Test!B407</f>
        <v>0</v>
      </c>
      <c r="K10" s="96" t="n">
        <f aca="false">Test!C407</f>
        <v>0</v>
      </c>
      <c r="L10" s="96" t="n">
        <f aca="false">Test!D407</f>
        <v>0</v>
      </c>
      <c r="M10" s="97" t="n">
        <f aca="false">Test!E407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27272.29</v>
      </c>
      <c r="AD10" s="96" t="n">
        <f aca="false">Anchor!K407</f>
        <v>38.72</v>
      </c>
      <c r="AE10" s="96" t="n">
        <f aca="false">Anchor!L407</f>
        <v>1769</v>
      </c>
      <c r="AF10" s="101" t="n">
        <f aca="false">AC10/3600</f>
        <v>7.57563611111111</v>
      </c>
      <c r="AG10" s="102" t="n">
        <f aca="false">E10+Y10</f>
        <v>3771.7872</v>
      </c>
      <c r="AH10" s="188"/>
      <c r="AI10" s="95" t="n">
        <f aca="false">Test!F407</f>
        <v>0</v>
      </c>
      <c r="AJ10" s="96" t="n">
        <f aca="false">Test!G407</f>
        <v>0</v>
      </c>
      <c r="AK10" s="96" t="n">
        <f aca="false">Test!H407</f>
        <v>0</v>
      </c>
      <c r="AL10" s="96" t="n">
        <f aca="false">Test!I407</f>
        <v>0</v>
      </c>
      <c r="AM10" s="95" t="n">
        <f aca="false">Test!J407</f>
        <v>0</v>
      </c>
      <c r="AN10" s="96" t="n">
        <f aca="false">Test!K407</f>
        <v>0</v>
      </c>
      <c r="AO10" s="96" t="n">
        <f aca="false">Test!L40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636.4112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n">
        <f aca="false">Test!B408</f>
        <v>0</v>
      </c>
      <c r="K11" s="110" t="n">
        <f aca="false">Test!C408</f>
        <v>0</v>
      </c>
      <c r="L11" s="110" t="n">
        <f aca="false">Test!D408</f>
        <v>0</v>
      </c>
      <c r="M11" s="111" t="n">
        <f aca="false">Test!E408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25255.93</v>
      </c>
      <c r="AD11" s="110" t="n">
        <f aca="false">Anchor!K408</f>
        <v>34.49</v>
      </c>
      <c r="AE11" s="110" t="n">
        <f aca="false">Anchor!L408</f>
        <v>1769</v>
      </c>
      <c r="AF11" s="115" t="n">
        <f aca="false">AC11/3600</f>
        <v>7.01553611111111</v>
      </c>
      <c r="AG11" s="116" t="n">
        <f aca="false">E11+Y11</f>
        <v>2011.1808</v>
      </c>
      <c r="AH11" s="188"/>
      <c r="AI11" s="109" t="n">
        <f aca="false">Test!F408</f>
        <v>0</v>
      </c>
      <c r="AJ11" s="110" t="n">
        <f aca="false">Test!G408</f>
        <v>0</v>
      </c>
      <c r="AK11" s="110" t="n">
        <f aca="false">Test!H408</f>
        <v>0</v>
      </c>
      <c r="AL11" s="110" t="n">
        <f aca="false">Test!I408</f>
        <v>0</v>
      </c>
      <c r="AM11" s="109" t="n">
        <f aca="false">Test!J408</f>
        <v>0</v>
      </c>
      <c r="AN11" s="110" t="n">
        <f aca="false">Test!K408</f>
        <v>0</v>
      </c>
      <c r="AO11" s="110" t="n">
        <f aca="false">Test!L40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963.4746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n">
        <f aca="false">Test!B409</f>
        <v>0</v>
      </c>
      <c r="K12" s="80" t="n">
        <f aca="false">Test!C409</f>
        <v>0</v>
      </c>
      <c r="L12" s="80" t="n">
        <f aca="false">Test!D409</f>
        <v>0</v>
      </c>
      <c r="M12" s="81" t="n">
        <f aca="false">Test!E409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57907.06</v>
      </c>
      <c r="AD12" s="80" t="n">
        <f aca="false">Anchor!K409</f>
        <v>77.53</v>
      </c>
      <c r="AE12" s="80" t="n">
        <f aca="false">Anchor!L409</f>
        <v>1773</v>
      </c>
      <c r="AF12" s="87" t="n">
        <f aca="false">AC12/3600</f>
        <v>16.0852944444444</v>
      </c>
      <c r="AG12" s="88" t="n">
        <f aca="false">E12+Y12</f>
        <v>57910.632</v>
      </c>
      <c r="AH12" s="188"/>
      <c r="AI12" s="79" t="n">
        <f aca="false">Test!F409</f>
        <v>0</v>
      </c>
      <c r="AJ12" s="80" t="n">
        <f aca="false">Test!G409</f>
        <v>0</v>
      </c>
      <c r="AK12" s="80" t="n">
        <f aca="false">Test!H409</f>
        <v>0</v>
      </c>
      <c r="AL12" s="80" t="n">
        <f aca="false">Test!I409</f>
        <v>0</v>
      </c>
      <c r="AM12" s="79" t="n">
        <f aca="false">Test!J409</f>
        <v>0</v>
      </c>
      <c r="AN12" s="80" t="n">
        <f aca="false">Test!K409</f>
        <v>0</v>
      </c>
      <c r="AO12" s="80" t="n">
        <f aca="false">Test!L40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9887.9483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n">
        <f aca="false">Test!B410</f>
        <v>0</v>
      </c>
      <c r="K13" s="96" t="n">
        <f aca="false">Test!C410</f>
        <v>0</v>
      </c>
      <c r="L13" s="96" t="n">
        <f aca="false">Test!D410</f>
        <v>0</v>
      </c>
      <c r="M13" s="97" t="n">
        <f aca="false">Test!E410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50029.9</v>
      </c>
      <c r="AD13" s="96" t="n">
        <f aca="false">Anchor!K410</f>
        <v>66.66</v>
      </c>
      <c r="AE13" s="96" t="n">
        <f aca="false">Anchor!L410</f>
        <v>1771</v>
      </c>
      <c r="AF13" s="101" t="n">
        <f aca="false">AC13/3600</f>
        <v>13.8971944444444</v>
      </c>
      <c r="AG13" s="102" t="n">
        <f aca="false">E13+Y13</f>
        <v>31437.5584</v>
      </c>
      <c r="AH13" s="188"/>
      <c r="AI13" s="95" t="n">
        <f aca="false">Test!F410</f>
        <v>0</v>
      </c>
      <c r="AJ13" s="96" t="n">
        <f aca="false">Test!G410</f>
        <v>0</v>
      </c>
      <c r="AK13" s="96" t="n">
        <f aca="false">Test!H410</f>
        <v>0</v>
      </c>
      <c r="AL13" s="96" t="n">
        <f aca="false">Test!I410</f>
        <v>0</v>
      </c>
      <c r="AM13" s="95" t="n">
        <f aca="false">Test!J410</f>
        <v>0</v>
      </c>
      <c r="AN13" s="96" t="n">
        <f aca="false">Test!K410</f>
        <v>0</v>
      </c>
      <c r="AO13" s="96" t="n">
        <f aca="false">Test!L41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11537.2634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n">
        <f aca="false">Test!B411</f>
        <v>0</v>
      </c>
      <c r="K14" s="96" t="n">
        <f aca="false">Test!C411</f>
        <v>0</v>
      </c>
      <c r="L14" s="96" t="n">
        <f aca="false">Test!D411</f>
        <v>0</v>
      </c>
      <c r="M14" s="97" t="n">
        <f aca="false">Test!E411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44396.4</v>
      </c>
      <c r="AD14" s="96" t="n">
        <f aca="false">Anchor!K411</f>
        <v>58.73</v>
      </c>
      <c r="AE14" s="96" t="n">
        <f aca="false">Anchor!L411</f>
        <v>1771</v>
      </c>
      <c r="AF14" s="101" t="n">
        <f aca="false">AC14/3600</f>
        <v>12.3323333333333</v>
      </c>
      <c r="AG14" s="102" t="n">
        <f aca="false">E14+Y14</f>
        <v>18100.8144</v>
      </c>
      <c r="AH14" s="188"/>
      <c r="AI14" s="95" t="n">
        <f aca="false">Test!F411</f>
        <v>0</v>
      </c>
      <c r="AJ14" s="96" t="n">
        <f aca="false">Test!G411</f>
        <v>0</v>
      </c>
      <c r="AK14" s="96" t="n">
        <f aca="false">Test!H411</f>
        <v>0</v>
      </c>
      <c r="AL14" s="96" t="n">
        <f aca="false">Test!I411</f>
        <v>0</v>
      </c>
      <c r="AM14" s="95" t="n">
        <f aca="false">Test!J411</f>
        <v>0</v>
      </c>
      <c r="AN14" s="96" t="n">
        <f aca="false">Test!K411</f>
        <v>0</v>
      </c>
      <c r="AO14" s="96" t="n">
        <f aca="false">Test!L41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7108.6209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n">
        <f aca="false">Test!B412</f>
        <v>0</v>
      </c>
      <c r="K15" s="110" t="n">
        <f aca="false">Test!C412</f>
        <v>0</v>
      </c>
      <c r="L15" s="110" t="n">
        <f aca="false">Test!D412</f>
        <v>0</v>
      </c>
      <c r="M15" s="111" t="n">
        <f aca="false">Test!E412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40215.01</v>
      </c>
      <c r="AD15" s="110" t="n">
        <f aca="false">Anchor!K412</f>
        <v>48.57</v>
      </c>
      <c r="AE15" s="110" t="n">
        <f aca="false">Anchor!L412</f>
        <v>1771</v>
      </c>
      <c r="AF15" s="115" t="n">
        <f aca="false">AC15/3600</f>
        <v>11.1708361111111</v>
      </c>
      <c r="AG15" s="116" t="n">
        <f aca="false">E15+Y15</f>
        <v>10789.976</v>
      </c>
      <c r="AH15" s="188"/>
      <c r="AI15" s="109" t="n">
        <f aca="false">Test!F412</f>
        <v>0</v>
      </c>
      <c r="AJ15" s="110" t="n">
        <f aca="false">Test!G412</f>
        <v>0</v>
      </c>
      <c r="AK15" s="110" t="n">
        <f aca="false">Test!H412</f>
        <v>0</v>
      </c>
      <c r="AL15" s="110" t="n">
        <f aca="false">Test!I412</f>
        <v>0</v>
      </c>
      <c r="AM15" s="109" t="n">
        <f aca="false">Test!J412</f>
        <v>0</v>
      </c>
      <c r="AN15" s="110" t="n">
        <f aca="false">Test!K412</f>
        <v>0</v>
      </c>
      <c r="AO15" s="110" t="n">
        <f aca="false">Test!L41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4590.3361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n">
        <f aca="false">Test!B413</f>
        <v>0</v>
      </c>
      <c r="K16" s="80" t="n">
        <f aca="false">Test!C413</f>
        <v>0</v>
      </c>
      <c r="L16" s="80" t="n">
        <f aca="false">Test!D413</f>
        <v>0</v>
      </c>
      <c r="M16" s="81" t="n">
        <f aca="false">Test!E413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55345.32</v>
      </c>
      <c r="AD16" s="80" t="n">
        <f aca="false">Anchor!K413</f>
        <v>71.89</v>
      </c>
      <c r="AE16" s="80" t="n">
        <f aca="false">Anchor!L413</f>
        <v>1771</v>
      </c>
      <c r="AF16" s="87" t="n">
        <f aca="false">AC16/3600</f>
        <v>15.3737</v>
      </c>
      <c r="AG16" s="88" t="n">
        <f aca="false">E16+Y16</f>
        <v>41125.2592</v>
      </c>
      <c r="AH16" s="188"/>
      <c r="AI16" s="79" t="n">
        <f aca="false">Test!F413</f>
        <v>0</v>
      </c>
      <c r="AJ16" s="80" t="n">
        <f aca="false">Test!G413</f>
        <v>0</v>
      </c>
      <c r="AK16" s="80" t="n">
        <f aca="false">Test!H413</f>
        <v>0</v>
      </c>
      <c r="AL16" s="80" t="n">
        <f aca="false">Test!I413</f>
        <v>0</v>
      </c>
      <c r="AM16" s="79" t="n">
        <f aca="false">Test!J413</f>
        <v>0</v>
      </c>
      <c r="AN16" s="80" t="n">
        <f aca="false">Test!K413</f>
        <v>0</v>
      </c>
      <c r="AO16" s="80" t="n">
        <f aca="false">Test!L41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9887.9483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n">
        <f aca="false">Test!B414</f>
        <v>0</v>
      </c>
      <c r="K17" s="96" t="n">
        <f aca="false">Test!C414</f>
        <v>0</v>
      </c>
      <c r="L17" s="96" t="n">
        <f aca="false">Test!D414</f>
        <v>0</v>
      </c>
      <c r="M17" s="97" t="n">
        <f aca="false">Test!E414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48167.43</v>
      </c>
      <c r="AD17" s="96" t="n">
        <f aca="false">Anchor!K414</f>
        <v>60.69</v>
      </c>
      <c r="AE17" s="96" t="n">
        <f aca="false">Anchor!L414</f>
        <v>1771</v>
      </c>
      <c r="AF17" s="101" t="n">
        <f aca="false">AC17/3600</f>
        <v>13.3798416666667</v>
      </c>
      <c r="AG17" s="102" t="n">
        <f aca="false">E17+Y17</f>
        <v>22180.128</v>
      </c>
      <c r="AH17" s="188"/>
      <c r="AI17" s="95" t="n">
        <f aca="false">Test!F414</f>
        <v>0</v>
      </c>
      <c r="AJ17" s="96" t="n">
        <f aca="false">Test!G414</f>
        <v>0</v>
      </c>
      <c r="AK17" s="96" t="n">
        <f aca="false">Test!H414</f>
        <v>0</v>
      </c>
      <c r="AL17" s="96" t="n">
        <f aca="false">Test!I414</f>
        <v>0</v>
      </c>
      <c r="AM17" s="95" t="n">
        <f aca="false">Test!J414</f>
        <v>0</v>
      </c>
      <c r="AN17" s="96" t="n">
        <f aca="false">Test!K414</f>
        <v>0</v>
      </c>
      <c r="AO17" s="96" t="n">
        <f aca="false">Test!L41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11537.2634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n">
        <f aca="false">Test!B415</f>
        <v>0</v>
      </c>
      <c r="K18" s="96" t="n">
        <f aca="false">Test!C415</f>
        <v>0</v>
      </c>
      <c r="L18" s="96" t="n">
        <f aca="false">Test!D415</f>
        <v>0</v>
      </c>
      <c r="M18" s="97" t="n">
        <f aca="false">Test!E415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43029.54</v>
      </c>
      <c r="AD18" s="96" t="n">
        <f aca="false">Anchor!K415</f>
        <v>51.04</v>
      </c>
      <c r="AE18" s="96" t="n">
        <f aca="false">Anchor!L415</f>
        <v>1773</v>
      </c>
      <c r="AF18" s="101" t="n">
        <f aca="false">AC18/3600</f>
        <v>11.95265</v>
      </c>
      <c r="AG18" s="102" t="n">
        <f aca="false">E18+Y18</f>
        <v>13114.9328</v>
      </c>
      <c r="AH18" s="188"/>
      <c r="AI18" s="95" t="n">
        <f aca="false">Test!F415</f>
        <v>0</v>
      </c>
      <c r="AJ18" s="96" t="n">
        <f aca="false">Test!G415</f>
        <v>0</v>
      </c>
      <c r="AK18" s="96" t="n">
        <f aca="false">Test!H415</f>
        <v>0</v>
      </c>
      <c r="AL18" s="96" t="n">
        <f aca="false">Test!I415</f>
        <v>0</v>
      </c>
      <c r="AM18" s="95" t="n">
        <f aca="false">Test!J415</f>
        <v>0</v>
      </c>
      <c r="AN18" s="96" t="n">
        <f aca="false">Test!K415</f>
        <v>0</v>
      </c>
      <c r="AO18" s="96" t="n">
        <f aca="false">Test!L41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7108.6209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n">
        <f aca="false">Test!B416</f>
        <v>0</v>
      </c>
      <c r="K19" s="110" t="n">
        <f aca="false">Test!C416</f>
        <v>0</v>
      </c>
      <c r="L19" s="110" t="n">
        <f aca="false">Test!D416</f>
        <v>0</v>
      </c>
      <c r="M19" s="111" t="n">
        <f aca="false">Test!E416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39050.98</v>
      </c>
      <c r="AD19" s="110" t="n">
        <f aca="false">Anchor!K416</f>
        <v>46.35</v>
      </c>
      <c r="AE19" s="110" t="n">
        <f aca="false">Anchor!L416</f>
        <v>1770</v>
      </c>
      <c r="AF19" s="115" t="n">
        <f aca="false">AC19/3600</f>
        <v>10.8474944444444</v>
      </c>
      <c r="AG19" s="116" t="n">
        <f aca="false">E19+Y19</f>
        <v>7834.0608</v>
      </c>
      <c r="AH19" s="188"/>
      <c r="AI19" s="109" t="n">
        <f aca="false">Test!F416</f>
        <v>0</v>
      </c>
      <c r="AJ19" s="110" t="n">
        <f aca="false">Test!G416</f>
        <v>0</v>
      </c>
      <c r="AK19" s="110" t="n">
        <f aca="false">Test!H416</f>
        <v>0</v>
      </c>
      <c r="AL19" s="110" t="n">
        <f aca="false">Test!I416</f>
        <v>0</v>
      </c>
      <c r="AM19" s="109" t="n">
        <f aca="false">Test!J416</f>
        <v>0</v>
      </c>
      <c r="AN19" s="110" t="n">
        <f aca="false">Test!K416</f>
        <v>0</v>
      </c>
      <c r="AO19" s="110" t="n">
        <f aca="false">Test!L41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4590.3361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1</v>
      </c>
      <c r="B20" s="257" t="s">
        <v>80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n">
        <f aca="false">Test!B417</f>
        <v>0</v>
      </c>
      <c r="K20" s="80" t="n">
        <f aca="false">Test!C417</f>
        <v>0</v>
      </c>
      <c r="L20" s="80" t="n">
        <f aca="false">Test!D417</f>
        <v>0</v>
      </c>
      <c r="M20" s="81" t="n">
        <f aca="false">Test!E41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38335.44</v>
      </c>
      <c r="AD20" s="80" t="n">
        <f aca="false">Anchor!K417</f>
        <v>48.42</v>
      </c>
      <c r="AE20" s="80" t="n">
        <f aca="false">Anchor!L417</f>
        <v>940</v>
      </c>
      <c r="AF20" s="87" t="n">
        <f aca="false">AC20/3600</f>
        <v>10.6487333333333</v>
      </c>
      <c r="AG20" s="88" t="n">
        <f aca="false">E20+Y20</f>
        <v>8907.0496</v>
      </c>
      <c r="AH20" s="188"/>
      <c r="AI20" s="79" t="n">
        <f aca="false">Test!F417</f>
        <v>0</v>
      </c>
      <c r="AJ20" s="80" t="n">
        <f aca="false">Test!G417</f>
        <v>0</v>
      </c>
      <c r="AK20" s="80" t="n">
        <f aca="false">Test!H417</f>
        <v>0</v>
      </c>
      <c r="AL20" s="80" t="n">
        <f aca="false">Test!I417</f>
        <v>0</v>
      </c>
      <c r="AM20" s="79" t="n">
        <f aca="false">Test!J417</f>
        <v>0</v>
      </c>
      <c r="AN20" s="80" t="n">
        <f aca="false">Test!K417</f>
        <v>0</v>
      </c>
      <c r="AO20" s="80" t="n">
        <f aca="false">Test!L41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902.8251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n">
        <f aca="false">Test!B418</f>
        <v>0</v>
      </c>
      <c r="K21" s="96" t="n">
        <f aca="false">Test!C418</f>
        <v>0</v>
      </c>
      <c r="L21" s="96" t="n">
        <f aca="false">Test!D418</f>
        <v>0</v>
      </c>
      <c r="M21" s="97" t="n">
        <f aca="false">Test!E41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33411.95</v>
      </c>
      <c r="AD21" s="96" t="n">
        <f aca="false">Anchor!K418</f>
        <v>40.76</v>
      </c>
      <c r="AE21" s="96" t="n">
        <f aca="false">Anchor!L418</f>
        <v>939</v>
      </c>
      <c r="AF21" s="101" t="n">
        <f aca="false">AC21/3600</f>
        <v>9.28109722222222</v>
      </c>
      <c r="AG21" s="102" t="n">
        <f aca="false">E21+Y21</f>
        <v>4621.8504</v>
      </c>
      <c r="AH21" s="188"/>
      <c r="AI21" s="95" t="n">
        <f aca="false">Test!F418</f>
        <v>0</v>
      </c>
      <c r="AJ21" s="96" t="n">
        <f aca="false">Test!G418</f>
        <v>0</v>
      </c>
      <c r="AK21" s="96" t="n">
        <f aca="false">Test!H418</f>
        <v>0</v>
      </c>
      <c r="AL21" s="96" t="n">
        <f aca="false">Test!I418</f>
        <v>0</v>
      </c>
      <c r="AM21" s="95" t="n">
        <f aca="false">Test!J418</f>
        <v>0</v>
      </c>
      <c r="AN21" s="96" t="n">
        <f aca="false">Test!K418</f>
        <v>0</v>
      </c>
      <c r="AO21" s="96" t="n">
        <f aca="false">Test!L41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682.3809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n">
        <f aca="false">Test!B419</f>
        <v>0</v>
      </c>
      <c r="K22" s="96" t="n">
        <f aca="false">Test!C419</f>
        <v>0</v>
      </c>
      <c r="L22" s="96" t="n">
        <f aca="false">Test!D419</f>
        <v>0</v>
      </c>
      <c r="M22" s="97" t="n">
        <f aca="false">Test!E41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29831.75</v>
      </c>
      <c r="AD22" s="96" t="n">
        <f aca="false">Anchor!K419</f>
        <v>36.74</v>
      </c>
      <c r="AE22" s="96" t="n">
        <f aca="false">Anchor!L419</f>
        <v>935</v>
      </c>
      <c r="AF22" s="101" t="n">
        <f aca="false">AC22/3600</f>
        <v>8.28659722222222</v>
      </c>
      <c r="AG22" s="102" t="n">
        <f aca="false">E22+Y22</f>
        <v>2566.448</v>
      </c>
      <c r="AH22" s="188"/>
      <c r="AI22" s="95" t="n">
        <f aca="false">Test!F419</f>
        <v>0</v>
      </c>
      <c r="AJ22" s="96" t="n">
        <f aca="false">Test!G419</f>
        <v>0</v>
      </c>
      <c r="AK22" s="96" t="n">
        <f aca="false">Test!H419</f>
        <v>0</v>
      </c>
      <c r="AL22" s="96" t="n">
        <f aca="false">Test!I419</f>
        <v>0</v>
      </c>
      <c r="AM22" s="95" t="n">
        <f aca="false">Test!J419</f>
        <v>0</v>
      </c>
      <c r="AN22" s="96" t="n">
        <f aca="false">Test!K419</f>
        <v>0</v>
      </c>
      <c r="AO22" s="96" t="n">
        <f aca="false">Test!L41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980.5565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n">
        <f aca="false">Test!B420</f>
        <v>0</v>
      </c>
      <c r="K23" s="110" t="n">
        <f aca="false">Test!C420</f>
        <v>0</v>
      </c>
      <c r="L23" s="110" t="n">
        <f aca="false">Test!D420</f>
        <v>0</v>
      </c>
      <c r="M23" s="111" t="n">
        <f aca="false">Test!E42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26851.74</v>
      </c>
      <c r="AD23" s="110" t="n">
        <f aca="false">Anchor!K420</f>
        <v>32.04</v>
      </c>
      <c r="AE23" s="110" t="n">
        <f aca="false">Anchor!L420</f>
        <v>938</v>
      </c>
      <c r="AF23" s="115" t="n">
        <f aca="false">AC23/3600</f>
        <v>7.45881666666667</v>
      </c>
      <c r="AG23" s="116" t="n">
        <f aca="false">E23+Y23</f>
        <v>1424.1688</v>
      </c>
      <c r="AH23" s="188"/>
      <c r="AI23" s="109" t="n">
        <f aca="false">Test!F420</f>
        <v>0</v>
      </c>
      <c r="AJ23" s="110" t="n">
        <f aca="false">Test!G420</f>
        <v>0</v>
      </c>
      <c r="AK23" s="110" t="n">
        <f aca="false">Test!H420</f>
        <v>0</v>
      </c>
      <c r="AL23" s="110" t="n">
        <f aca="false">Test!I420</f>
        <v>0</v>
      </c>
      <c r="AM23" s="109" t="n">
        <f aca="false">Test!J420</f>
        <v>0</v>
      </c>
      <c r="AN23" s="110" t="n">
        <f aca="false">Test!K420</f>
        <v>0</v>
      </c>
      <c r="AO23" s="110" t="n">
        <f aca="false">Test!L42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04.315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n">
        <f aca="false">Test!B421</f>
        <v>0</v>
      </c>
      <c r="K24" s="80" t="n">
        <f aca="false">Test!C421</f>
        <v>0</v>
      </c>
      <c r="L24" s="80" t="n">
        <f aca="false">Test!D421</f>
        <v>0</v>
      </c>
      <c r="M24" s="81" t="n">
        <f aca="false">Test!E42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36572.33</v>
      </c>
      <c r="AD24" s="80" t="n">
        <f aca="false">Anchor!K421</f>
        <v>42.36</v>
      </c>
      <c r="AE24" s="80" t="n">
        <f aca="false">Anchor!L421</f>
        <v>939</v>
      </c>
      <c r="AF24" s="87" t="n">
        <f aca="false">AC24/3600</f>
        <v>10.1589805555556</v>
      </c>
      <c r="AG24" s="88" t="n">
        <f aca="false">E24+Y24</f>
        <v>6145.2928</v>
      </c>
      <c r="AH24" s="188"/>
      <c r="AI24" s="79" t="n">
        <f aca="false">Test!F421</f>
        <v>0</v>
      </c>
      <c r="AJ24" s="80" t="n">
        <f aca="false">Test!G421</f>
        <v>0</v>
      </c>
      <c r="AK24" s="80" t="n">
        <f aca="false">Test!H421</f>
        <v>0</v>
      </c>
      <c r="AL24" s="80" t="n">
        <f aca="false">Test!I421</f>
        <v>0</v>
      </c>
      <c r="AM24" s="79" t="n">
        <f aca="false">Test!J421</f>
        <v>0</v>
      </c>
      <c r="AN24" s="80" t="n">
        <f aca="false">Test!K421</f>
        <v>0</v>
      </c>
      <c r="AO24" s="80" t="n">
        <f aca="false">Test!L42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902.8251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n">
        <f aca="false">Test!B422</f>
        <v>0</v>
      </c>
      <c r="K25" s="96" t="n">
        <f aca="false">Test!C422</f>
        <v>0</v>
      </c>
      <c r="L25" s="96" t="n">
        <f aca="false">Test!D422</f>
        <v>0</v>
      </c>
      <c r="M25" s="97" t="n">
        <f aca="false">Test!E42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32231.61</v>
      </c>
      <c r="AD25" s="96" t="n">
        <f aca="false">Anchor!K422</f>
        <v>38.97</v>
      </c>
      <c r="AE25" s="96" t="n">
        <f aca="false">Anchor!L422</f>
        <v>939</v>
      </c>
      <c r="AF25" s="101" t="n">
        <f aca="false">AC25/3600</f>
        <v>8.953225</v>
      </c>
      <c r="AG25" s="102" t="n">
        <f aca="false">E25+Y25</f>
        <v>3254.1704</v>
      </c>
      <c r="AH25" s="188"/>
      <c r="AI25" s="95" t="n">
        <f aca="false">Test!F422</f>
        <v>0</v>
      </c>
      <c r="AJ25" s="96" t="n">
        <f aca="false">Test!G422</f>
        <v>0</v>
      </c>
      <c r="AK25" s="96" t="n">
        <f aca="false">Test!H422</f>
        <v>0</v>
      </c>
      <c r="AL25" s="96" t="n">
        <f aca="false">Test!I422</f>
        <v>0</v>
      </c>
      <c r="AM25" s="95" t="n">
        <f aca="false">Test!J422</f>
        <v>0</v>
      </c>
      <c r="AN25" s="96" t="n">
        <f aca="false">Test!K422</f>
        <v>0</v>
      </c>
      <c r="AO25" s="96" t="n">
        <f aca="false">Test!L42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682.3809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n">
        <f aca="false">Test!B423</f>
        <v>0</v>
      </c>
      <c r="K26" s="96" t="n">
        <f aca="false">Test!C423</f>
        <v>0</v>
      </c>
      <c r="L26" s="96" t="n">
        <f aca="false">Test!D423</f>
        <v>0</v>
      </c>
      <c r="M26" s="97" t="n">
        <f aca="false">Test!E42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28862.77</v>
      </c>
      <c r="AD26" s="96" t="n">
        <f aca="false">Anchor!K423</f>
        <v>32.97</v>
      </c>
      <c r="AE26" s="96" t="n">
        <f aca="false">Anchor!L423</f>
        <v>938</v>
      </c>
      <c r="AF26" s="101" t="n">
        <f aca="false">AC26/3600</f>
        <v>8.01743611111111</v>
      </c>
      <c r="AG26" s="102" t="n">
        <f aca="false">E26+Y26</f>
        <v>1855.7776</v>
      </c>
      <c r="AH26" s="188"/>
      <c r="AI26" s="95" t="n">
        <f aca="false">Test!F423</f>
        <v>0</v>
      </c>
      <c r="AJ26" s="96" t="n">
        <f aca="false">Test!G423</f>
        <v>0</v>
      </c>
      <c r="AK26" s="96" t="n">
        <f aca="false">Test!H423</f>
        <v>0</v>
      </c>
      <c r="AL26" s="96" t="n">
        <f aca="false">Test!I423</f>
        <v>0</v>
      </c>
      <c r="AM26" s="95" t="n">
        <f aca="false">Test!J423</f>
        <v>0</v>
      </c>
      <c r="AN26" s="96" t="n">
        <f aca="false">Test!K423</f>
        <v>0</v>
      </c>
      <c r="AO26" s="96" t="n">
        <f aca="false">Test!L42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980.5565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n">
        <f aca="false">Test!B424</f>
        <v>0</v>
      </c>
      <c r="K27" s="110" t="n">
        <f aca="false">Test!C424</f>
        <v>0</v>
      </c>
      <c r="L27" s="110" t="n">
        <f aca="false">Test!D424</f>
        <v>0</v>
      </c>
      <c r="M27" s="111" t="n">
        <f aca="false">Test!E42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26167.3</v>
      </c>
      <c r="AD27" s="110" t="n">
        <f aca="false">Anchor!K424</f>
        <v>31.22</v>
      </c>
      <c r="AE27" s="110" t="n">
        <f aca="false">Anchor!L424</f>
        <v>938</v>
      </c>
      <c r="AF27" s="115" t="n">
        <f aca="false">AC27/3600</f>
        <v>7.26869444444444</v>
      </c>
      <c r="AG27" s="116" t="n">
        <f aca="false">E27+Y27</f>
        <v>1019.6184</v>
      </c>
      <c r="AH27" s="188"/>
      <c r="AI27" s="109" t="n">
        <f aca="false">Test!F424</f>
        <v>0</v>
      </c>
      <c r="AJ27" s="110" t="n">
        <f aca="false">Test!G424</f>
        <v>0</v>
      </c>
      <c r="AK27" s="110" t="n">
        <f aca="false">Test!H424</f>
        <v>0</v>
      </c>
      <c r="AL27" s="110" t="n">
        <f aca="false">Test!I424</f>
        <v>0</v>
      </c>
      <c r="AM27" s="109" t="n">
        <f aca="false">Test!J424</f>
        <v>0</v>
      </c>
      <c r="AN27" s="110" t="n">
        <f aca="false">Test!K424</f>
        <v>0</v>
      </c>
      <c r="AO27" s="110" t="n">
        <f aca="false">Test!L42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04.315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n">
        <f aca="false">Test!B425</f>
        <v>0</v>
      </c>
      <c r="K28" s="80" t="n">
        <f aca="false">Test!C425</f>
        <v>0</v>
      </c>
      <c r="L28" s="80" t="n">
        <f aca="false">Test!D425</f>
        <v>0</v>
      </c>
      <c r="M28" s="81" t="n">
        <f aca="false">Test!E42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35072.16</v>
      </c>
      <c r="AD28" s="80" t="n">
        <f aca="false">Anchor!K425</f>
        <v>51.07</v>
      </c>
      <c r="AE28" s="80" t="n">
        <f aca="false">Anchor!L425</f>
        <v>939</v>
      </c>
      <c r="AF28" s="87" t="n">
        <f aca="false">AC28/3600</f>
        <v>9.74226666666667</v>
      </c>
      <c r="AG28" s="88" t="n">
        <f aca="false">E28+Y28</f>
        <v>14451.1992</v>
      </c>
      <c r="AH28" s="188"/>
      <c r="AI28" s="79" t="n">
        <f aca="false">Test!F425</f>
        <v>0</v>
      </c>
      <c r="AJ28" s="80" t="n">
        <f aca="false">Test!G425</f>
        <v>0</v>
      </c>
      <c r="AK28" s="80" t="n">
        <f aca="false">Test!H425</f>
        <v>0</v>
      </c>
      <c r="AL28" s="80" t="n">
        <f aca="false">Test!I425</f>
        <v>0</v>
      </c>
      <c r="AM28" s="79" t="n">
        <f aca="false">Test!J425</f>
        <v>0</v>
      </c>
      <c r="AN28" s="80" t="n">
        <f aca="false">Test!K425</f>
        <v>0</v>
      </c>
      <c r="AO28" s="80" t="n">
        <f aca="false">Test!L42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3887.634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n">
        <f aca="false">Test!B426</f>
        <v>0</v>
      </c>
      <c r="K29" s="96" t="n">
        <f aca="false">Test!C426</f>
        <v>0</v>
      </c>
      <c r="L29" s="96" t="n">
        <f aca="false">Test!D426</f>
        <v>0</v>
      </c>
      <c r="M29" s="97" t="n">
        <f aca="false">Test!E42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29388.27</v>
      </c>
      <c r="AD29" s="96" t="n">
        <f aca="false">Anchor!K426</f>
        <v>44.14</v>
      </c>
      <c r="AE29" s="96" t="n">
        <f aca="false">Anchor!L426</f>
        <v>941</v>
      </c>
      <c r="AF29" s="101" t="n">
        <f aca="false">AC29/3600</f>
        <v>8.16340833333333</v>
      </c>
      <c r="AG29" s="102" t="n">
        <f aca="false">E29+Y29</f>
        <v>6811.4912</v>
      </c>
      <c r="AH29" s="188"/>
      <c r="AI29" s="95" t="n">
        <f aca="false">Test!F426</f>
        <v>0</v>
      </c>
      <c r="AJ29" s="96" t="n">
        <f aca="false">Test!G426</f>
        <v>0</v>
      </c>
      <c r="AK29" s="96" t="n">
        <f aca="false">Test!H426</f>
        <v>0</v>
      </c>
      <c r="AL29" s="96" t="n">
        <f aca="false">Test!I426</f>
        <v>0</v>
      </c>
      <c r="AM29" s="95" t="n">
        <f aca="false">Test!J426</f>
        <v>0</v>
      </c>
      <c r="AN29" s="96" t="n">
        <f aca="false">Test!K426</f>
        <v>0</v>
      </c>
      <c r="AO29" s="96" t="n">
        <f aca="false">Test!L42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08.0403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n">
        <f aca="false">Test!B427</f>
        <v>0</v>
      </c>
      <c r="K30" s="96" t="n">
        <f aca="false">Test!C427</f>
        <v>0</v>
      </c>
      <c r="L30" s="96" t="n">
        <f aca="false">Test!D427</f>
        <v>0</v>
      </c>
      <c r="M30" s="97" t="n">
        <f aca="false">Test!E42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25797.25</v>
      </c>
      <c r="AD30" s="96" t="n">
        <f aca="false">Anchor!K427</f>
        <v>35.62</v>
      </c>
      <c r="AE30" s="96" t="n">
        <f aca="false">Anchor!L427</f>
        <v>939</v>
      </c>
      <c r="AF30" s="101" t="n">
        <f aca="false">AC30/3600</f>
        <v>7.16590277777778</v>
      </c>
      <c r="AG30" s="102" t="n">
        <f aca="false">E30+Y30</f>
        <v>3345.3352</v>
      </c>
      <c r="AH30" s="188"/>
      <c r="AI30" s="95" t="n">
        <f aca="false">Test!F427</f>
        <v>0</v>
      </c>
      <c r="AJ30" s="96" t="n">
        <f aca="false">Test!G427</f>
        <v>0</v>
      </c>
      <c r="AK30" s="96" t="n">
        <f aca="false">Test!H427</f>
        <v>0</v>
      </c>
      <c r="AL30" s="96" t="n">
        <f aca="false">Test!I427</f>
        <v>0</v>
      </c>
      <c r="AM30" s="95" t="n">
        <f aca="false">Test!J427</f>
        <v>0</v>
      </c>
      <c r="AN30" s="96" t="n">
        <f aca="false">Test!K427</f>
        <v>0</v>
      </c>
      <c r="AO30" s="96" t="n">
        <f aca="false">Test!L42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063.214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n">
        <f aca="false">Test!B428</f>
        <v>0</v>
      </c>
      <c r="K31" s="110" t="n">
        <f aca="false">Test!C428</f>
        <v>0</v>
      </c>
      <c r="L31" s="110" t="n">
        <f aca="false">Test!D428</f>
        <v>0</v>
      </c>
      <c r="M31" s="111" t="n">
        <f aca="false">Test!E42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23417.56</v>
      </c>
      <c r="AD31" s="110" t="n">
        <f aca="false">Anchor!K428</f>
        <v>29.28</v>
      </c>
      <c r="AE31" s="110" t="n">
        <f aca="false">Anchor!L428</f>
        <v>938</v>
      </c>
      <c r="AF31" s="115" t="n">
        <f aca="false">AC31/3600</f>
        <v>6.50487777777778</v>
      </c>
      <c r="AG31" s="116" t="n">
        <f aca="false">E31+Y31</f>
        <v>1684.4432</v>
      </c>
      <c r="AH31" s="188"/>
      <c r="AI31" s="109" t="n">
        <f aca="false">Test!F428</f>
        <v>0</v>
      </c>
      <c r="AJ31" s="110" t="n">
        <f aca="false">Test!G428</f>
        <v>0</v>
      </c>
      <c r="AK31" s="110" t="n">
        <f aca="false">Test!H428</f>
        <v>0</v>
      </c>
      <c r="AL31" s="110" t="n">
        <f aca="false">Test!I428</f>
        <v>0</v>
      </c>
      <c r="AM31" s="109" t="n">
        <f aca="false">Test!J428</f>
        <v>0</v>
      </c>
      <c r="AN31" s="110" t="n">
        <f aca="false">Test!K428</f>
        <v>0</v>
      </c>
      <c r="AO31" s="110" t="n">
        <f aca="false">Test!L42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595.4141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n">
        <f aca="false">Test!B429</f>
        <v>0</v>
      </c>
      <c r="K32" s="80" t="n">
        <f aca="false">Test!C429</f>
        <v>0</v>
      </c>
      <c r="L32" s="80" t="n">
        <f aca="false">Test!D429</f>
        <v>0</v>
      </c>
      <c r="M32" s="81" t="n">
        <f aca="false">Test!E42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32991.44</v>
      </c>
      <c r="AD32" s="80" t="n">
        <f aca="false">Anchor!K429</f>
        <v>48.97</v>
      </c>
      <c r="AE32" s="80" t="n">
        <f aca="false">Anchor!L429</f>
        <v>937</v>
      </c>
      <c r="AF32" s="87" t="n">
        <f aca="false">AC32/3600</f>
        <v>9.16428888888889</v>
      </c>
      <c r="AG32" s="88" t="n">
        <f aca="false">E32+Y32</f>
        <v>10166.4168</v>
      </c>
      <c r="AH32" s="188"/>
      <c r="AI32" s="79" t="n">
        <f aca="false">Test!F429</f>
        <v>0</v>
      </c>
      <c r="AJ32" s="80" t="n">
        <f aca="false">Test!G429</f>
        <v>0</v>
      </c>
      <c r="AK32" s="80" t="n">
        <f aca="false">Test!H429</f>
        <v>0</v>
      </c>
      <c r="AL32" s="80" t="n">
        <f aca="false">Test!I429</f>
        <v>0</v>
      </c>
      <c r="AM32" s="79" t="n">
        <f aca="false">Test!J429</f>
        <v>0</v>
      </c>
      <c r="AN32" s="80" t="n">
        <f aca="false">Test!K429</f>
        <v>0</v>
      </c>
      <c r="AO32" s="80" t="n">
        <f aca="false">Test!L42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3887.634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n">
        <f aca="false">Test!B430</f>
        <v>0</v>
      </c>
      <c r="K33" s="96" t="n">
        <f aca="false">Test!C430</f>
        <v>0</v>
      </c>
      <c r="L33" s="96" t="n">
        <f aca="false">Test!D430</f>
        <v>0</v>
      </c>
      <c r="M33" s="97" t="n">
        <f aca="false">Test!E43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27889.67</v>
      </c>
      <c r="AD33" s="96" t="n">
        <f aca="false">Anchor!K430</f>
        <v>38.03</v>
      </c>
      <c r="AE33" s="96" t="n">
        <f aca="false">Anchor!L430</f>
        <v>939</v>
      </c>
      <c r="AF33" s="101" t="n">
        <f aca="false">AC33/3600</f>
        <v>7.74713055555556</v>
      </c>
      <c r="AG33" s="102" t="n">
        <f aca="false">E33+Y33</f>
        <v>4817.1592</v>
      </c>
      <c r="AH33" s="188"/>
      <c r="AI33" s="95" t="n">
        <f aca="false">Test!F430</f>
        <v>0</v>
      </c>
      <c r="AJ33" s="96" t="n">
        <f aca="false">Test!G430</f>
        <v>0</v>
      </c>
      <c r="AK33" s="96" t="n">
        <f aca="false">Test!H430</f>
        <v>0</v>
      </c>
      <c r="AL33" s="96" t="n">
        <f aca="false">Test!I430</f>
        <v>0</v>
      </c>
      <c r="AM33" s="95" t="n">
        <f aca="false">Test!J430</f>
        <v>0</v>
      </c>
      <c r="AN33" s="96" t="n">
        <f aca="false">Test!K430</f>
        <v>0</v>
      </c>
      <c r="AO33" s="96" t="n">
        <f aca="false">Test!L43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08.0403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n">
        <f aca="false">Test!B431</f>
        <v>0</v>
      </c>
      <c r="K34" s="96" t="n">
        <f aca="false">Test!C431</f>
        <v>0</v>
      </c>
      <c r="L34" s="96" t="n">
        <f aca="false">Test!D431</f>
        <v>0</v>
      </c>
      <c r="M34" s="97" t="n">
        <f aca="false">Test!E43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24895.17</v>
      </c>
      <c r="AD34" s="96" t="n">
        <f aca="false">Anchor!K431</f>
        <v>33.12</v>
      </c>
      <c r="AE34" s="96" t="n">
        <f aca="false">Anchor!L431</f>
        <v>938</v>
      </c>
      <c r="AF34" s="101" t="n">
        <f aca="false">AC34/3600</f>
        <v>6.915325</v>
      </c>
      <c r="AG34" s="102" t="n">
        <f aca="false">E34+Y34</f>
        <v>2429.2168</v>
      </c>
      <c r="AH34" s="188"/>
      <c r="AI34" s="95" t="n">
        <f aca="false">Test!F431</f>
        <v>0</v>
      </c>
      <c r="AJ34" s="96" t="n">
        <f aca="false">Test!G431</f>
        <v>0</v>
      </c>
      <c r="AK34" s="96" t="n">
        <f aca="false">Test!H431</f>
        <v>0</v>
      </c>
      <c r="AL34" s="96" t="n">
        <f aca="false">Test!I431</f>
        <v>0</v>
      </c>
      <c r="AM34" s="95" t="n">
        <f aca="false">Test!J431</f>
        <v>0</v>
      </c>
      <c r="AN34" s="96" t="n">
        <f aca="false">Test!K431</f>
        <v>0</v>
      </c>
      <c r="AO34" s="96" t="n">
        <f aca="false">Test!L43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063.214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n">
        <f aca="false">Test!B432</f>
        <v>0</v>
      </c>
      <c r="K35" s="110" t="n">
        <f aca="false">Test!C432</f>
        <v>0</v>
      </c>
      <c r="L35" s="110" t="n">
        <f aca="false">Test!D432</f>
        <v>0</v>
      </c>
      <c r="M35" s="111" t="n">
        <f aca="false">Test!E43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22637.41</v>
      </c>
      <c r="AD35" s="110" t="n">
        <f aca="false">Anchor!K432</f>
        <v>30.25</v>
      </c>
      <c r="AE35" s="110" t="n">
        <f aca="false">Anchor!L432</f>
        <v>937</v>
      </c>
      <c r="AF35" s="115" t="n">
        <f aca="false">AC35/3600</f>
        <v>6.28816944444445</v>
      </c>
      <c r="AG35" s="116" t="n">
        <f aca="false">E35+Y35</f>
        <v>1214.0712</v>
      </c>
      <c r="AH35" s="188"/>
      <c r="AI35" s="109" t="n">
        <f aca="false">Test!F432</f>
        <v>0</v>
      </c>
      <c r="AJ35" s="110" t="n">
        <f aca="false">Test!G432</f>
        <v>0</v>
      </c>
      <c r="AK35" s="110" t="n">
        <f aca="false">Test!H432</f>
        <v>0</v>
      </c>
      <c r="AL35" s="110" t="n">
        <f aca="false">Test!I432</f>
        <v>0</v>
      </c>
      <c r="AM35" s="109" t="n">
        <f aca="false">Test!J432</f>
        <v>0</v>
      </c>
      <c r="AN35" s="110" t="n">
        <f aca="false">Test!K432</f>
        <v>0</v>
      </c>
      <c r="AO35" s="110" t="n">
        <f aca="false">Test!L43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595.4141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n">
        <f aca="false">Test!B433</f>
        <v>0</v>
      </c>
      <c r="K36" s="80" t="n">
        <f aca="false">Test!C433</f>
        <v>0</v>
      </c>
      <c r="L36" s="80" t="n">
        <f aca="false">Test!D433</f>
        <v>0</v>
      </c>
      <c r="M36" s="81" t="n">
        <f aca="false">Test!E43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79415.63</v>
      </c>
      <c r="AD36" s="80" t="n">
        <f aca="false">Anchor!K433</f>
        <v>109.54</v>
      </c>
      <c r="AE36" s="80" t="n">
        <f aca="false">Anchor!L433</f>
        <v>938</v>
      </c>
      <c r="AF36" s="87" t="n">
        <f aca="false">AC36/3600</f>
        <v>22.0598972222222</v>
      </c>
      <c r="AG36" s="88" t="n">
        <f aca="false">E36+Y36</f>
        <v>44420.7688</v>
      </c>
      <c r="AH36" s="188"/>
      <c r="AI36" s="79" t="n">
        <f aca="false">Test!F433</f>
        <v>0</v>
      </c>
      <c r="AJ36" s="80" t="n">
        <f aca="false">Test!G433</f>
        <v>0</v>
      </c>
      <c r="AK36" s="80" t="n">
        <f aca="false">Test!H433</f>
        <v>0</v>
      </c>
      <c r="AL36" s="80" t="n">
        <f aca="false">Test!I433</f>
        <v>0</v>
      </c>
      <c r="AM36" s="79" t="n">
        <f aca="false">Test!J433</f>
        <v>0</v>
      </c>
      <c r="AN36" s="80" t="n">
        <f aca="false">Test!K433</f>
        <v>0</v>
      </c>
      <c r="AO36" s="80" t="n">
        <f aca="false">Test!L43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005.500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n">
        <f aca="false">Test!B434</f>
        <v>0</v>
      </c>
      <c r="K37" s="96" t="n">
        <f aca="false">Test!C434</f>
        <v>0</v>
      </c>
      <c r="L37" s="96" t="n">
        <f aca="false">Test!D434</f>
        <v>0</v>
      </c>
      <c r="M37" s="97" t="n">
        <f aca="false">Test!E43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61445.26</v>
      </c>
      <c r="AD37" s="96" t="n">
        <f aca="false">Anchor!K434</f>
        <v>80.53</v>
      </c>
      <c r="AE37" s="96" t="n">
        <f aca="false">Anchor!L434</f>
        <v>938</v>
      </c>
      <c r="AF37" s="101" t="n">
        <f aca="false">AC37/3600</f>
        <v>17.0681277777778</v>
      </c>
      <c r="AG37" s="102" t="n">
        <f aca="false">E37+Y37</f>
        <v>13294.16</v>
      </c>
      <c r="AH37" s="188"/>
      <c r="AI37" s="95" t="n">
        <f aca="false">Test!F434</f>
        <v>0</v>
      </c>
      <c r="AJ37" s="96" t="n">
        <f aca="false">Test!G434</f>
        <v>0</v>
      </c>
      <c r="AK37" s="96" t="n">
        <f aca="false">Test!H434</f>
        <v>0</v>
      </c>
      <c r="AL37" s="96" t="n">
        <f aca="false">Test!I434</f>
        <v>0</v>
      </c>
      <c r="AM37" s="95" t="n">
        <f aca="false">Test!J434</f>
        <v>0</v>
      </c>
      <c r="AN37" s="96" t="n">
        <f aca="false">Test!K434</f>
        <v>0</v>
      </c>
      <c r="AO37" s="96" t="n">
        <f aca="false">Test!L43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631.568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n">
        <f aca="false">Test!B435</f>
        <v>0</v>
      </c>
      <c r="K38" s="96" t="n">
        <f aca="false">Test!C435</f>
        <v>0</v>
      </c>
      <c r="L38" s="96" t="n">
        <f aca="false">Test!D435</f>
        <v>0</v>
      </c>
      <c r="M38" s="97" t="n">
        <f aca="false">Test!E43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53807.82</v>
      </c>
      <c r="AD38" s="96" t="n">
        <f aca="false">Anchor!K435</f>
        <v>64.17</v>
      </c>
      <c r="AE38" s="96" t="n">
        <f aca="false">Anchor!L435</f>
        <v>938</v>
      </c>
      <c r="AF38" s="101" t="n">
        <f aca="false">AC38/3600</f>
        <v>14.9466166666667</v>
      </c>
      <c r="AG38" s="102" t="n">
        <f aca="false">E38+Y38</f>
        <v>6131.1616</v>
      </c>
      <c r="AH38" s="188"/>
      <c r="AI38" s="95" t="n">
        <f aca="false">Test!F435</f>
        <v>0</v>
      </c>
      <c r="AJ38" s="96" t="n">
        <f aca="false">Test!G435</f>
        <v>0</v>
      </c>
      <c r="AK38" s="96" t="n">
        <f aca="false">Test!H435</f>
        <v>0</v>
      </c>
      <c r="AL38" s="96" t="n">
        <f aca="false">Test!I435</f>
        <v>0</v>
      </c>
      <c r="AM38" s="95" t="n">
        <f aca="false">Test!J435</f>
        <v>0</v>
      </c>
      <c r="AN38" s="96" t="n">
        <f aca="false">Test!K435</f>
        <v>0</v>
      </c>
      <c r="AO38" s="96" t="n">
        <f aca="false">Test!L43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39.2335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n">
        <f aca="false">Test!B436</f>
        <v>0</v>
      </c>
      <c r="K39" s="110" t="n">
        <f aca="false">Test!C436</f>
        <v>0</v>
      </c>
      <c r="L39" s="110" t="n">
        <f aca="false">Test!D436</f>
        <v>0</v>
      </c>
      <c r="M39" s="111" t="n">
        <f aca="false">Test!E43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48675.05</v>
      </c>
      <c r="AD39" s="110" t="n">
        <f aca="false">Anchor!K436</f>
        <v>59.67</v>
      </c>
      <c r="AE39" s="110" t="n">
        <f aca="false">Anchor!L436</f>
        <v>937</v>
      </c>
      <c r="AF39" s="115" t="n">
        <f aca="false">AC39/3600</f>
        <v>13.5208472222222</v>
      </c>
      <c r="AG39" s="116" t="n">
        <f aca="false">E39+Y39</f>
        <v>3297.5056</v>
      </c>
      <c r="AH39" s="188"/>
      <c r="AI39" s="109" t="n">
        <f aca="false">Test!F436</f>
        <v>0</v>
      </c>
      <c r="AJ39" s="110" t="n">
        <f aca="false">Test!G436</f>
        <v>0</v>
      </c>
      <c r="AK39" s="110" t="n">
        <f aca="false">Test!H436</f>
        <v>0</v>
      </c>
      <c r="AL39" s="110" t="n">
        <f aca="false">Test!I436</f>
        <v>0</v>
      </c>
      <c r="AM39" s="109" t="n">
        <f aca="false">Test!J436</f>
        <v>0</v>
      </c>
      <c r="AN39" s="110" t="n">
        <f aca="false">Test!K436</f>
        <v>0</v>
      </c>
      <c r="AO39" s="110" t="n">
        <f aca="false">Test!L43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18.895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n">
        <f aca="false">Test!B437</f>
        <v>0</v>
      </c>
      <c r="K40" s="80" t="n">
        <f aca="false">Test!C437</f>
        <v>0</v>
      </c>
      <c r="L40" s="80" t="n">
        <f aca="false">Test!D437</f>
        <v>0</v>
      </c>
      <c r="M40" s="81" t="n">
        <f aca="false">Test!E43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70425.63</v>
      </c>
      <c r="AD40" s="80" t="n">
        <f aca="false">Anchor!K437</f>
        <v>91.68</v>
      </c>
      <c r="AE40" s="80" t="n">
        <f aca="false">Anchor!L437</f>
        <v>939</v>
      </c>
      <c r="AF40" s="87" t="n">
        <f aca="false">AC40/3600</f>
        <v>19.562675</v>
      </c>
      <c r="AG40" s="88" t="n">
        <f aca="false">E40+Y40</f>
        <v>23089.8632</v>
      </c>
      <c r="AH40" s="188"/>
      <c r="AI40" s="79" t="n">
        <f aca="false">Test!F437</f>
        <v>0</v>
      </c>
      <c r="AJ40" s="80" t="n">
        <f aca="false">Test!G437</f>
        <v>0</v>
      </c>
      <c r="AK40" s="80" t="n">
        <f aca="false">Test!H437</f>
        <v>0</v>
      </c>
      <c r="AL40" s="80" t="n">
        <f aca="false">Test!I437</f>
        <v>0</v>
      </c>
      <c r="AM40" s="79" t="n">
        <f aca="false">Test!J437</f>
        <v>0</v>
      </c>
      <c r="AN40" s="80" t="n">
        <f aca="false">Test!K437</f>
        <v>0</v>
      </c>
      <c r="AO40" s="80" t="n">
        <f aca="false">Test!L43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005.500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n">
        <f aca="false">Test!B438</f>
        <v>0</v>
      </c>
      <c r="K41" s="96" t="n">
        <f aca="false">Test!C438</f>
        <v>0</v>
      </c>
      <c r="L41" s="96" t="n">
        <f aca="false">Test!D438</f>
        <v>0</v>
      </c>
      <c r="M41" s="97" t="n">
        <f aca="false">Test!E43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58190.43</v>
      </c>
      <c r="AD41" s="96" t="n">
        <f aca="false">Anchor!K438</f>
        <v>69.9</v>
      </c>
      <c r="AE41" s="96" t="n">
        <f aca="false">Anchor!L438</f>
        <v>940</v>
      </c>
      <c r="AF41" s="101" t="n">
        <f aca="false">AC41/3600</f>
        <v>16.1640083333333</v>
      </c>
      <c r="AG41" s="102" t="n">
        <f aca="false">E41+Y41</f>
        <v>8590.4864</v>
      </c>
      <c r="AH41" s="188"/>
      <c r="AI41" s="95" t="n">
        <f aca="false">Test!F438</f>
        <v>0</v>
      </c>
      <c r="AJ41" s="96" t="n">
        <f aca="false">Test!G438</f>
        <v>0</v>
      </c>
      <c r="AK41" s="96" t="n">
        <f aca="false">Test!H438</f>
        <v>0</v>
      </c>
      <c r="AL41" s="96" t="n">
        <f aca="false">Test!I438</f>
        <v>0</v>
      </c>
      <c r="AM41" s="95" t="n">
        <f aca="false">Test!J438</f>
        <v>0</v>
      </c>
      <c r="AN41" s="96" t="n">
        <f aca="false">Test!K438</f>
        <v>0</v>
      </c>
      <c r="AO41" s="96" t="n">
        <f aca="false">Test!L43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631.568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n">
        <f aca="false">Test!B439</f>
        <v>0</v>
      </c>
      <c r="K42" s="96" t="n">
        <f aca="false">Test!C439</f>
        <v>0</v>
      </c>
      <c r="L42" s="96" t="n">
        <f aca="false">Test!D439</f>
        <v>0</v>
      </c>
      <c r="M42" s="97" t="n">
        <f aca="false">Test!E43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52036.74</v>
      </c>
      <c r="AD42" s="96" t="n">
        <f aca="false">Anchor!K439</f>
        <v>64.74</v>
      </c>
      <c r="AE42" s="96" t="n">
        <f aca="false">Anchor!L439</f>
        <v>938</v>
      </c>
      <c r="AF42" s="101" t="n">
        <f aca="false">AC42/3600</f>
        <v>14.45465</v>
      </c>
      <c r="AG42" s="102" t="n">
        <f aca="false">E42+Y42</f>
        <v>4465.684</v>
      </c>
      <c r="AH42" s="188"/>
      <c r="AI42" s="95" t="n">
        <f aca="false">Test!F439</f>
        <v>0</v>
      </c>
      <c r="AJ42" s="96" t="n">
        <f aca="false">Test!G439</f>
        <v>0</v>
      </c>
      <c r="AK42" s="96" t="n">
        <f aca="false">Test!H439</f>
        <v>0</v>
      </c>
      <c r="AL42" s="96" t="n">
        <f aca="false">Test!I439</f>
        <v>0</v>
      </c>
      <c r="AM42" s="95" t="n">
        <f aca="false">Test!J439</f>
        <v>0</v>
      </c>
      <c r="AN42" s="96" t="n">
        <f aca="false">Test!K439</f>
        <v>0</v>
      </c>
      <c r="AO42" s="96" t="n">
        <f aca="false">Test!L43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39.2335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n">
        <f aca="false">Test!B440</f>
        <v>0</v>
      </c>
      <c r="K43" s="110" t="n">
        <f aca="false">Test!C440</f>
        <v>0</v>
      </c>
      <c r="L43" s="110" t="n">
        <f aca="false">Test!D440</f>
        <v>0</v>
      </c>
      <c r="M43" s="111" t="n">
        <f aca="false">Test!E44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47769.71</v>
      </c>
      <c r="AD43" s="110" t="n">
        <f aca="false">Anchor!K440</f>
        <v>57.65</v>
      </c>
      <c r="AE43" s="110" t="n">
        <f aca="false">Anchor!L440</f>
        <v>939</v>
      </c>
      <c r="AF43" s="115" t="n">
        <f aca="false">AC43/3600</f>
        <v>13.2693638888889</v>
      </c>
      <c r="AG43" s="116" t="n">
        <f aca="false">E43+Y43</f>
        <v>2434.696</v>
      </c>
      <c r="AH43" s="188"/>
      <c r="AI43" s="109" t="n">
        <f aca="false">Test!F440</f>
        <v>0</v>
      </c>
      <c r="AJ43" s="110" t="n">
        <f aca="false">Test!G440</f>
        <v>0</v>
      </c>
      <c r="AK43" s="110" t="n">
        <f aca="false">Test!H440</f>
        <v>0</v>
      </c>
      <c r="AL43" s="110" t="n">
        <f aca="false">Test!I440</f>
        <v>0</v>
      </c>
      <c r="AM43" s="109" t="n">
        <f aca="false">Test!J440</f>
        <v>0</v>
      </c>
      <c r="AN43" s="110" t="n">
        <f aca="false">Test!K440</f>
        <v>0</v>
      </c>
      <c r="AO43" s="110" t="n">
        <f aca="false">Test!L44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18.895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n">
        <f aca="false">Test!B441</f>
        <v>0</v>
      </c>
      <c r="K44" s="80" t="n">
        <f aca="false">Test!C441</f>
        <v>0</v>
      </c>
      <c r="L44" s="80" t="n">
        <f aca="false">Test!D441</f>
        <v>0</v>
      </c>
      <c r="M44" s="81" t="n">
        <f aca="false">Test!E44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91698.77</v>
      </c>
      <c r="AD44" s="80" t="n">
        <f aca="false">Anchor!K441</f>
        <v>115.16</v>
      </c>
      <c r="AE44" s="80" t="n">
        <f aca="false">Anchor!L441</f>
        <v>941</v>
      </c>
      <c r="AF44" s="87" t="n">
        <f aca="false">AC44/3600</f>
        <v>25.4718805555556</v>
      </c>
      <c r="AG44" s="88" t="n">
        <f aca="false">E44+Y44</f>
        <v>38855.6056</v>
      </c>
      <c r="AH44" s="188"/>
      <c r="AI44" s="79" t="n">
        <f aca="false">Test!F441</f>
        <v>0</v>
      </c>
      <c r="AJ44" s="80" t="n">
        <f aca="false">Test!G441</f>
        <v>0</v>
      </c>
      <c r="AK44" s="80" t="n">
        <f aca="false">Test!H441</f>
        <v>0</v>
      </c>
      <c r="AL44" s="80" t="n">
        <f aca="false">Test!I441</f>
        <v>0</v>
      </c>
      <c r="AM44" s="79" t="n">
        <f aca="false">Test!J441</f>
        <v>0</v>
      </c>
      <c r="AN44" s="80" t="n">
        <f aca="false">Test!K441</f>
        <v>0</v>
      </c>
      <c r="AO44" s="80" t="n">
        <f aca="false">Test!L44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171.508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n">
        <f aca="false">Test!B442</f>
        <v>0</v>
      </c>
      <c r="K45" s="96" t="n">
        <f aca="false">Test!C442</f>
        <v>0</v>
      </c>
      <c r="L45" s="96" t="n">
        <f aca="false">Test!D442</f>
        <v>0</v>
      </c>
      <c r="M45" s="97" t="n">
        <f aca="false">Test!E44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74824.02</v>
      </c>
      <c r="AD45" s="96" t="n">
        <f aca="false">Anchor!K442</f>
        <v>94.41</v>
      </c>
      <c r="AE45" s="96" t="n">
        <f aca="false">Anchor!L442</f>
        <v>939</v>
      </c>
      <c r="AF45" s="101" t="n">
        <f aca="false">AC45/3600</f>
        <v>20.78445</v>
      </c>
      <c r="AG45" s="102" t="n">
        <f aca="false">E45+Y45</f>
        <v>14033.928</v>
      </c>
      <c r="AH45" s="188"/>
      <c r="AI45" s="95" t="n">
        <f aca="false">Test!F442</f>
        <v>0</v>
      </c>
      <c r="AJ45" s="96" t="n">
        <f aca="false">Test!G442</f>
        <v>0</v>
      </c>
      <c r="AK45" s="96" t="n">
        <f aca="false">Test!H442</f>
        <v>0</v>
      </c>
      <c r="AL45" s="96" t="n">
        <f aca="false">Test!I442</f>
        <v>0</v>
      </c>
      <c r="AM45" s="95" t="n">
        <f aca="false">Test!J442</f>
        <v>0</v>
      </c>
      <c r="AN45" s="96" t="n">
        <f aca="false">Test!K442</f>
        <v>0</v>
      </c>
      <c r="AO45" s="96" t="n">
        <f aca="false">Test!L44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333.4381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n">
        <f aca="false">Test!B443</f>
        <v>0</v>
      </c>
      <c r="K46" s="96" t="n">
        <f aca="false">Test!C443</f>
        <v>0</v>
      </c>
      <c r="L46" s="96" t="n">
        <f aca="false">Test!D443</f>
        <v>0</v>
      </c>
      <c r="M46" s="97" t="n">
        <f aca="false">Test!E44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65225.46</v>
      </c>
      <c r="AD46" s="96" t="n">
        <f aca="false">Anchor!K443</f>
        <v>80.09</v>
      </c>
      <c r="AE46" s="96" t="n">
        <f aca="false">Anchor!L443</f>
        <v>938</v>
      </c>
      <c r="AF46" s="101" t="n">
        <f aca="false">AC46/3600</f>
        <v>18.1181833333333</v>
      </c>
      <c r="AG46" s="102" t="n">
        <f aca="false">E46+Y46</f>
        <v>6947.9384</v>
      </c>
      <c r="AH46" s="188"/>
      <c r="AI46" s="95" t="n">
        <f aca="false">Test!F443</f>
        <v>0</v>
      </c>
      <c r="AJ46" s="96" t="n">
        <f aca="false">Test!G443</f>
        <v>0</v>
      </c>
      <c r="AK46" s="96" t="n">
        <f aca="false">Test!H443</f>
        <v>0</v>
      </c>
      <c r="AL46" s="96" t="n">
        <f aca="false">Test!I443</f>
        <v>0</v>
      </c>
      <c r="AM46" s="95" t="n">
        <f aca="false">Test!J443</f>
        <v>0</v>
      </c>
      <c r="AN46" s="96" t="n">
        <f aca="false">Test!K443</f>
        <v>0</v>
      </c>
      <c r="AO46" s="96" t="n">
        <f aca="false">Test!L44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475.0617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n">
        <f aca="false">Test!B444</f>
        <v>0</v>
      </c>
      <c r="K47" s="110" t="n">
        <f aca="false">Test!C444</f>
        <v>0</v>
      </c>
      <c r="L47" s="110" t="n">
        <f aca="false">Test!D444</f>
        <v>0</v>
      </c>
      <c r="M47" s="111" t="n">
        <f aca="false">Test!E44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58147.55</v>
      </c>
      <c r="AD47" s="110" t="n">
        <f aca="false">Anchor!K444</f>
        <v>72.79</v>
      </c>
      <c r="AE47" s="110" t="n">
        <f aca="false">Anchor!L444</f>
        <v>937</v>
      </c>
      <c r="AF47" s="115" t="n">
        <f aca="false">AC47/3600</f>
        <v>16.1520972222222</v>
      </c>
      <c r="AG47" s="116" t="n">
        <f aca="false">E47+Y47</f>
        <v>3785.8088</v>
      </c>
      <c r="AH47" s="188"/>
      <c r="AI47" s="109" t="n">
        <f aca="false">Test!F444</f>
        <v>0</v>
      </c>
      <c r="AJ47" s="110" t="n">
        <f aca="false">Test!G444</f>
        <v>0</v>
      </c>
      <c r="AK47" s="110" t="n">
        <f aca="false">Test!H444</f>
        <v>0</v>
      </c>
      <c r="AL47" s="110" t="n">
        <f aca="false">Test!I444</f>
        <v>0</v>
      </c>
      <c r="AM47" s="109" t="n">
        <f aca="false">Test!J444</f>
        <v>0</v>
      </c>
      <c r="AN47" s="110" t="n">
        <f aca="false">Test!K444</f>
        <v>0</v>
      </c>
      <c r="AO47" s="110" t="n">
        <f aca="false">Test!L44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09.85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n">
        <f aca="false">Test!B445</f>
        <v>0</v>
      </c>
      <c r="K48" s="80" t="n">
        <f aca="false">Test!C445</f>
        <v>0</v>
      </c>
      <c r="L48" s="80" t="n">
        <f aca="false">Test!D445</f>
        <v>0</v>
      </c>
      <c r="M48" s="81" t="n">
        <f aca="false">Test!E44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84681.42</v>
      </c>
      <c r="AD48" s="80" t="n">
        <f aca="false">Anchor!K445</f>
        <v>101.17</v>
      </c>
      <c r="AE48" s="80" t="n">
        <f aca="false">Anchor!L445</f>
        <v>939</v>
      </c>
      <c r="AF48" s="87" t="n">
        <f aca="false">AC48/3600</f>
        <v>23.5226166666667</v>
      </c>
      <c r="AG48" s="88" t="n">
        <f aca="false">E48+Y48</f>
        <v>22117.2928</v>
      </c>
      <c r="AH48" s="188"/>
      <c r="AI48" s="79" t="n">
        <f aca="false">Test!F445</f>
        <v>0</v>
      </c>
      <c r="AJ48" s="80" t="n">
        <f aca="false">Test!G445</f>
        <v>0</v>
      </c>
      <c r="AK48" s="80" t="n">
        <f aca="false">Test!H445</f>
        <v>0</v>
      </c>
      <c r="AL48" s="80" t="n">
        <f aca="false">Test!I445</f>
        <v>0</v>
      </c>
      <c r="AM48" s="79" t="n">
        <f aca="false">Test!J445</f>
        <v>0</v>
      </c>
      <c r="AN48" s="80" t="n">
        <f aca="false">Test!K445</f>
        <v>0</v>
      </c>
      <c r="AO48" s="80" t="n">
        <f aca="false">Test!L44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171.508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n">
        <f aca="false">Test!B446</f>
        <v>0</v>
      </c>
      <c r="K49" s="96" t="n">
        <f aca="false">Test!C446</f>
        <v>0</v>
      </c>
      <c r="L49" s="96" t="n">
        <f aca="false">Test!D446</f>
        <v>0</v>
      </c>
      <c r="M49" s="97" t="n">
        <f aca="false">Test!E44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71504.66</v>
      </c>
      <c r="AD49" s="96" t="n">
        <f aca="false">Anchor!K446</f>
        <v>84.15</v>
      </c>
      <c r="AE49" s="96" t="n">
        <f aca="false">Anchor!L446</f>
        <v>938</v>
      </c>
      <c r="AF49" s="101" t="n">
        <f aca="false">AC49/3600</f>
        <v>19.8624055555556</v>
      </c>
      <c r="AG49" s="102" t="n">
        <f aca="false">E49+Y49</f>
        <v>9336.3416</v>
      </c>
      <c r="AH49" s="188"/>
      <c r="AI49" s="95" t="n">
        <f aca="false">Test!F446</f>
        <v>0</v>
      </c>
      <c r="AJ49" s="96" t="n">
        <f aca="false">Test!G446</f>
        <v>0</v>
      </c>
      <c r="AK49" s="96" t="n">
        <f aca="false">Test!H446</f>
        <v>0</v>
      </c>
      <c r="AL49" s="96" t="n">
        <f aca="false">Test!I446</f>
        <v>0</v>
      </c>
      <c r="AM49" s="95" t="n">
        <f aca="false">Test!J446</f>
        <v>0</v>
      </c>
      <c r="AN49" s="96" t="n">
        <f aca="false">Test!K446</f>
        <v>0</v>
      </c>
      <c r="AO49" s="96" t="n">
        <f aca="false">Test!L44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333.4381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n">
        <f aca="false">Test!B447</f>
        <v>0</v>
      </c>
      <c r="K50" s="96" t="n">
        <f aca="false">Test!C447</f>
        <v>0</v>
      </c>
      <c r="L50" s="96" t="n">
        <f aca="false">Test!D447</f>
        <v>0</v>
      </c>
      <c r="M50" s="97" t="n">
        <f aca="false">Test!E44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62675.53</v>
      </c>
      <c r="AD50" s="96" t="n">
        <f aca="false">Anchor!K447</f>
        <v>73.73</v>
      </c>
      <c r="AE50" s="96" t="n">
        <f aca="false">Anchor!L447</f>
        <v>940</v>
      </c>
      <c r="AF50" s="101" t="n">
        <f aca="false">AC50/3600</f>
        <v>17.4098694444444</v>
      </c>
      <c r="AG50" s="102" t="n">
        <f aca="false">E50+Y50</f>
        <v>4932.3944</v>
      </c>
      <c r="AH50" s="188"/>
      <c r="AI50" s="95" t="n">
        <f aca="false">Test!F447</f>
        <v>0</v>
      </c>
      <c r="AJ50" s="96" t="n">
        <f aca="false">Test!G447</f>
        <v>0</v>
      </c>
      <c r="AK50" s="96" t="n">
        <f aca="false">Test!H447</f>
        <v>0</v>
      </c>
      <c r="AL50" s="96" t="n">
        <f aca="false">Test!I447</f>
        <v>0</v>
      </c>
      <c r="AM50" s="95" t="n">
        <f aca="false">Test!J447</f>
        <v>0</v>
      </c>
      <c r="AN50" s="96" t="n">
        <f aca="false">Test!K447</f>
        <v>0</v>
      </c>
      <c r="AO50" s="96" t="n">
        <f aca="false">Test!L44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475.0617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n">
        <f aca="false">Test!B448</f>
        <v>0</v>
      </c>
      <c r="K51" s="110" t="n">
        <f aca="false">Test!C448</f>
        <v>0</v>
      </c>
      <c r="L51" s="110" t="n">
        <f aca="false">Test!D448</f>
        <v>0</v>
      </c>
      <c r="M51" s="111" t="n">
        <f aca="false">Test!E44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56368.68</v>
      </c>
      <c r="AD51" s="110" t="n">
        <f aca="false">Anchor!K448</f>
        <v>67.41</v>
      </c>
      <c r="AE51" s="110" t="n">
        <f aca="false">Anchor!L448</f>
        <v>937</v>
      </c>
      <c r="AF51" s="115" t="n">
        <f aca="false">AC51/3600</f>
        <v>15.6579666666667</v>
      </c>
      <c r="AG51" s="116" t="n">
        <f aca="false">E51+Y51</f>
        <v>2721.7216</v>
      </c>
      <c r="AH51" s="188"/>
      <c r="AI51" s="109" t="n">
        <f aca="false">Test!F448</f>
        <v>0</v>
      </c>
      <c r="AJ51" s="110" t="n">
        <f aca="false">Test!G448</f>
        <v>0</v>
      </c>
      <c r="AK51" s="110" t="n">
        <f aca="false">Test!H448</f>
        <v>0</v>
      </c>
      <c r="AL51" s="110" t="n">
        <f aca="false">Test!I448</f>
        <v>0</v>
      </c>
      <c r="AM51" s="109" t="n">
        <f aca="false">Test!J448</f>
        <v>0</v>
      </c>
      <c r="AN51" s="110" t="n">
        <f aca="false">Test!K448</f>
        <v>0</v>
      </c>
      <c r="AO51" s="110" t="n">
        <f aca="false">Test!L44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09.85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n">
        <f aca="false">Test!B449</f>
        <v>0</v>
      </c>
      <c r="K52" s="80" t="n">
        <f aca="false">Test!C449</f>
        <v>0</v>
      </c>
      <c r="L52" s="80" t="n">
        <f aca="false">Test!D449</f>
        <v>0</v>
      </c>
      <c r="M52" s="81" t="n">
        <f aca="false">Test!E44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03860.63</v>
      </c>
      <c r="AD52" s="80" t="n">
        <f aca="false">Anchor!K449</f>
        <v>164.1</v>
      </c>
      <c r="AE52" s="80" t="n">
        <f aca="false">Anchor!L449</f>
        <v>941</v>
      </c>
      <c r="AF52" s="87" t="n">
        <f aca="false">AC52/3600</f>
        <v>28.850175</v>
      </c>
      <c r="AG52" s="88" t="n">
        <f aca="false">E52+Y52</f>
        <v>98834.536</v>
      </c>
      <c r="AH52" s="188"/>
      <c r="AI52" s="79" t="n">
        <f aca="false">Test!F449</f>
        <v>0</v>
      </c>
      <c r="AJ52" s="80" t="n">
        <f aca="false">Test!G449</f>
        <v>0</v>
      </c>
      <c r="AK52" s="80" t="n">
        <f aca="false">Test!H449</f>
        <v>0</v>
      </c>
      <c r="AL52" s="80" t="n">
        <f aca="false">Test!I449</f>
        <v>0</v>
      </c>
      <c r="AM52" s="79" t="n">
        <f aca="false">Test!J449</f>
        <v>0</v>
      </c>
      <c r="AN52" s="80" t="n">
        <f aca="false">Test!K449</f>
        <v>0</v>
      </c>
      <c r="AO52" s="80" t="n">
        <f aca="false">Test!L44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0886.176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n">
        <f aca="false">Test!B450</f>
        <v>0</v>
      </c>
      <c r="K53" s="96" t="n">
        <f aca="false">Test!C450</f>
        <v>0</v>
      </c>
      <c r="L53" s="96" t="n">
        <f aca="false">Test!D450</f>
        <v>0</v>
      </c>
      <c r="M53" s="97" t="n">
        <f aca="false">Test!E45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72637.9</v>
      </c>
      <c r="AD53" s="96" t="n">
        <f aca="false">Anchor!K450</f>
        <v>115.98</v>
      </c>
      <c r="AE53" s="96" t="n">
        <f aca="false">Anchor!L450</f>
        <v>935</v>
      </c>
      <c r="AF53" s="101" t="n">
        <f aca="false">AC53/3600</f>
        <v>20.1771944444444</v>
      </c>
      <c r="AG53" s="102" t="n">
        <f aca="false">E53+Y53</f>
        <v>25418.648</v>
      </c>
      <c r="AH53" s="188"/>
      <c r="AI53" s="95" t="n">
        <f aca="false">Test!F450</f>
        <v>0</v>
      </c>
      <c r="AJ53" s="96" t="n">
        <f aca="false">Test!G450</f>
        <v>0</v>
      </c>
      <c r="AK53" s="96" t="n">
        <f aca="false">Test!H450</f>
        <v>0</v>
      </c>
      <c r="AL53" s="96" t="n">
        <f aca="false">Test!I450</f>
        <v>0</v>
      </c>
      <c r="AM53" s="95" t="n">
        <f aca="false">Test!J450</f>
        <v>0</v>
      </c>
      <c r="AN53" s="96" t="n">
        <f aca="false">Test!K450</f>
        <v>0</v>
      </c>
      <c r="AO53" s="96" t="n">
        <f aca="false">Test!L45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251.359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n">
        <f aca="false">Test!B451</f>
        <v>0</v>
      </c>
      <c r="K54" s="96" t="n">
        <f aca="false">Test!C451</f>
        <v>0</v>
      </c>
      <c r="L54" s="96" t="n">
        <f aca="false">Test!D451</f>
        <v>0</v>
      </c>
      <c r="M54" s="97" t="n">
        <f aca="false">Test!E45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58101.74</v>
      </c>
      <c r="AD54" s="96" t="n">
        <f aca="false">Anchor!K451</f>
        <v>85.04</v>
      </c>
      <c r="AE54" s="96" t="n">
        <f aca="false">Anchor!L451</f>
        <v>937</v>
      </c>
      <c r="AF54" s="101" t="n">
        <f aca="false">AC54/3600</f>
        <v>16.1393722222222</v>
      </c>
      <c r="AG54" s="102" t="n">
        <f aca="false">E54+Y54</f>
        <v>6358.8296</v>
      </c>
      <c r="AH54" s="188"/>
      <c r="AI54" s="95" t="n">
        <f aca="false">Test!F451</f>
        <v>0</v>
      </c>
      <c r="AJ54" s="96" t="n">
        <f aca="false">Test!G451</f>
        <v>0</v>
      </c>
      <c r="AK54" s="96" t="n">
        <f aca="false">Test!H451</f>
        <v>0</v>
      </c>
      <c r="AL54" s="96" t="n">
        <f aca="false">Test!I451</f>
        <v>0</v>
      </c>
      <c r="AM54" s="95" t="n">
        <f aca="false">Test!J451</f>
        <v>0</v>
      </c>
      <c r="AN54" s="96" t="n">
        <f aca="false">Test!K451</f>
        <v>0</v>
      </c>
      <c r="AO54" s="96" t="n">
        <f aca="false">Test!L45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436.3766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n">
        <f aca="false">Test!B452</f>
        <v>0</v>
      </c>
      <c r="K55" s="110" t="n">
        <f aca="false">Test!C452</f>
        <v>0</v>
      </c>
      <c r="L55" s="110" t="n">
        <f aca="false">Test!D452</f>
        <v>0</v>
      </c>
      <c r="M55" s="111" t="n">
        <f aca="false">Test!E45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52381.54</v>
      </c>
      <c r="AD55" s="110" t="n">
        <f aca="false">Anchor!K452</f>
        <v>70.53</v>
      </c>
      <c r="AE55" s="110" t="n">
        <f aca="false">Anchor!L452</f>
        <v>941</v>
      </c>
      <c r="AF55" s="115" t="n">
        <f aca="false">AC55/3600</f>
        <v>14.5504277777778</v>
      </c>
      <c r="AG55" s="116" t="n">
        <f aca="false">E55+Y55</f>
        <v>2479.956</v>
      </c>
      <c r="AH55" s="188"/>
      <c r="AI55" s="109" t="n">
        <f aca="false">Test!F452</f>
        <v>0</v>
      </c>
      <c r="AJ55" s="110" t="n">
        <f aca="false">Test!G452</f>
        <v>0</v>
      </c>
      <c r="AK55" s="110" t="n">
        <f aca="false">Test!H452</f>
        <v>0</v>
      </c>
      <c r="AL55" s="110" t="n">
        <f aca="false">Test!I452</f>
        <v>0</v>
      </c>
      <c r="AM55" s="109" t="n">
        <f aca="false">Test!J452</f>
        <v>0</v>
      </c>
      <c r="AN55" s="110" t="n">
        <f aca="false">Test!K452</f>
        <v>0</v>
      </c>
      <c r="AO55" s="110" t="n">
        <f aca="false">Test!L45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750.544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n">
        <f aca="false">Test!B453</f>
        <v>0</v>
      </c>
      <c r="K56" s="80" t="n">
        <f aca="false">Test!C453</f>
        <v>0</v>
      </c>
      <c r="L56" s="80" t="n">
        <f aca="false">Test!D453</f>
        <v>0</v>
      </c>
      <c r="M56" s="81" t="n">
        <f aca="false">Test!E45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91340.15</v>
      </c>
      <c r="AD56" s="80" t="n">
        <f aca="false">Anchor!K453</f>
        <v>141.85</v>
      </c>
      <c r="AE56" s="80" t="n">
        <f aca="false">Anchor!L453</f>
        <v>941</v>
      </c>
      <c r="AF56" s="87" t="n">
        <f aca="false">AC56/3600</f>
        <v>25.3722638888889</v>
      </c>
      <c r="AG56" s="88" t="n">
        <f aca="false">E56+Y56</f>
        <v>55042.2192</v>
      </c>
      <c r="AH56" s="188"/>
      <c r="AI56" s="79" t="n">
        <f aca="false">Test!F453</f>
        <v>0</v>
      </c>
      <c r="AJ56" s="80" t="n">
        <f aca="false">Test!G453</f>
        <v>0</v>
      </c>
      <c r="AK56" s="80" t="n">
        <f aca="false">Test!H453</f>
        <v>0</v>
      </c>
      <c r="AL56" s="80" t="n">
        <f aca="false">Test!I453</f>
        <v>0</v>
      </c>
      <c r="AM56" s="79" t="n">
        <f aca="false">Test!J453</f>
        <v>0</v>
      </c>
      <c r="AN56" s="80" t="n">
        <f aca="false">Test!K453</f>
        <v>0</v>
      </c>
      <c r="AO56" s="80" t="n">
        <f aca="false">Test!L45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0886.176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n">
        <f aca="false">Test!B454</f>
        <v>0</v>
      </c>
      <c r="K57" s="96" t="n">
        <f aca="false">Test!C454</f>
        <v>0</v>
      </c>
      <c r="L57" s="96" t="n">
        <f aca="false">Test!D454</f>
        <v>0</v>
      </c>
      <c r="M57" s="97" t="n">
        <f aca="false">Test!E45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64815.31</v>
      </c>
      <c r="AD57" s="96" t="n">
        <f aca="false">Anchor!K454</f>
        <v>100.89</v>
      </c>
      <c r="AE57" s="96" t="n">
        <f aca="false">Anchor!L454</f>
        <v>939</v>
      </c>
      <c r="AF57" s="101" t="n">
        <f aca="false">AC57/3600</f>
        <v>18.0042527777778</v>
      </c>
      <c r="AG57" s="102" t="n">
        <f aca="false">E57+Y57</f>
        <v>12569.22</v>
      </c>
      <c r="AH57" s="188"/>
      <c r="AI57" s="95" t="n">
        <f aca="false">Test!F454</f>
        <v>0</v>
      </c>
      <c r="AJ57" s="96" t="n">
        <f aca="false">Test!G454</f>
        <v>0</v>
      </c>
      <c r="AK57" s="96" t="n">
        <f aca="false">Test!H454</f>
        <v>0</v>
      </c>
      <c r="AL57" s="96" t="n">
        <f aca="false">Test!I454</f>
        <v>0</v>
      </c>
      <c r="AM57" s="95" t="n">
        <f aca="false">Test!J454</f>
        <v>0</v>
      </c>
      <c r="AN57" s="96" t="n">
        <f aca="false">Test!K454</f>
        <v>0</v>
      </c>
      <c r="AO57" s="96" t="n">
        <f aca="false">Test!L45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251.359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n">
        <f aca="false">Test!B455</f>
        <v>0</v>
      </c>
      <c r="K58" s="96" t="n">
        <f aca="false">Test!C455</f>
        <v>0</v>
      </c>
      <c r="L58" s="96" t="n">
        <f aca="false">Test!D455</f>
        <v>0</v>
      </c>
      <c r="M58" s="97" t="n">
        <f aca="false">Test!E45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55598.81</v>
      </c>
      <c r="AD58" s="96" t="n">
        <f aca="false">Anchor!K455</f>
        <v>84.44</v>
      </c>
      <c r="AE58" s="96" t="n">
        <f aca="false">Anchor!L455</f>
        <v>938</v>
      </c>
      <c r="AF58" s="101" t="n">
        <f aca="false">AC58/3600</f>
        <v>15.4441138888889</v>
      </c>
      <c r="AG58" s="102" t="n">
        <f aca="false">E58+Y58</f>
        <v>3944.0552</v>
      </c>
      <c r="AH58" s="188"/>
      <c r="AI58" s="95" t="n">
        <f aca="false">Test!F455</f>
        <v>0</v>
      </c>
      <c r="AJ58" s="96" t="n">
        <f aca="false">Test!G455</f>
        <v>0</v>
      </c>
      <c r="AK58" s="96" t="n">
        <f aca="false">Test!H455</f>
        <v>0</v>
      </c>
      <c r="AL58" s="96" t="n">
        <f aca="false">Test!I455</f>
        <v>0</v>
      </c>
      <c r="AM58" s="95" t="n">
        <f aca="false">Test!J455</f>
        <v>0</v>
      </c>
      <c r="AN58" s="96" t="n">
        <f aca="false">Test!K455</f>
        <v>0</v>
      </c>
      <c r="AO58" s="96" t="n">
        <f aca="false">Test!L45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436.3766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n">
        <f aca="false">Test!B456</f>
        <v>0</v>
      </c>
      <c r="K59" s="110" t="n">
        <f aca="false">Test!C456</f>
        <v>0</v>
      </c>
      <c r="L59" s="110" t="n">
        <f aca="false">Test!D456</f>
        <v>0</v>
      </c>
      <c r="M59" s="111" t="n">
        <f aca="false">Test!E45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51003.98</v>
      </c>
      <c r="AD59" s="110" t="n">
        <f aca="false">Anchor!K456</f>
        <v>69.64</v>
      </c>
      <c r="AE59" s="110" t="n">
        <f aca="false">Anchor!L456</f>
        <v>938</v>
      </c>
      <c r="AF59" s="115" t="n">
        <f aca="false">AC59/3600</f>
        <v>14.1677722222222</v>
      </c>
      <c r="AG59" s="116" t="n">
        <f aca="false">E59+Y59</f>
        <v>1720.1088</v>
      </c>
      <c r="AH59" s="188"/>
      <c r="AI59" s="109" t="n">
        <f aca="false">Test!F456</f>
        <v>0</v>
      </c>
      <c r="AJ59" s="110" t="n">
        <f aca="false">Test!G456</f>
        <v>0</v>
      </c>
      <c r="AK59" s="110" t="n">
        <f aca="false">Test!H456</f>
        <v>0</v>
      </c>
      <c r="AL59" s="110" t="n">
        <f aca="false">Test!I456</f>
        <v>0</v>
      </c>
      <c r="AM59" s="109" t="n">
        <f aca="false">Test!J456</f>
        <v>0</v>
      </c>
      <c r="AN59" s="110" t="n">
        <f aca="false">Test!K456</f>
        <v>0</v>
      </c>
      <c r="AO59" s="110" t="n">
        <f aca="false">Test!L45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750.544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4072.078943861</v>
      </c>
      <c r="AD80" s="267" t="n">
        <f aca="false">GEOMEAN(AD4:AD59)</f>
        <v>58.305637788018</v>
      </c>
      <c r="AE80" s="267"/>
      <c r="AF80" s="238" t="n">
        <f aca="false">GEOMEAN(AF4:AF59)</f>
        <v>12.2422441510725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744.30945</v>
      </c>
      <c r="AD81" s="237" t="n">
        <f aca="false">SUM(AD4:AD59)/3600</f>
        <v>0.992216666666667</v>
      </c>
      <c r="AF81" s="269" t="n">
        <f aca="false">SUM(AF4:AF59)</f>
        <v>744.30945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8</v>
      </c>
      <c r="B1" s="271" t="n">
        <v>8678.2264</v>
      </c>
      <c r="C1" s="271" t="n">
        <v>42.4935</v>
      </c>
      <c r="D1" s="271" t="n">
        <v>44.1564</v>
      </c>
      <c r="E1" s="271" t="n">
        <v>45.612</v>
      </c>
      <c r="F1" s="271" t="n">
        <v>13334.6008</v>
      </c>
      <c r="G1" s="271" t="n">
        <v>44.0772</v>
      </c>
      <c r="H1" s="271" t="n">
        <v>44.4421</v>
      </c>
      <c r="I1" s="271" t="n">
        <v>45.2337</v>
      </c>
      <c r="J1" s="271" t="n">
        <v>6281.91</v>
      </c>
      <c r="K1" s="271" t="n">
        <v>58.17</v>
      </c>
      <c r="L1" s="271" t="n">
        <v>255</v>
      </c>
      <c r="M1" s="0" t="n">
        <v>0</v>
      </c>
    </row>
    <row r="2" customFormat="false" ht="17.25" hidden="false" customHeight="false" outlineLevel="0" collapsed="false">
      <c r="A2" s="0" t="s">
        <v>89</v>
      </c>
      <c r="B2" s="271" t="n">
        <v>4788.5872</v>
      </c>
      <c r="C2" s="271" t="n">
        <v>41.0851</v>
      </c>
      <c r="D2" s="271" t="n">
        <v>42.6846</v>
      </c>
      <c r="E2" s="271" t="n">
        <v>43.8171</v>
      </c>
      <c r="F2" s="271" t="n">
        <v>8499.4032</v>
      </c>
      <c r="G2" s="271" t="n">
        <v>41.8295</v>
      </c>
      <c r="H2" s="271" t="n">
        <v>42.639</v>
      </c>
      <c r="I2" s="271" t="n">
        <v>43.3739</v>
      </c>
      <c r="J2" s="271" t="n">
        <v>5545.01</v>
      </c>
      <c r="K2" s="271" t="n">
        <v>53.23</v>
      </c>
      <c r="L2" s="271" t="n">
        <v>265</v>
      </c>
      <c r="M2" s="0" t="n">
        <v>0</v>
      </c>
    </row>
    <row r="3" customFormat="false" ht="17.25" hidden="false" customHeight="false" outlineLevel="0" collapsed="false">
      <c r="A3" s="0" t="s">
        <v>90</v>
      </c>
      <c r="B3" s="271" t="n">
        <v>2970.008</v>
      </c>
      <c r="C3" s="271" t="n">
        <v>39.4964</v>
      </c>
      <c r="D3" s="271" t="n">
        <v>41.6093</v>
      </c>
      <c r="E3" s="271" t="n">
        <v>42.6295</v>
      </c>
      <c r="F3" s="271" t="n">
        <v>5456.2696</v>
      </c>
      <c r="G3" s="271" t="n">
        <v>39.5138</v>
      </c>
      <c r="H3" s="271" t="n">
        <v>41.3776</v>
      </c>
      <c r="I3" s="271" t="n">
        <v>42.2618</v>
      </c>
      <c r="J3" s="271" t="n">
        <v>5090.94</v>
      </c>
      <c r="K3" s="271" t="n">
        <v>52.28</v>
      </c>
      <c r="L3" s="271" t="n">
        <v>267</v>
      </c>
      <c r="M3" s="0" t="n">
        <v>0</v>
      </c>
    </row>
    <row r="4" customFormat="false" ht="17.25" hidden="false" customHeight="false" outlineLevel="0" collapsed="false">
      <c r="A4" s="0" t="s">
        <v>91</v>
      </c>
      <c r="B4" s="271" t="n">
        <v>1818.1512</v>
      </c>
      <c r="C4" s="271" t="n">
        <v>37.599</v>
      </c>
      <c r="D4" s="271" t="n">
        <v>40.1764</v>
      </c>
      <c r="E4" s="271" t="n">
        <v>41.2571</v>
      </c>
      <c r="F4" s="271" t="n">
        <v>3298.5328</v>
      </c>
      <c r="G4" s="271" t="n">
        <v>37.0556</v>
      </c>
      <c r="H4" s="271" t="n">
        <v>39.8438</v>
      </c>
      <c r="I4" s="271" t="n">
        <v>41.0479</v>
      </c>
      <c r="J4" s="271" t="n">
        <v>4778.29</v>
      </c>
      <c r="K4" s="271" t="n">
        <v>50.02</v>
      </c>
      <c r="L4" s="271" t="n">
        <v>254</v>
      </c>
      <c r="M4" s="0" t="n">
        <v>0</v>
      </c>
    </row>
    <row r="5" customFormat="false" ht="17.25" hidden="false" customHeight="false" outlineLevel="0" collapsed="false">
      <c r="A5" s="0" t="s">
        <v>92</v>
      </c>
      <c r="B5" s="271" t="n">
        <v>3077.6904</v>
      </c>
      <c r="C5" s="271" t="n">
        <v>41.7715</v>
      </c>
      <c r="D5" s="271" t="n">
        <v>43.4264</v>
      </c>
      <c r="E5" s="271" t="n">
        <v>44.6916</v>
      </c>
      <c r="F5" s="271" t="n">
        <v>13334.6008</v>
      </c>
      <c r="G5" s="271" t="n">
        <v>44.0772</v>
      </c>
      <c r="H5" s="271" t="n">
        <v>44.4421</v>
      </c>
      <c r="I5" s="271" t="n">
        <v>45.2337</v>
      </c>
      <c r="J5" s="271" t="n">
        <v>5849.68</v>
      </c>
      <c r="K5" s="271" t="n">
        <v>51.49</v>
      </c>
      <c r="L5" s="271" t="n">
        <v>256</v>
      </c>
      <c r="M5" s="0" t="n">
        <v>0</v>
      </c>
    </row>
    <row r="6" customFormat="false" ht="17.25" hidden="false" customHeight="false" outlineLevel="0" collapsed="false">
      <c r="A6" s="0" t="s">
        <v>93</v>
      </c>
      <c r="B6" s="271" t="n">
        <v>1564.1416</v>
      </c>
      <c r="C6" s="271" t="n">
        <v>40.288</v>
      </c>
      <c r="D6" s="271" t="n">
        <v>42.0185</v>
      </c>
      <c r="E6" s="271" t="n">
        <v>43.0294</v>
      </c>
      <c r="F6" s="271" t="n">
        <v>8499.4032</v>
      </c>
      <c r="G6" s="271" t="n">
        <v>41.8295</v>
      </c>
      <c r="H6" s="271" t="n">
        <v>42.639</v>
      </c>
      <c r="I6" s="271" t="n">
        <v>43.3739</v>
      </c>
      <c r="J6" s="271" t="n">
        <v>5251.55</v>
      </c>
      <c r="K6" s="271" t="n">
        <v>47.77</v>
      </c>
      <c r="L6" s="271" t="n">
        <v>256</v>
      </c>
      <c r="M6" s="0" t="n">
        <v>0</v>
      </c>
    </row>
    <row r="7" customFormat="false" ht="17.25" hidden="false" customHeight="false" outlineLevel="0" collapsed="false">
      <c r="A7" s="0" t="s">
        <v>94</v>
      </c>
      <c r="B7" s="271" t="n">
        <v>806.7776</v>
      </c>
      <c r="C7" s="271" t="n">
        <v>38.5387</v>
      </c>
      <c r="D7" s="271" t="n">
        <v>40.9619</v>
      </c>
      <c r="E7" s="271" t="n">
        <v>41.9581</v>
      </c>
      <c r="F7" s="271" t="n">
        <v>5456.2696</v>
      </c>
      <c r="G7" s="271" t="n">
        <v>39.5138</v>
      </c>
      <c r="H7" s="271" t="n">
        <v>41.3776</v>
      </c>
      <c r="I7" s="271" t="n">
        <v>42.2618</v>
      </c>
      <c r="J7" s="271" t="n">
        <v>4930.62</v>
      </c>
      <c r="K7" s="271" t="n">
        <v>43.96</v>
      </c>
      <c r="L7" s="271" t="n">
        <v>253</v>
      </c>
      <c r="M7" s="0" t="n">
        <v>0</v>
      </c>
    </row>
    <row r="8" customFormat="false" ht="17.25" hidden="false" customHeight="false" outlineLevel="0" collapsed="false">
      <c r="A8" s="0" t="s">
        <v>95</v>
      </c>
      <c r="B8" s="271" t="n">
        <v>534.188</v>
      </c>
      <c r="C8" s="271" t="n">
        <v>36.5361</v>
      </c>
      <c r="D8" s="271" t="n">
        <v>39.8938</v>
      </c>
      <c r="E8" s="271" t="n">
        <v>41.0374</v>
      </c>
      <c r="F8" s="271" t="n">
        <v>3298.5328</v>
      </c>
      <c r="G8" s="271" t="n">
        <v>37.0556</v>
      </c>
      <c r="H8" s="271" t="n">
        <v>39.8438</v>
      </c>
      <c r="I8" s="271" t="n">
        <v>41.0479</v>
      </c>
      <c r="J8" s="271" t="n">
        <v>4652.4</v>
      </c>
      <c r="K8" s="271" t="n">
        <v>42.81</v>
      </c>
      <c r="L8" s="271" t="n">
        <v>264</v>
      </c>
      <c r="M8" s="0" t="n">
        <v>0</v>
      </c>
    </row>
    <row r="9" customFormat="false" ht="17.25" hidden="false" customHeight="false" outlineLevel="0" collapsed="false">
      <c r="A9" s="0" t="s">
        <v>96</v>
      </c>
      <c r="B9" s="271" t="n">
        <v>26817.0344</v>
      </c>
      <c r="C9" s="271" t="n">
        <v>41.3795</v>
      </c>
      <c r="D9" s="271" t="n">
        <v>42.9189</v>
      </c>
      <c r="E9" s="271" t="n">
        <v>43.8224</v>
      </c>
      <c r="F9" s="271" t="n">
        <v>27959.972</v>
      </c>
      <c r="G9" s="271" t="n">
        <v>42.1337</v>
      </c>
      <c r="H9" s="271" t="n">
        <v>43.0675</v>
      </c>
      <c r="I9" s="271" t="n">
        <v>43.7907</v>
      </c>
      <c r="J9" s="271" t="n">
        <v>7596.62</v>
      </c>
      <c r="K9" s="271" t="n">
        <v>74.87</v>
      </c>
      <c r="L9" s="271" t="n">
        <v>263</v>
      </c>
      <c r="M9" s="0" t="n">
        <v>0</v>
      </c>
    </row>
    <row r="10" customFormat="false" ht="17.25" hidden="false" customHeight="false" outlineLevel="0" collapsed="false">
      <c r="A10" s="0" t="s">
        <v>97</v>
      </c>
      <c r="B10" s="271" t="n">
        <v>14949.3248</v>
      </c>
      <c r="C10" s="271" t="n">
        <v>38.8678</v>
      </c>
      <c r="D10" s="271" t="n">
        <v>40.7848</v>
      </c>
      <c r="E10" s="271" t="n">
        <v>41.6168</v>
      </c>
      <c r="F10" s="271" t="n">
        <v>17744.8904</v>
      </c>
      <c r="G10" s="271" t="n">
        <v>39.1076</v>
      </c>
      <c r="H10" s="271" t="n">
        <v>40.6736</v>
      </c>
      <c r="I10" s="271" t="n">
        <v>41.6834</v>
      </c>
      <c r="J10" s="271" t="n">
        <v>6535.09</v>
      </c>
      <c r="K10" s="271" t="n">
        <v>67.37</v>
      </c>
      <c r="L10" s="271" t="n">
        <v>267</v>
      </c>
      <c r="M10" s="0" t="n">
        <v>0</v>
      </c>
    </row>
    <row r="11" customFormat="false" ht="17.25" hidden="false" customHeight="false" outlineLevel="0" collapsed="false">
      <c r="A11" s="0" t="s">
        <v>98</v>
      </c>
      <c r="B11" s="271" t="n">
        <v>8527.1304</v>
      </c>
      <c r="C11" s="271" t="n">
        <v>36.4606</v>
      </c>
      <c r="D11" s="271" t="n">
        <v>39.3036</v>
      </c>
      <c r="E11" s="271" t="n">
        <v>40.283</v>
      </c>
      <c r="F11" s="271" t="n">
        <v>10955.756</v>
      </c>
      <c r="G11" s="271" t="n">
        <v>36.3015</v>
      </c>
      <c r="H11" s="271" t="n">
        <v>39.0511</v>
      </c>
      <c r="I11" s="271" t="n">
        <v>40.5317</v>
      </c>
      <c r="J11" s="271" t="n">
        <v>5856.36</v>
      </c>
      <c r="K11" s="271" t="n">
        <v>58.66</v>
      </c>
      <c r="L11" s="271" t="n">
        <v>265</v>
      </c>
      <c r="M11" s="0" t="n">
        <v>0</v>
      </c>
    </row>
    <row r="12" customFormat="false" ht="17.25" hidden="false" customHeight="false" outlineLevel="0" collapsed="false">
      <c r="A12" s="0" t="s">
        <v>99</v>
      </c>
      <c r="B12" s="271" t="n">
        <v>4748.4152</v>
      </c>
      <c r="C12" s="271" t="n">
        <v>34.1218</v>
      </c>
      <c r="D12" s="271" t="n">
        <v>37.5508</v>
      </c>
      <c r="E12" s="271" t="n">
        <v>38.9641</v>
      </c>
      <c r="F12" s="271" t="n">
        <v>6121.0624</v>
      </c>
      <c r="G12" s="271" t="n">
        <v>33.6203</v>
      </c>
      <c r="H12" s="271" t="n">
        <v>37.2447</v>
      </c>
      <c r="I12" s="271" t="n">
        <v>39.3285</v>
      </c>
      <c r="J12" s="271" t="n">
        <v>5285.29</v>
      </c>
      <c r="K12" s="271" t="n">
        <v>55.53</v>
      </c>
      <c r="L12" s="271" t="n">
        <v>265</v>
      </c>
      <c r="M12" s="0" t="n">
        <v>0</v>
      </c>
    </row>
    <row r="13" customFormat="false" ht="17.25" hidden="false" customHeight="false" outlineLevel="0" collapsed="false">
      <c r="A13" s="0" t="s">
        <v>100</v>
      </c>
      <c r="B13" s="271" t="n">
        <v>14403.2048</v>
      </c>
      <c r="C13" s="271" t="n">
        <v>40.0906</v>
      </c>
      <c r="D13" s="271" t="n">
        <v>41.8096</v>
      </c>
      <c r="E13" s="271" t="n">
        <v>42.6556</v>
      </c>
      <c r="F13" s="271" t="n">
        <v>27959.972</v>
      </c>
      <c r="G13" s="271" t="n">
        <v>42.1337</v>
      </c>
      <c r="H13" s="271" t="n">
        <v>43.0675</v>
      </c>
      <c r="I13" s="271" t="n">
        <v>43.7907</v>
      </c>
      <c r="J13" s="271" t="n">
        <v>7065.85</v>
      </c>
      <c r="K13" s="271" t="n">
        <v>66.56</v>
      </c>
      <c r="L13" s="271" t="n">
        <v>264</v>
      </c>
      <c r="M13" s="0" t="n">
        <v>0</v>
      </c>
    </row>
    <row r="14" customFormat="false" ht="17.25" hidden="false" customHeight="false" outlineLevel="0" collapsed="false">
      <c r="A14" s="0" t="s">
        <v>101</v>
      </c>
      <c r="B14" s="271" t="n">
        <v>6883.2776</v>
      </c>
      <c r="C14" s="271" t="n">
        <v>37.6377</v>
      </c>
      <c r="D14" s="271" t="n">
        <v>39.8004</v>
      </c>
      <c r="E14" s="271" t="n">
        <v>40.7184</v>
      </c>
      <c r="F14" s="271" t="n">
        <v>17744.8904</v>
      </c>
      <c r="G14" s="271" t="n">
        <v>39.1076</v>
      </c>
      <c r="H14" s="271" t="n">
        <v>40.6736</v>
      </c>
      <c r="I14" s="271" t="n">
        <v>41.6834</v>
      </c>
      <c r="J14" s="271" t="n">
        <v>6209.12</v>
      </c>
      <c r="K14" s="271" t="n">
        <v>58.76</v>
      </c>
      <c r="L14" s="271" t="n">
        <v>265</v>
      </c>
      <c r="M14" s="0" t="n">
        <v>0</v>
      </c>
    </row>
    <row r="15" customFormat="false" ht="17.25" hidden="false" customHeight="false" outlineLevel="0" collapsed="false">
      <c r="A15" s="0" t="s">
        <v>102</v>
      </c>
      <c r="B15" s="271" t="n">
        <v>3206.036</v>
      </c>
      <c r="C15" s="271" t="n">
        <v>35.2553</v>
      </c>
      <c r="D15" s="271" t="n">
        <v>38.4515</v>
      </c>
      <c r="E15" s="271" t="n">
        <v>39.639</v>
      </c>
      <c r="F15" s="271" t="n">
        <v>10955.756</v>
      </c>
      <c r="G15" s="271" t="n">
        <v>36.3015</v>
      </c>
      <c r="H15" s="271" t="n">
        <v>39.0511</v>
      </c>
      <c r="I15" s="271" t="n">
        <v>40.5317</v>
      </c>
      <c r="J15" s="271" t="n">
        <v>5545.06</v>
      </c>
      <c r="K15" s="271" t="n">
        <v>53.17</v>
      </c>
      <c r="L15" s="271" t="n">
        <v>256</v>
      </c>
      <c r="M15" s="0" t="n">
        <v>0</v>
      </c>
    </row>
    <row r="16" customFormat="false" ht="17.25" hidden="false" customHeight="false" outlineLevel="0" collapsed="false">
      <c r="A16" s="0" t="s">
        <v>103</v>
      </c>
      <c r="B16" s="271" t="n">
        <v>1692.836</v>
      </c>
      <c r="C16" s="271" t="n">
        <v>32.9676</v>
      </c>
      <c r="D16" s="271" t="n">
        <v>37.2335</v>
      </c>
      <c r="E16" s="271" t="n">
        <v>38.8063</v>
      </c>
      <c r="F16" s="271" t="n">
        <v>6121.0624</v>
      </c>
      <c r="G16" s="271" t="n">
        <v>33.6203</v>
      </c>
      <c r="H16" s="271" t="n">
        <v>37.2447</v>
      </c>
      <c r="I16" s="271" t="n">
        <v>39.3285</v>
      </c>
      <c r="J16" s="271" t="n">
        <v>5067.01</v>
      </c>
      <c r="K16" s="271" t="n">
        <v>50.38</v>
      </c>
      <c r="L16" s="271" t="n">
        <v>264</v>
      </c>
      <c r="M16" s="0" t="n">
        <v>0</v>
      </c>
    </row>
    <row r="17" customFormat="false" ht="17.25" hidden="false" customHeight="false" outlineLevel="0" collapsed="false">
      <c r="A17" s="0" t="s">
        <v>104</v>
      </c>
      <c r="B17" s="271" t="n">
        <v>66728.356</v>
      </c>
      <c r="C17" s="271" t="n">
        <v>40.5587</v>
      </c>
      <c r="D17" s="271" t="n">
        <v>41.5738</v>
      </c>
      <c r="E17" s="271" t="n">
        <v>43.8819</v>
      </c>
      <c r="F17" s="271" t="n">
        <v>47346.4376</v>
      </c>
      <c r="G17" s="271" t="n">
        <v>42.2371</v>
      </c>
      <c r="H17" s="271" t="n">
        <v>42.8984</v>
      </c>
      <c r="I17" s="271" t="n">
        <v>44.715</v>
      </c>
      <c r="J17" s="271" t="n">
        <v>16168.43</v>
      </c>
      <c r="K17" s="271" t="n">
        <v>161.08</v>
      </c>
      <c r="L17" s="271" t="n">
        <v>264</v>
      </c>
      <c r="M17" s="0" t="n">
        <v>0</v>
      </c>
    </row>
    <row r="18" customFormat="false" ht="17.25" hidden="false" customHeight="false" outlineLevel="0" collapsed="false">
      <c r="A18" s="0" t="s">
        <v>105</v>
      </c>
      <c r="B18" s="271" t="n">
        <v>27638.3072</v>
      </c>
      <c r="C18" s="271" t="n">
        <v>38.1686</v>
      </c>
      <c r="D18" s="271" t="n">
        <v>39.5706</v>
      </c>
      <c r="E18" s="271" t="n">
        <v>42.1647</v>
      </c>
      <c r="F18" s="271" t="n">
        <v>30995.224</v>
      </c>
      <c r="G18" s="271" t="n">
        <v>39.678</v>
      </c>
      <c r="H18" s="271" t="n">
        <v>41.1941</v>
      </c>
      <c r="I18" s="271" t="n">
        <v>42.6131</v>
      </c>
      <c r="J18" s="271" t="n">
        <v>13476.43</v>
      </c>
      <c r="K18" s="271" t="n">
        <v>136.7</v>
      </c>
      <c r="L18" s="271" t="n">
        <v>264</v>
      </c>
      <c r="M18" s="0" t="n">
        <v>0</v>
      </c>
    </row>
    <row r="19" customFormat="false" ht="17.25" hidden="false" customHeight="false" outlineLevel="0" collapsed="false">
      <c r="A19" s="0" t="s">
        <v>106</v>
      </c>
      <c r="B19" s="271" t="n">
        <v>15092.3152</v>
      </c>
      <c r="C19" s="271" t="n">
        <v>36.3475</v>
      </c>
      <c r="D19" s="271" t="n">
        <v>38.6958</v>
      </c>
      <c r="E19" s="271" t="n">
        <v>40.852</v>
      </c>
      <c r="F19" s="271" t="n">
        <v>20091.6104</v>
      </c>
      <c r="G19" s="271" t="n">
        <v>37.0855</v>
      </c>
      <c r="H19" s="271" t="n">
        <v>40.0138</v>
      </c>
      <c r="I19" s="271" t="n">
        <v>41.0346</v>
      </c>
      <c r="J19" s="271" t="n">
        <v>11913.21</v>
      </c>
      <c r="K19" s="271" t="n">
        <v>121.56</v>
      </c>
      <c r="L19" s="271" t="n">
        <v>264</v>
      </c>
      <c r="M19" s="0" t="n">
        <v>0</v>
      </c>
    </row>
    <row r="20" customFormat="false" ht="17.25" hidden="false" customHeight="false" outlineLevel="0" collapsed="false">
      <c r="A20" s="0" t="s">
        <v>107</v>
      </c>
      <c r="B20" s="271" t="n">
        <v>8646.4048</v>
      </c>
      <c r="C20" s="271" t="n">
        <v>34.41</v>
      </c>
      <c r="D20" s="271" t="n">
        <v>37.5731</v>
      </c>
      <c r="E20" s="271" t="n">
        <v>39.0733</v>
      </c>
      <c r="F20" s="271" t="n">
        <v>12076.3896</v>
      </c>
      <c r="G20" s="271" t="n">
        <v>34.4707</v>
      </c>
      <c r="H20" s="271" t="n">
        <v>38.3906</v>
      </c>
      <c r="I20" s="271" t="n">
        <v>38.9275</v>
      </c>
      <c r="J20" s="271" t="n">
        <v>10830.38</v>
      </c>
      <c r="K20" s="271" t="n">
        <v>114.35</v>
      </c>
      <c r="L20" s="271" t="n">
        <v>265</v>
      </c>
      <c r="M20" s="0" t="n">
        <v>0</v>
      </c>
    </row>
    <row r="21" customFormat="false" ht="17.25" hidden="false" customHeight="false" outlineLevel="0" collapsed="false">
      <c r="A21" s="0" t="s">
        <v>108</v>
      </c>
      <c r="B21" s="271" t="n">
        <v>32330.4456</v>
      </c>
      <c r="C21" s="271" t="n">
        <v>39.1709</v>
      </c>
      <c r="D21" s="271" t="n">
        <v>40.4322</v>
      </c>
      <c r="E21" s="271" t="n">
        <v>43.0689</v>
      </c>
      <c r="F21" s="271" t="n">
        <v>47346.4376</v>
      </c>
      <c r="G21" s="271" t="n">
        <v>42.2371</v>
      </c>
      <c r="H21" s="271" t="n">
        <v>42.8984</v>
      </c>
      <c r="I21" s="271" t="n">
        <v>44.715</v>
      </c>
      <c r="J21" s="271" t="n">
        <v>14758.5</v>
      </c>
      <c r="K21" s="271" t="n">
        <v>137.15</v>
      </c>
      <c r="L21" s="271" t="n">
        <v>267</v>
      </c>
      <c r="M21" s="0" t="n">
        <v>0</v>
      </c>
    </row>
    <row r="22" customFormat="false" ht="17.25" hidden="false" customHeight="false" outlineLevel="0" collapsed="false">
      <c r="A22" s="0" t="s">
        <v>109</v>
      </c>
      <c r="B22" s="271" t="n">
        <v>13000.6872</v>
      </c>
      <c r="C22" s="271" t="n">
        <v>37.229</v>
      </c>
      <c r="D22" s="271" t="n">
        <v>38.9991</v>
      </c>
      <c r="E22" s="271" t="n">
        <v>41.3715</v>
      </c>
      <c r="F22" s="271" t="n">
        <v>30995.224</v>
      </c>
      <c r="G22" s="271" t="n">
        <v>39.678</v>
      </c>
      <c r="H22" s="271" t="n">
        <v>41.1941</v>
      </c>
      <c r="I22" s="271" t="n">
        <v>42.6131</v>
      </c>
      <c r="J22" s="271" t="n">
        <v>12668.55</v>
      </c>
      <c r="K22" s="271" t="n">
        <v>118.26</v>
      </c>
      <c r="L22" s="271" t="n">
        <v>265</v>
      </c>
      <c r="M22" s="0" t="n">
        <v>0</v>
      </c>
    </row>
    <row r="23" customFormat="false" ht="17.25" hidden="false" customHeight="false" outlineLevel="0" collapsed="false">
      <c r="A23" s="0" t="s">
        <v>110</v>
      </c>
      <c r="B23" s="271" t="n">
        <v>6064.212</v>
      </c>
      <c r="C23" s="271" t="n">
        <v>35.3744</v>
      </c>
      <c r="D23" s="271" t="n">
        <v>38.1978</v>
      </c>
      <c r="E23" s="271" t="n">
        <v>40.0745</v>
      </c>
      <c r="F23" s="271" t="n">
        <v>20091.6104</v>
      </c>
      <c r="G23" s="271" t="n">
        <v>37.0855</v>
      </c>
      <c r="H23" s="271" t="n">
        <v>40.0138</v>
      </c>
      <c r="I23" s="271" t="n">
        <v>41.0346</v>
      </c>
      <c r="J23" s="271" t="n">
        <v>11339.03</v>
      </c>
      <c r="K23" s="271" t="n">
        <v>108.17</v>
      </c>
      <c r="L23" s="271" t="n">
        <v>267</v>
      </c>
      <c r="M23" s="0" t="n">
        <v>0</v>
      </c>
    </row>
    <row r="24" customFormat="false" ht="17.25" hidden="false" customHeight="false" outlineLevel="0" collapsed="false">
      <c r="A24" s="0" t="s">
        <v>111</v>
      </c>
      <c r="B24" s="271" t="n">
        <v>3314.9976</v>
      </c>
      <c r="C24" s="271" t="n">
        <v>33.382</v>
      </c>
      <c r="D24" s="271" t="n">
        <v>37.3447</v>
      </c>
      <c r="E24" s="271" t="n">
        <v>38.7197</v>
      </c>
      <c r="F24" s="271" t="n">
        <v>12076.3896</v>
      </c>
      <c r="G24" s="271" t="n">
        <v>34.4707</v>
      </c>
      <c r="H24" s="271" t="n">
        <v>38.3906</v>
      </c>
      <c r="I24" s="271" t="n">
        <v>38.9275</v>
      </c>
      <c r="J24" s="271" t="n">
        <v>10467.17</v>
      </c>
      <c r="K24" s="271" t="n">
        <v>102.28</v>
      </c>
      <c r="L24" s="271" t="n">
        <v>265</v>
      </c>
      <c r="M24" s="0" t="n">
        <v>0</v>
      </c>
    </row>
    <row r="25" customFormat="false" ht="17.25" hidden="false" customHeight="false" outlineLevel="0" collapsed="false">
      <c r="A25" s="0" t="s">
        <v>112</v>
      </c>
      <c r="B25" s="271" t="n">
        <v>49714.02</v>
      </c>
      <c r="C25" s="271" t="n">
        <v>41.1836</v>
      </c>
      <c r="D25" s="271" t="n">
        <v>44.1893</v>
      </c>
      <c r="E25" s="271" t="n">
        <v>45.6524</v>
      </c>
      <c r="F25" s="271" t="n">
        <v>27949.8424</v>
      </c>
      <c r="G25" s="271" t="n">
        <v>43.0027</v>
      </c>
      <c r="H25" s="271" t="n">
        <v>45.9387</v>
      </c>
      <c r="I25" s="271" t="n">
        <v>46.3808</v>
      </c>
      <c r="J25" s="271" t="n">
        <v>14734.2</v>
      </c>
      <c r="K25" s="271" t="n">
        <v>145.79</v>
      </c>
      <c r="L25" s="271" t="n">
        <v>257</v>
      </c>
      <c r="M25" s="0" t="n">
        <v>0</v>
      </c>
    </row>
    <row r="26" customFormat="false" ht="17.25" hidden="false" customHeight="false" outlineLevel="0" collapsed="false">
      <c r="A26" s="0" t="s">
        <v>113</v>
      </c>
      <c r="B26" s="271" t="n">
        <v>19766.596</v>
      </c>
      <c r="C26" s="271" t="n">
        <v>38.9457</v>
      </c>
      <c r="D26" s="271" t="n">
        <v>43.0143</v>
      </c>
      <c r="E26" s="271" t="n">
        <v>43.9663</v>
      </c>
      <c r="F26" s="271" t="n">
        <v>17591.3424</v>
      </c>
      <c r="G26" s="271" t="n">
        <v>40.9137</v>
      </c>
      <c r="H26" s="271" t="n">
        <v>44.1811</v>
      </c>
      <c r="I26" s="271" t="n">
        <v>44.1986</v>
      </c>
      <c r="J26" s="271" t="n">
        <v>12497.49</v>
      </c>
      <c r="K26" s="271" t="n">
        <v>123.42</v>
      </c>
      <c r="L26" s="271" t="n">
        <v>267</v>
      </c>
      <c r="M26" s="0" t="n">
        <v>0</v>
      </c>
    </row>
    <row r="27" customFormat="false" ht="17.25" hidden="false" customHeight="false" outlineLevel="0" collapsed="false">
      <c r="A27" s="0" t="s">
        <v>114</v>
      </c>
      <c r="B27" s="271" t="n">
        <v>10092.5056</v>
      </c>
      <c r="C27" s="271" t="n">
        <v>37.443</v>
      </c>
      <c r="D27" s="271" t="n">
        <v>42.038</v>
      </c>
      <c r="E27" s="271" t="n">
        <v>42.5643</v>
      </c>
      <c r="F27" s="271" t="n">
        <v>11373.872</v>
      </c>
      <c r="G27" s="271" t="n">
        <v>38.8331</v>
      </c>
      <c r="H27" s="271" t="n">
        <v>42.8304</v>
      </c>
      <c r="I27" s="271" t="n">
        <v>42.5581</v>
      </c>
      <c r="J27" s="271" t="n">
        <v>11039.84</v>
      </c>
      <c r="K27" s="271" t="n">
        <v>115.81</v>
      </c>
      <c r="L27" s="271" t="n">
        <v>267</v>
      </c>
      <c r="M27" s="0" t="n">
        <v>0</v>
      </c>
    </row>
    <row r="28" customFormat="false" ht="17.25" hidden="false" customHeight="false" outlineLevel="0" collapsed="false">
      <c r="A28" s="0" t="s">
        <v>115</v>
      </c>
      <c r="B28" s="271" t="n">
        <v>5706.4064</v>
      </c>
      <c r="C28" s="271" t="n">
        <v>35.9263</v>
      </c>
      <c r="D28" s="271" t="n">
        <v>40.5439</v>
      </c>
      <c r="E28" s="271" t="n">
        <v>40.5811</v>
      </c>
      <c r="F28" s="271" t="n">
        <v>7071.4136</v>
      </c>
      <c r="G28" s="271" t="n">
        <v>36.6231</v>
      </c>
      <c r="H28" s="271" t="n">
        <v>40.9061</v>
      </c>
      <c r="I28" s="271" t="n">
        <v>40.2838</v>
      </c>
      <c r="J28" s="271" t="n">
        <v>10348.1</v>
      </c>
      <c r="K28" s="271" t="n">
        <v>106.59</v>
      </c>
      <c r="L28" s="271" t="n">
        <v>263</v>
      </c>
      <c r="M28" s="0" t="n">
        <v>0</v>
      </c>
    </row>
    <row r="29" customFormat="false" ht="17.25" hidden="false" customHeight="false" outlineLevel="0" collapsed="false">
      <c r="A29" s="0" t="s">
        <v>116</v>
      </c>
      <c r="B29" s="271" t="n">
        <v>23976.8792</v>
      </c>
      <c r="C29" s="271" t="n">
        <v>39.8479</v>
      </c>
      <c r="D29" s="271" t="n">
        <v>43.6982</v>
      </c>
      <c r="E29" s="271" t="n">
        <v>44.9591</v>
      </c>
      <c r="F29" s="271" t="n">
        <v>27949.8424</v>
      </c>
      <c r="G29" s="271" t="n">
        <v>43.0027</v>
      </c>
      <c r="H29" s="271" t="n">
        <v>45.9387</v>
      </c>
      <c r="I29" s="271" t="n">
        <v>46.3808</v>
      </c>
      <c r="J29" s="271" t="n">
        <v>13590.56</v>
      </c>
      <c r="K29" s="271" t="n">
        <v>129.47</v>
      </c>
      <c r="L29" s="271" t="n">
        <v>264</v>
      </c>
      <c r="M29" s="0" t="n">
        <v>0</v>
      </c>
    </row>
    <row r="30" customFormat="false" ht="17.25" hidden="false" customHeight="false" outlineLevel="0" collapsed="false">
      <c r="A30" s="0" t="s">
        <v>117</v>
      </c>
      <c r="B30" s="271" t="n">
        <v>9543.8808</v>
      </c>
      <c r="C30" s="271" t="n">
        <v>38.1398</v>
      </c>
      <c r="D30" s="271" t="n">
        <v>42.467</v>
      </c>
      <c r="E30" s="271" t="n">
        <v>43.155</v>
      </c>
      <c r="F30" s="271" t="n">
        <v>17591.3424</v>
      </c>
      <c r="G30" s="271" t="n">
        <v>40.9137</v>
      </c>
      <c r="H30" s="271" t="n">
        <v>44.1811</v>
      </c>
      <c r="I30" s="271" t="n">
        <v>44.1986</v>
      </c>
      <c r="J30" s="271" t="n">
        <v>11691.5</v>
      </c>
      <c r="K30" s="271" t="n">
        <v>115.93</v>
      </c>
      <c r="L30" s="271" t="n">
        <v>256</v>
      </c>
      <c r="M30" s="0" t="n">
        <v>0</v>
      </c>
    </row>
    <row r="31" customFormat="false" ht="17.25" hidden="false" customHeight="false" outlineLevel="0" collapsed="false">
      <c r="A31" s="0" t="s">
        <v>118</v>
      </c>
      <c r="B31" s="271" t="n">
        <v>4755.7088</v>
      </c>
      <c r="C31" s="271" t="n">
        <v>36.7116</v>
      </c>
      <c r="D31" s="271" t="n">
        <v>41.4436</v>
      </c>
      <c r="E31" s="271" t="n">
        <v>41.7247</v>
      </c>
      <c r="F31" s="271" t="n">
        <v>11373.872</v>
      </c>
      <c r="G31" s="271" t="n">
        <v>38.8331</v>
      </c>
      <c r="H31" s="271" t="n">
        <v>42.8304</v>
      </c>
      <c r="I31" s="271" t="n">
        <v>42.5581</v>
      </c>
      <c r="J31" s="271" t="n">
        <v>10616.34</v>
      </c>
      <c r="K31" s="271" t="n">
        <v>101.81</v>
      </c>
      <c r="L31" s="271" t="n">
        <v>250</v>
      </c>
      <c r="M31" s="0" t="n">
        <v>0</v>
      </c>
    </row>
    <row r="32" customFormat="false" ht="17.25" hidden="false" customHeight="false" outlineLevel="0" collapsed="false">
      <c r="A32" s="0" t="s">
        <v>119</v>
      </c>
      <c r="B32" s="271" t="n">
        <v>2709.7936</v>
      </c>
      <c r="C32" s="271" t="n">
        <v>35.1137</v>
      </c>
      <c r="D32" s="271" t="n">
        <v>40.2469</v>
      </c>
      <c r="E32" s="271" t="n">
        <v>40.1597</v>
      </c>
      <c r="F32" s="271" t="n">
        <v>7071.4136</v>
      </c>
      <c r="G32" s="271" t="n">
        <v>36.6231</v>
      </c>
      <c r="H32" s="271" t="n">
        <v>40.9061</v>
      </c>
      <c r="I32" s="271" t="n">
        <v>40.2838</v>
      </c>
      <c r="J32" s="271" t="n">
        <v>10080.92</v>
      </c>
      <c r="K32" s="271" t="n">
        <v>98.09</v>
      </c>
      <c r="L32" s="271" t="n">
        <v>267</v>
      </c>
      <c r="M32" s="0" t="n">
        <v>0</v>
      </c>
    </row>
    <row r="33" customFormat="false" ht="17.25" hidden="false" customHeight="false" outlineLevel="0" collapsed="false">
      <c r="A33" s="0" t="s">
        <v>120</v>
      </c>
      <c r="B33" s="271" t="n">
        <v>130428.2968</v>
      </c>
      <c r="C33" s="271" t="n">
        <v>41.9929</v>
      </c>
      <c r="D33" s="271" t="n">
        <v>42.4577</v>
      </c>
      <c r="E33" s="271" t="n">
        <v>44.2247</v>
      </c>
      <c r="F33" s="271" t="n">
        <v>64165.2288</v>
      </c>
      <c r="G33" s="271" t="n">
        <v>41.6563</v>
      </c>
      <c r="H33" s="271" t="n">
        <v>44.1458</v>
      </c>
      <c r="I33" s="271" t="n">
        <v>45.8738</v>
      </c>
      <c r="J33" s="271" t="n">
        <v>20471.22</v>
      </c>
      <c r="K33" s="271" t="n">
        <v>207.84</v>
      </c>
      <c r="L33" s="271" t="n">
        <v>265</v>
      </c>
      <c r="M33" s="0" t="n">
        <v>0</v>
      </c>
    </row>
    <row r="34" customFormat="false" ht="17.25" hidden="false" customHeight="false" outlineLevel="0" collapsed="false">
      <c r="A34" s="0" t="s">
        <v>121</v>
      </c>
      <c r="B34" s="271" t="n">
        <v>62705.3032</v>
      </c>
      <c r="C34" s="271" t="n">
        <v>37.7351</v>
      </c>
      <c r="D34" s="271" t="n">
        <v>40.8916</v>
      </c>
      <c r="E34" s="271" t="n">
        <v>43.0196</v>
      </c>
      <c r="F34" s="271" t="n">
        <v>42291.2216</v>
      </c>
      <c r="G34" s="271" t="n">
        <v>38.9827</v>
      </c>
      <c r="H34" s="271" t="n">
        <v>42.198</v>
      </c>
      <c r="I34" s="271" t="n">
        <v>44.2803</v>
      </c>
      <c r="J34" s="271" t="n">
        <v>17393.65</v>
      </c>
      <c r="K34" s="271" t="n">
        <v>175.09</v>
      </c>
      <c r="L34" s="271" t="n">
        <v>264</v>
      </c>
      <c r="M34" s="0" t="n">
        <v>0</v>
      </c>
    </row>
    <row r="35" customFormat="false" ht="17.25" hidden="false" customHeight="false" outlineLevel="0" collapsed="false">
      <c r="A35" s="0" t="s">
        <v>122</v>
      </c>
      <c r="B35" s="271" t="n">
        <v>29847.2112</v>
      </c>
      <c r="C35" s="271" t="n">
        <v>35.2425</v>
      </c>
      <c r="D35" s="271" t="n">
        <v>39.8491</v>
      </c>
      <c r="E35" s="271" t="n">
        <v>42.1959</v>
      </c>
      <c r="F35" s="271" t="n">
        <v>27971.6592</v>
      </c>
      <c r="G35" s="271" t="n">
        <v>36.4037</v>
      </c>
      <c r="H35" s="271" t="n">
        <v>40.8358</v>
      </c>
      <c r="I35" s="271" t="n">
        <v>43.057</v>
      </c>
      <c r="J35" s="271" t="n">
        <v>15128.79</v>
      </c>
      <c r="K35" s="271" t="n">
        <v>160.01</v>
      </c>
      <c r="L35" s="271" t="n">
        <v>267</v>
      </c>
      <c r="M35" s="0" t="n">
        <v>0</v>
      </c>
    </row>
    <row r="36" customFormat="false" ht="17.25" hidden="false" customHeight="false" outlineLevel="0" collapsed="false">
      <c r="A36" s="0" t="s">
        <v>123</v>
      </c>
      <c r="B36" s="271" t="n">
        <v>16587.2608</v>
      </c>
      <c r="C36" s="271" t="n">
        <v>33.2402</v>
      </c>
      <c r="D36" s="271" t="n">
        <v>38.4738</v>
      </c>
      <c r="E36" s="271" t="n">
        <v>40.9963</v>
      </c>
      <c r="F36" s="271" t="n">
        <v>17500.3424</v>
      </c>
      <c r="G36" s="271" t="n">
        <v>33.7496</v>
      </c>
      <c r="H36" s="271" t="n">
        <v>39.1514</v>
      </c>
      <c r="I36" s="271" t="n">
        <v>41.4566</v>
      </c>
      <c r="J36" s="271" t="n">
        <v>13668.79</v>
      </c>
      <c r="K36" s="271" t="n">
        <v>148.28</v>
      </c>
      <c r="L36" s="271" t="n">
        <v>264</v>
      </c>
      <c r="M36" s="0" t="n">
        <v>0</v>
      </c>
    </row>
    <row r="37" customFormat="false" ht="17.25" hidden="false" customHeight="false" outlineLevel="0" collapsed="false">
      <c r="A37" s="0" t="s">
        <v>124</v>
      </c>
      <c r="B37" s="271" t="n">
        <v>87926.7712</v>
      </c>
      <c r="C37" s="271" t="n">
        <v>39.798</v>
      </c>
      <c r="D37" s="271" t="n">
        <v>41.6527</v>
      </c>
      <c r="E37" s="271" t="n">
        <v>43.6479</v>
      </c>
      <c r="F37" s="271" t="n">
        <v>64165.2288</v>
      </c>
      <c r="G37" s="271" t="n">
        <v>41.6563</v>
      </c>
      <c r="H37" s="271" t="n">
        <v>44.1458</v>
      </c>
      <c r="I37" s="271" t="n">
        <v>45.8738</v>
      </c>
      <c r="J37" s="271" t="n">
        <v>19216.56</v>
      </c>
      <c r="K37" s="271" t="n">
        <v>193.25</v>
      </c>
      <c r="L37" s="271" t="n">
        <v>266</v>
      </c>
      <c r="M37" s="0" t="n">
        <v>0</v>
      </c>
    </row>
    <row r="38" customFormat="false" ht="17.25" hidden="false" customHeight="false" outlineLevel="0" collapsed="false">
      <c r="A38" s="0" t="s">
        <v>125</v>
      </c>
      <c r="B38" s="271" t="n">
        <v>33162.6072</v>
      </c>
      <c r="C38" s="271" t="n">
        <v>36.2658</v>
      </c>
      <c r="D38" s="271" t="n">
        <v>40.2444</v>
      </c>
      <c r="E38" s="271" t="n">
        <v>42.565</v>
      </c>
      <c r="F38" s="271" t="n">
        <v>42291.2216</v>
      </c>
      <c r="G38" s="271" t="n">
        <v>38.9827</v>
      </c>
      <c r="H38" s="271" t="n">
        <v>42.198</v>
      </c>
      <c r="I38" s="271" t="n">
        <v>44.2803</v>
      </c>
      <c r="J38" s="271" t="n">
        <v>16347.9</v>
      </c>
      <c r="K38" s="271" t="n">
        <v>162.01</v>
      </c>
      <c r="L38" s="271" t="n">
        <v>267</v>
      </c>
      <c r="M38" s="0" t="n">
        <v>0</v>
      </c>
    </row>
    <row r="39" customFormat="false" ht="17.25" hidden="false" customHeight="false" outlineLevel="0" collapsed="false">
      <c r="A39" s="0" t="s">
        <v>126</v>
      </c>
      <c r="B39" s="271" t="n">
        <v>15395.1664</v>
      </c>
      <c r="C39" s="271" t="n">
        <v>34.1984</v>
      </c>
      <c r="D39" s="271" t="n">
        <v>39.2177</v>
      </c>
      <c r="E39" s="271" t="n">
        <v>41.7339</v>
      </c>
      <c r="F39" s="271" t="n">
        <v>27971.6592</v>
      </c>
      <c r="G39" s="271" t="n">
        <v>36.4037</v>
      </c>
      <c r="H39" s="271" t="n">
        <v>40.8358</v>
      </c>
      <c r="I39" s="271" t="n">
        <v>43.057</v>
      </c>
      <c r="J39" s="271" t="n">
        <v>14261.81</v>
      </c>
      <c r="K39" s="271" t="n">
        <v>144.14</v>
      </c>
      <c r="L39" s="271" t="n">
        <v>267</v>
      </c>
      <c r="M39" s="0" t="n">
        <v>0</v>
      </c>
    </row>
    <row r="40" customFormat="false" ht="17.25" hidden="false" customHeight="false" outlineLevel="0" collapsed="false">
      <c r="A40" s="0" t="s">
        <v>127</v>
      </c>
      <c r="B40" s="271" t="n">
        <v>7910.5992</v>
      </c>
      <c r="C40" s="271" t="n">
        <v>32.1872</v>
      </c>
      <c r="D40" s="271" t="n">
        <v>38.2358</v>
      </c>
      <c r="E40" s="271" t="n">
        <v>40.8376</v>
      </c>
      <c r="F40" s="271" t="n">
        <v>17500.3424</v>
      </c>
      <c r="G40" s="271" t="n">
        <v>33.7496</v>
      </c>
      <c r="H40" s="271" t="n">
        <v>39.1514</v>
      </c>
      <c r="I40" s="271" t="n">
        <v>41.4566</v>
      </c>
      <c r="J40" s="271" t="n">
        <v>13158.09</v>
      </c>
      <c r="K40" s="271" t="n">
        <v>131.41</v>
      </c>
      <c r="L40" s="271" t="n">
        <v>264</v>
      </c>
      <c r="M40" s="0" t="n">
        <v>0</v>
      </c>
    </row>
    <row r="41" customFormat="false" ht="17.25" hidden="false" customHeight="false" outlineLevel="0" collapsed="false">
      <c r="A41" s="0" t="s">
        <v>128</v>
      </c>
      <c r="B41" s="271" t="n">
        <v>69276.8608</v>
      </c>
      <c r="C41" s="271" t="n">
        <v>43.1272</v>
      </c>
      <c r="D41" s="271" t="n">
        <v>42.764</v>
      </c>
      <c r="E41" s="271" t="n">
        <v>44.5678</v>
      </c>
      <c r="F41" s="271" t="n">
        <v>41447.6736</v>
      </c>
      <c r="G41" s="271" t="n">
        <v>42.3656</v>
      </c>
      <c r="H41" s="271" t="n">
        <v>43.1465</v>
      </c>
      <c r="I41" s="271" t="n">
        <v>44.5425</v>
      </c>
      <c r="J41" s="271" t="n">
        <v>7926.77</v>
      </c>
      <c r="K41" s="271" t="n">
        <v>82.16</v>
      </c>
      <c r="L41" s="271" t="n">
        <v>421</v>
      </c>
      <c r="M41" s="0" t="n">
        <v>0</v>
      </c>
    </row>
    <row r="42" customFormat="false" ht="17.25" hidden="false" customHeight="false" outlineLevel="0" collapsed="false">
      <c r="A42" s="0" t="s">
        <v>129</v>
      </c>
      <c r="B42" s="271" t="n">
        <v>41094.5936</v>
      </c>
      <c r="C42" s="271" t="n">
        <v>40.5494</v>
      </c>
      <c r="D42" s="271" t="n">
        <v>40.5676</v>
      </c>
      <c r="E42" s="271" t="n">
        <v>42.5501</v>
      </c>
      <c r="F42" s="271" t="n">
        <v>27814.432</v>
      </c>
      <c r="G42" s="271" t="n">
        <v>39.2371</v>
      </c>
      <c r="H42" s="271" t="n">
        <v>40.6394</v>
      </c>
      <c r="I42" s="271" t="n">
        <v>42.4424</v>
      </c>
      <c r="J42" s="271" t="n">
        <v>7036.06</v>
      </c>
      <c r="K42" s="271" t="n">
        <v>73.91</v>
      </c>
      <c r="L42" s="271" t="n">
        <v>421</v>
      </c>
      <c r="M42" s="0" t="n">
        <v>0</v>
      </c>
    </row>
    <row r="43" customFormat="false" ht="17.25" hidden="false" customHeight="false" outlineLevel="0" collapsed="false">
      <c r="A43" s="0" t="s">
        <v>130</v>
      </c>
      <c r="B43" s="271" t="n">
        <v>25750.7808</v>
      </c>
      <c r="C43" s="271" t="n">
        <v>38.0903</v>
      </c>
      <c r="D43" s="271" t="n">
        <v>39.1188</v>
      </c>
      <c r="E43" s="271" t="n">
        <v>41.2096</v>
      </c>
      <c r="F43" s="271" t="n">
        <v>18390.1328</v>
      </c>
      <c r="G43" s="271" t="n">
        <v>36.2892</v>
      </c>
      <c r="H43" s="271" t="n">
        <v>38.9727</v>
      </c>
      <c r="I43" s="271" t="n">
        <v>41.0103</v>
      </c>
      <c r="J43" s="271" t="n">
        <v>6383.28</v>
      </c>
      <c r="K43" s="271" t="n">
        <v>67.64</v>
      </c>
      <c r="L43" s="271" t="n">
        <v>420</v>
      </c>
      <c r="M43" s="0" t="n">
        <v>0</v>
      </c>
    </row>
    <row r="44" customFormat="false" ht="17.25" hidden="false" customHeight="false" outlineLevel="0" collapsed="false">
      <c r="A44" s="0" t="s">
        <v>131</v>
      </c>
      <c r="B44" s="271" t="n">
        <v>15657.5744</v>
      </c>
      <c r="C44" s="271" t="n">
        <v>35.5942</v>
      </c>
      <c r="D44" s="271" t="n">
        <v>37.3463</v>
      </c>
      <c r="E44" s="271" t="n">
        <v>39.5753</v>
      </c>
      <c r="F44" s="271" t="n">
        <v>11384.2048</v>
      </c>
      <c r="G44" s="271" t="n">
        <v>33.4505</v>
      </c>
      <c r="H44" s="271" t="n">
        <v>36.9584</v>
      </c>
      <c r="I44" s="271" t="n">
        <v>39.2573</v>
      </c>
      <c r="J44" s="271" t="n">
        <v>5973.23</v>
      </c>
      <c r="K44" s="271" t="n">
        <v>63.86</v>
      </c>
      <c r="L44" s="271" t="n">
        <v>425</v>
      </c>
      <c r="M44" s="0" t="n">
        <v>0</v>
      </c>
    </row>
    <row r="45" customFormat="false" ht="17.25" hidden="false" customHeight="false" outlineLevel="0" collapsed="false">
      <c r="A45" s="0" t="s">
        <v>132</v>
      </c>
      <c r="B45" s="271" t="n">
        <v>46575.9136</v>
      </c>
      <c r="C45" s="271" t="n">
        <v>41.7806</v>
      </c>
      <c r="D45" s="271" t="n">
        <v>41.611</v>
      </c>
      <c r="E45" s="271" t="n">
        <v>43.5146</v>
      </c>
      <c r="F45" s="271" t="n">
        <v>41447.6736</v>
      </c>
      <c r="G45" s="271" t="n">
        <v>42.3656</v>
      </c>
      <c r="H45" s="271" t="n">
        <v>43.1465</v>
      </c>
      <c r="I45" s="271" t="n">
        <v>44.5425</v>
      </c>
      <c r="J45" s="271" t="n">
        <v>7466.4</v>
      </c>
      <c r="K45" s="271" t="n">
        <v>74.17</v>
      </c>
      <c r="L45" s="271" t="n">
        <v>423</v>
      </c>
      <c r="M45" s="0" t="n">
        <v>0</v>
      </c>
    </row>
    <row r="46" customFormat="false" ht="17.25" hidden="false" customHeight="false" outlineLevel="0" collapsed="false">
      <c r="A46" s="0" t="s">
        <v>133</v>
      </c>
      <c r="B46" s="271" t="n">
        <v>25962.856</v>
      </c>
      <c r="C46" s="271" t="n">
        <v>39.2132</v>
      </c>
      <c r="D46" s="271" t="n">
        <v>39.5408</v>
      </c>
      <c r="E46" s="271" t="n">
        <v>41.6209</v>
      </c>
      <c r="F46" s="271" t="n">
        <v>27814.432</v>
      </c>
      <c r="G46" s="271" t="n">
        <v>39.2371</v>
      </c>
      <c r="H46" s="271" t="n">
        <v>40.6394</v>
      </c>
      <c r="I46" s="271" t="n">
        <v>42.4424</v>
      </c>
      <c r="J46" s="271" t="n">
        <v>6714.82</v>
      </c>
      <c r="K46" s="271" t="n">
        <v>67.59</v>
      </c>
      <c r="L46" s="271" t="n">
        <v>427</v>
      </c>
      <c r="M46" s="0" t="n">
        <v>0</v>
      </c>
    </row>
    <row r="47" customFormat="false" ht="17.25" hidden="false" customHeight="false" outlineLevel="0" collapsed="false">
      <c r="A47" s="0" t="s">
        <v>134</v>
      </c>
      <c r="B47" s="271" t="n">
        <v>15006.2624</v>
      </c>
      <c r="C47" s="271" t="n">
        <v>36.6925</v>
      </c>
      <c r="D47" s="271" t="n">
        <v>38.1548</v>
      </c>
      <c r="E47" s="271" t="n">
        <v>40.3276</v>
      </c>
      <c r="F47" s="271" t="n">
        <v>18390.1328</v>
      </c>
      <c r="G47" s="271" t="n">
        <v>36.2892</v>
      </c>
      <c r="H47" s="271" t="n">
        <v>38.9727</v>
      </c>
      <c r="I47" s="271" t="n">
        <v>41.0103</v>
      </c>
      <c r="J47" s="271" t="n">
        <v>6208.84</v>
      </c>
      <c r="K47" s="271" t="n">
        <v>63.39</v>
      </c>
      <c r="L47" s="271" t="n">
        <v>426</v>
      </c>
      <c r="M47" s="0" t="n">
        <v>0</v>
      </c>
    </row>
    <row r="48" customFormat="false" ht="17.25" hidden="false" customHeight="false" outlineLevel="0" collapsed="false">
      <c r="A48" s="0" t="s">
        <v>135</v>
      </c>
      <c r="B48" s="271" t="n">
        <v>9128.9168</v>
      </c>
      <c r="C48" s="271" t="n">
        <v>34.1949</v>
      </c>
      <c r="D48" s="271" t="n">
        <v>36.9394</v>
      </c>
      <c r="E48" s="271" t="n">
        <v>39.2464</v>
      </c>
      <c r="F48" s="271" t="n">
        <v>11384.2048</v>
      </c>
      <c r="G48" s="271" t="n">
        <v>33.4505</v>
      </c>
      <c r="H48" s="271" t="n">
        <v>36.9584</v>
      </c>
      <c r="I48" s="271" t="n">
        <v>39.2573</v>
      </c>
      <c r="J48" s="271" t="n">
        <v>5784.82</v>
      </c>
      <c r="K48" s="271" t="n">
        <v>58.84</v>
      </c>
      <c r="L48" s="271" t="n">
        <v>420</v>
      </c>
      <c r="M48" s="0" t="n">
        <v>0</v>
      </c>
    </row>
    <row r="49" customFormat="false" ht="17.25" hidden="false" customHeight="false" outlineLevel="0" collapsed="false">
      <c r="A49" s="0" t="s">
        <v>136</v>
      </c>
      <c r="B49" s="271" t="n">
        <v>66592.1488</v>
      </c>
      <c r="C49" s="271" t="n">
        <v>43.0999</v>
      </c>
      <c r="D49" s="271" t="n">
        <v>45.1863</v>
      </c>
      <c r="E49" s="271" t="n">
        <v>45.0746</v>
      </c>
      <c r="F49" s="271" t="n">
        <v>46137.0864</v>
      </c>
      <c r="G49" s="271" t="n">
        <v>41.7727</v>
      </c>
      <c r="H49" s="271" t="n">
        <v>44.6363</v>
      </c>
      <c r="I49" s="271" t="n">
        <v>45.3963</v>
      </c>
      <c r="J49" s="271" t="n">
        <v>8019.52</v>
      </c>
      <c r="K49" s="271" t="n">
        <v>81.1</v>
      </c>
      <c r="L49" s="271" t="n">
        <v>425</v>
      </c>
      <c r="M49" s="0" t="n">
        <v>0</v>
      </c>
    </row>
    <row r="50" customFormat="false" ht="17.25" hidden="false" customHeight="false" outlineLevel="0" collapsed="false">
      <c r="A50" s="0" t="s">
        <v>137</v>
      </c>
      <c r="B50" s="271" t="n">
        <v>41576.7504</v>
      </c>
      <c r="C50" s="271" t="n">
        <v>40.3429</v>
      </c>
      <c r="D50" s="271" t="n">
        <v>43.3176</v>
      </c>
      <c r="E50" s="271" t="n">
        <v>43.6516</v>
      </c>
      <c r="F50" s="271" t="n">
        <v>31175.7264</v>
      </c>
      <c r="G50" s="271" t="n">
        <v>38.5794</v>
      </c>
      <c r="H50" s="271" t="n">
        <v>42.2695</v>
      </c>
      <c r="I50" s="271" t="n">
        <v>43.3754</v>
      </c>
      <c r="J50" s="271" t="n">
        <v>7123.27</v>
      </c>
      <c r="K50" s="271" t="n">
        <v>76.42</v>
      </c>
      <c r="L50" s="271" t="n">
        <v>418</v>
      </c>
      <c r="M50" s="0" t="n">
        <v>0</v>
      </c>
    </row>
    <row r="51" customFormat="false" ht="17.25" hidden="false" customHeight="false" outlineLevel="0" collapsed="false">
      <c r="A51" s="0" t="s">
        <v>138</v>
      </c>
      <c r="B51" s="271" t="n">
        <v>25949.3648</v>
      </c>
      <c r="C51" s="271" t="n">
        <v>37.7696</v>
      </c>
      <c r="D51" s="271" t="n">
        <v>41.918</v>
      </c>
      <c r="E51" s="271" t="n">
        <v>42.5247</v>
      </c>
      <c r="F51" s="271" t="n">
        <v>20960.8288</v>
      </c>
      <c r="G51" s="271" t="n">
        <v>35.752</v>
      </c>
      <c r="H51" s="271" t="n">
        <v>40.613</v>
      </c>
      <c r="I51" s="271" t="n">
        <v>41.8376</v>
      </c>
      <c r="J51" s="271" t="n">
        <v>6486.25</v>
      </c>
      <c r="K51" s="271" t="n">
        <v>69.1</v>
      </c>
      <c r="L51" s="271" t="n">
        <v>425</v>
      </c>
      <c r="M51" s="0" t="n">
        <v>0</v>
      </c>
    </row>
    <row r="52" customFormat="false" ht="17.25" hidden="false" customHeight="false" outlineLevel="0" collapsed="false">
      <c r="A52" s="0" t="s">
        <v>139</v>
      </c>
      <c r="B52" s="271" t="n">
        <v>15804.688</v>
      </c>
      <c r="C52" s="271" t="n">
        <v>35.2456</v>
      </c>
      <c r="D52" s="271" t="n">
        <v>40.0346</v>
      </c>
      <c r="E52" s="271" t="n">
        <v>40.8826</v>
      </c>
      <c r="F52" s="271" t="n">
        <v>13769.8432</v>
      </c>
      <c r="G52" s="271" t="n">
        <v>33.0721</v>
      </c>
      <c r="H52" s="271" t="n">
        <v>38.443</v>
      </c>
      <c r="I52" s="271" t="n">
        <v>39.7305</v>
      </c>
      <c r="J52" s="271" t="n">
        <v>5968.03</v>
      </c>
      <c r="K52" s="271" t="n">
        <v>66.42</v>
      </c>
      <c r="L52" s="271" t="n">
        <v>426</v>
      </c>
      <c r="M52" s="0" t="n">
        <v>0</v>
      </c>
    </row>
    <row r="53" customFormat="false" ht="17.25" hidden="false" customHeight="false" outlineLevel="0" collapsed="false">
      <c r="A53" s="0" t="s">
        <v>140</v>
      </c>
      <c r="B53" s="271" t="n">
        <v>45591.7984</v>
      </c>
      <c r="C53" s="271" t="n">
        <v>41.6722</v>
      </c>
      <c r="D53" s="271" t="n">
        <v>44.1747</v>
      </c>
      <c r="E53" s="271" t="n">
        <v>44.334</v>
      </c>
      <c r="F53" s="271" t="n">
        <v>46137.0864</v>
      </c>
      <c r="G53" s="271" t="n">
        <v>41.7727</v>
      </c>
      <c r="H53" s="271" t="n">
        <v>44.6363</v>
      </c>
      <c r="I53" s="271" t="n">
        <v>45.3963</v>
      </c>
      <c r="J53" s="271" t="n">
        <v>7567.57</v>
      </c>
      <c r="K53" s="271" t="n">
        <v>75.62</v>
      </c>
      <c r="L53" s="271" t="n">
        <v>423</v>
      </c>
      <c r="M53" s="0" t="n">
        <v>0</v>
      </c>
    </row>
    <row r="54" customFormat="false" ht="17.25" hidden="false" customHeight="false" outlineLevel="0" collapsed="false">
      <c r="A54" s="0" t="s">
        <v>141</v>
      </c>
      <c r="B54" s="271" t="n">
        <v>26636.6512</v>
      </c>
      <c r="C54" s="271" t="n">
        <v>38.9606</v>
      </c>
      <c r="D54" s="271" t="n">
        <v>42.3176</v>
      </c>
      <c r="E54" s="271" t="n">
        <v>42.8817</v>
      </c>
      <c r="F54" s="271" t="n">
        <v>31175.7264</v>
      </c>
      <c r="G54" s="271" t="n">
        <v>38.5794</v>
      </c>
      <c r="H54" s="271" t="n">
        <v>42.2695</v>
      </c>
      <c r="I54" s="271" t="n">
        <v>43.3754</v>
      </c>
      <c r="J54" s="271" t="n">
        <v>6826.4</v>
      </c>
      <c r="K54" s="271" t="n">
        <v>69.65</v>
      </c>
      <c r="L54" s="271" t="n">
        <v>422</v>
      </c>
      <c r="M54" s="0" t="n">
        <v>0</v>
      </c>
    </row>
    <row r="55" customFormat="false" ht="17.25" hidden="false" customHeight="false" outlineLevel="0" collapsed="false">
      <c r="A55" s="0" t="s">
        <v>142</v>
      </c>
      <c r="B55" s="271" t="n">
        <v>15041.5056</v>
      </c>
      <c r="C55" s="271" t="n">
        <v>36.3681</v>
      </c>
      <c r="D55" s="271" t="n">
        <v>40.895</v>
      </c>
      <c r="E55" s="271" t="n">
        <v>41.6766</v>
      </c>
      <c r="F55" s="271" t="n">
        <v>20960.8288</v>
      </c>
      <c r="G55" s="271" t="n">
        <v>35.752</v>
      </c>
      <c r="H55" s="271" t="n">
        <v>40.613</v>
      </c>
      <c r="I55" s="271" t="n">
        <v>41.8376</v>
      </c>
      <c r="J55" s="271" t="n">
        <v>6187.28</v>
      </c>
      <c r="K55" s="271" t="n">
        <v>64.36</v>
      </c>
      <c r="L55" s="271" t="n">
        <v>419</v>
      </c>
      <c r="M55" s="0" t="n">
        <v>0</v>
      </c>
    </row>
    <row r="56" customFormat="false" ht="17.25" hidden="false" customHeight="false" outlineLevel="0" collapsed="false">
      <c r="A56" s="0" t="s">
        <v>143</v>
      </c>
      <c r="B56" s="271" t="n">
        <v>8930.6912</v>
      </c>
      <c r="C56" s="271" t="n">
        <v>33.8691</v>
      </c>
      <c r="D56" s="271" t="n">
        <v>39.6628</v>
      </c>
      <c r="E56" s="271" t="n">
        <v>40.6138</v>
      </c>
      <c r="F56" s="271" t="n">
        <v>13769.8432</v>
      </c>
      <c r="G56" s="271" t="n">
        <v>33.0721</v>
      </c>
      <c r="H56" s="271" t="n">
        <v>38.443</v>
      </c>
      <c r="I56" s="271" t="n">
        <v>39.7305</v>
      </c>
      <c r="J56" s="271" t="n">
        <v>5783.28</v>
      </c>
      <c r="K56" s="271" t="n">
        <v>59.83</v>
      </c>
      <c r="L56" s="271" t="n">
        <v>420</v>
      </c>
      <c r="M56" s="0" t="n">
        <v>0</v>
      </c>
    </row>
    <row r="57" customFormat="false" ht="17.25" hidden="false" customHeight="false" outlineLevel="0" collapsed="false">
      <c r="A57" s="0" t="s">
        <v>144</v>
      </c>
      <c r="B57" s="271" t="n">
        <v>13103.8536</v>
      </c>
      <c r="C57" s="271" t="n">
        <v>42.5948</v>
      </c>
      <c r="D57" s="271" t="n">
        <v>44.2918</v>
      </c>
      <c r="E57" s="271" t="n">
        <v>45.7549</v>
      </c>
      <c r="F57" s="271" t="n">
        <v>9644.264</v>
      </c>
      <c r="G57" s="271" t="n">
        <v>43.8504</v>
      </c>
      <c r="H57" s="271" t="n">
        <v>44.3131</v>
      </c>
      <c r="I57" s="271" t="n">
        <v>44.9845</v>
      </c>
      <c r="J57" s="271" t="n">
        <v>5632.69</v>
      </c>
      <c r="K57" s="271" t="n">
        <v>51.83</v>
      </c>
      <c r="L57" s="271" t="n">
        <v>228</v>
      </c>
      <c r="M57" s="0" t="n">
        <v>0</v>
      </c>
    </row>
    <row r="58" customFormat="false" ht="17.25" hidden="false" customHeight="false" outlineLevel="0" collapsed="false">
      <c r="A58" s="0" t="s">
        <v>145</v>
      </c>
      <c r="B58" s="271" t="n">
        <v>7590.6328</v>
      </c>
      <c r="C58" s="271" t="n">
        <v>41.2131</v>
      </c>
      <c r="D58" s="271" t="n">
        <v>42.7763</v>
      </c>
      <c r="E58" s="271" t="n">
        <v>43.9007</v>
      </c>
      <c r="F58" s="271" t="n">
        <v>6249.1936</v>
      </c>
      <c r="G58" s="271" t="n">
        <v>41.1798</v>
      </c>
      <c r="H58" s="271" t="n">
        <v>42.27</v>
      </c>
      <c r="I58" s="271" t="n">
        <v>43.1434</v>
      </c>
      <c r="J58" s="271" t="n">
        <v>4933.48</v>
      </c>
      <c r="K58" s="271" t="n">
        <v>50.22</v>
      </c>
      <c r="L58" s="271" t="n">
        <v>224</v>
      </c>
      <c r="M58" s="0" t="n">
        <v>0</v>
      </c>
    </row>
    <row r="59" customFormat="false" ht="17.25" hidden="false" customHeight="false" outlineLevel="0" collapsed="false">
      <c r="A59" s="0" t="s">
        <v>146</v>
      </c>
      <c r="B59" s="271" t="n">
        <v>4825.7184</v>
      </c>
      <c r="C59" s="271" t="n">
        <v>39.6552</v>
      </c>
      <c r="D59" s="271" t="n">
        <v>41.6881</v>
      </c>
      <c r="E59" s="271" t="n">
        <v>42.6829</v>
      </c>
      <c r="F59" s="271" t="n">
        <v>4026.3296</v>
      </c>
      <c r="G59" s="271" t="n">
        <v>38.5547</v>
      </c>
      <c r="H59" s="271" t="n">
        <v>40.8922</v>
      </c>
      <c r="I59" s="271" t="n">
        <v>42.0681</v>
      </c>
      <c r="J59" s="271" t="n">
        <v>4573.78</v>
      </c>
      <c r="K59" s="271" t="n">
        <v>45.23</v>
      </c>
      <c r="L59" s="271" t="n">
        <v>223</v>
      </c>
      <c r="M59" s="0" t="n">
        <v>0</v>
      </c>
    </row>
    <row r="60" customFormat="false" ht="17.25" hidden="false" customHeight="false" outlineLevel="0" collapsed="false">
      <c r="A60" s="0" t="s">
        <v>147</v>
      </c>
      <c r="B60" s="271" t="n">
        <v>3004.72</v>
      </c>
      <c r="C60" s="271" t="n">
        <v>37.7756</v>
      </c>
      <c r="D60" s="271" t="n">
        <v>40.2557</v>
      </c>
      <c r="E60" s="271" t="n">
        <v>41.3168</v>
      </c>
      <c r="F60" s="271" t="n">
        <v>2410.096</v>
      </c>
      <c r="G60" s="271" t="n">
        <v>35.8949</v>
      </c>
      <c r="H60" s="271" t="n">
        <v>39.2771</v>
      </c>
      <c r="I60" s="271" t="n">
        <v>40.8198</v>
      </c>
      <c r="J60" s="271" t="n">
        <v>4271.63</v>
      </c>
      <c r="K60" s="271" t="n">
        <v>43.1</v>
      </c>
      <c r="L60" s="271" t="n">
        <v>226</v>
      </c>
      <c r="M60" s="0" t="n">
        <v>0</v>
      </c>
    </row>
    <row r="61" customFormat="false" ht="17.25" hidden="false" customHeight="false" outlineLevel="0" collapsed="false">
      <c r="A61" s="0" t="s">
        <v>148</v>
      </c>
      <c r="B61" s="271" t="n">
        <v>7814.2488</v>
      </c>
      <c r="C61" s="271" t="n">
        <v>41.8714</v>
      </c>
      <c r="D61" s="271" t="n">
        <v>43.4549</v>
      </c>
      <c r="E61" s="271" t="n">
        <v>44.7552</v>
      </c>
      <c r="F61" s="271" t="n">
        <v>9644.264</v>
      </c>
      <c r="G61" s="271" t="n">
        <v>43.8504</v>
      </c>
      <c r="H61" s="271" t="n">
        <v>44.3131</v>
      </c>
      <c r="I61" s="271" t="n">
        <v>44.9845</v>
      </c>
      <c r="J61" s="271" t="n">
        <v>5259.64</v>
      </c>
      <c r="K61" s="271" t="n">
        <v>49.18</v>
      </c>
      <c r="L61" s="271" t="n">
        <v>232</v>
      </c>
      <c r="M61" s="0" t="n">
        <v>0</v>
      </c>
    </row>
    <row r="62" customFormat="false" ht="17.25" hidden="false" customHeight="false" outlineLevel="0" collapsed="false">
      <c r="A62" s="0" t="s">
        <v>149</v>
      </c>
      <c r="B62" s="271" t="n">
        <v>4418.3432</v>
      </c>
      <c r="C62" s="271" t="n">
        <v>40.3729</v>
      </c>
      <c r="D62" s="271" t="n">
        <v>41.9922</v>
      </c>
      <c r="E62" s="271" t="n">
        <v>43.0349</v>
      </c>
      <c r="F62" s="271" t="n">
        <v>6249.1936</v>
      </c>
      <c r="G62" s="271" t="n">
        <v>41.1798</v>
      </c>
      <c r="H62" s="271" t="n">
        <v>42.27</v>
      </c>
      <c r="I62" s="271" t="n">
        <v>43.1434</v>
      </c>
      <c r="J62" s="271" t="n">
        <v>4717.55</v>
      </c>
      <c r="K62" s="271" t="n">
        <v>43.53</v>
      </c>
      <c r="L62" s="271" t="n">
        <v>233</v>
      </c>
      <c r="M62" s="0" t="n">
        <v>0</v>
      </c>
    </row>
    <row r="63" customFormat="false" ht="17.25" hidden="false" customHeight="false" outlineLevel="0" collapsed="false">
      <c r="A63" s="0" t="s">
        <v>150</v>
      </c>
      <c r="B63" s="271" t="n">
        <v>2623.5</v>
      </c>
      <c r="C63" s="271" t="n">
        <v>38.5961</v>
      </c>
      <c r="D63" s="271" t="n">
        <v>40.9102</v>
      </c>
      <c r="E63" s="271" t="n">
        <v>41.9326</v>
      </c>
      <c r="F63" s="271" t="n">
        <v>4026.3296</v>
      </c>
      <c r="G63" s="271" t="n">
        <v>38.5547</v>
      </c>
      <c r="H63" s="271" t="n">
        <v>40.8922</v>
      </c>
      <c r="I63" s="271" t="n">
        <v>42.0681</v>
      </c>
      <c r="J63" s="271" t="n">
        <v>4361.02</v>
      </c>
      <c r="K63" s="271" t="n">
        <v>42.87</v>
      </c>
      <c r="L63" s="271" t="n">
        <v>234</v>
      </c>
      <c r="M63" s="0" t="n">
        <v>0</v>
      </c>
    </row>
    <row r="64" customFormat="false" ht="17.25" hidden="false" customHeight="false" outlineLevel="0" collapsed="false">
      <c r="A64" s="0" t="s">
        <v>151</v>
      </c>
      <c r="B64" s="271" t="n">
        <v>1704.4184</v>
      </c>
      <c r="C64" s="271" t="n">
        <v>36.5986</v>
      </c>
      <c r="D64" s="271" t="n">
        <v>39.9166</v>
      </c>
      <c r="E64" s="271" t="n">
        <v>41.0545</v>
      </c>
      <c r="F64" s="271" t="n">
        <v>2410.096</v>
      </c>
      <c r="G64" s="271" t="n">
        <v>35.8949</v>
      </c>
      <c r="H64" s="271" t="n">
        <v>39.2771</v>
      </c>
      <c r="I64" s="271" t="n">
        <v>40.8198</v>
      </c>
      <c r="J64" s="271" t="n">
        <v>4159.72</v>
      </c>
      <c r="K64" s="271" t="n">
        <v>38.5</v>
      </c>
      <c r="L64" s="271" t="n">
        <v>232</v>
      </c>
      <c r="M64" s="0" t="n">
        <v>0</v>
      </c>
    </row>
    <row r="65" customFormat="false" ht="17.25" hidden="false" customHeight="false" outlineLevel="0" collapsed="false">
      <c r="A65" s="0" t="s">
        <v>152</v>
      </c>
      <c r="B65" s="271" t="n">
        <v>38097.8</v>
      </c>
      <c r="C65" s="271" t="n">
        <v>41.4978</v>
      </c>
      <c r="D65" s="271" t="n">
        <v>43.0867</v>
      </c>
      <c r="E65" s="271" t="n">
        <v>43.9616</v>
      </c>
      <c r="F65" s="271" t="n">
        <v>17850.9808</v>
      </c>
      <c r="G65" s="271" t="n">
        <v>42.0156</v>
      </c>
      <c r="H65" s="271" t="n">
        <v>43.0707</v>
      </c>
      <c r="I65" s="271" t="n">
        <v>43.9434</v>
      </c>
      <c r="J65" s="271" t="n">
        <v>6822.1</v>
      </c>
      <c r="K65" s="271" t="n">
        <v>66.59</v>
      </c>
      <c r="L65" s="271" t="n">
        <v>224</v>
      </c>
      <c r="M65" s="0" t="n">
        <v>0</v>
      </c>
    </row>
    <row r="66" customFormat="false" ht="17.25" hidden="false" customHeight="false" outlineLevel="0" collapsed="false">
      <c r="A66" s="0" t="s">
        <v>153</v>
      </c>
      <c r="B66" s="271" t="n">
        <v>22284.3856</v>
      </c>
      <c r="C66" s="271" t="n">
        <v>38.9952</v>
      </c>
      <c r="D66" s="271" t="n">
        <v>40.9466</v>
      </c>
      <c r="E66" s="271" t="n">
        <v>41.7107</v>
      </c>
      <c r="F66" s="271" t="n">
        <v>11527.7384</v>
      </c>
      <c r="G66" s="271" t="n">
        <v>38.7912</v>
      </c>
      <c r="H66" s="271" t="n">
        <v>40.5409</v>
      </c>
      <c r="I66" s="271" t="n">
        <v>42.003</v>
      </c>
      <c r="J66" s="271" t="n">
        <v>5921.57</v>
      </c>
      <c r="K66" s="271" t="n">
        <v>59.74</v>
      </c>
      <c r="L66" s="271" t="n">
        <v>223</v>
      </c>
      <c r="M66" s="0" t="n">
        <v>0</v>
      </c>
    </row>
    <row r="67" customFormat="false" ht="17.25" hidden="false" customHeight="false" outlineLevel="0" collapsed="false">
      <c r="A67" s="0" t="s">
        <v>154</v>
      </c>
      <c r="B67" s="271" t="n">
        <v>13165.16</v>
      </c>
      <c r="C67" s="271" t="n">
        <v>36.602</v>
      </c>
      <c r="D67" s="271" t="n">
        <v>39.443</v>
      </c>
      <c r="E67" s="271" t="n">
        <v>40.3308</v>
      </c>
      <c r="F67" s="271" t="n">
        <v>7173.6136</v>
      </c>
      <c r="G67" s="271" t="n">
        <v>35.8273</v>
      </c>
      <c r="H67" s="271" t="n">
        <v>38.8674</v>
      </c>
      <c r="I67" s="271" t="n">
        <v>40.8818</v>
      </c>
      <c r="J67" s="271" t="n">
        <v>5236.49</v>
      </c>
      <c r="K67" s="271" t="n">
        <v>53.86</v>
      </c>
      <c r="L67" s="271" t="n">
        <v>232</v>
      </c>
      <c r="M67" s="0" t="n">
        <v>0</v>
      </c>
    </row>
    <row r="68" customFormat="false" ht="17.25" hidden="false" customHeight="false" outlineLevel="0" collapsed="false">
      <c r="A68" s="0" t="s">
        <v>155</v>
      </c>
      <c r="B68" s="271" t="n">
        <v>7396.6112</v>
      </c>
      <c r="C68" s="271" t="n">
        <v>34.2594</v>
      </c>
      <c r="D68" s="271" t="n">
        <v>37.6433</v>
      </c>
      <c r="E68" s="271" t="n">
        <v>38.9927</v>
      </c>
      <c r="F68" s="271" t="n">
        <v>4016.9184</v>
      </c>
      <c r="G68" s="271" t="n">
        <v>33.0403</v>
      </c>
      <c r="H68" s="271" t="n">
        <v>37.0215</v>
      </c>
      <c r="I68" s="271" t="n">
        <v>39.6016</v>
      </c>
      <c r="J68" s="271" t="n">
        <v>4706.64</v>
      </c>
      <c r="K68" s="271" t="n">
        <v>49.93</v>
      </c>
      <c r="L68" s="271" t="n">
        <v>233</v>
      </c>
      <c r="M68" s="0" t="n">
        <v>0</v>
      </c>
    </row>
    <row r="69" customFormat="false" ht="17.25" hidden="false" customHeight="false" outlineLevel="0" collapsed="false">
      <c r="A69" s="0" t="s">
        <v>156</v>
      </c>
      <c r="B69" s="271" t="n">
        <v>26391.6984</v>
      </c>
      <c r="C69" s="271" t="n">
        <v>40.2151</v>
      </c>
      <c r="D69" s="271" t="n">
        <v>41.9536</v>
      </c>
      <c r="E69" s="271" t="n">
        <v>42.7706</v>
      </c>
      <c r="F69" s="271" t="n">
        <v>17850.9808</v>
      </c>
      <c r="G69" s="271" t="n">
        <v>42.0156</v>
      </c>
      <c r="H69" s="271" t="n">
        <v>43.0707</v>
      </c>
      <c r="I69" s="271" t="n">
        <v>43.9434</v>
      </c>
      <c r="J69" s="271" t="n">
        <v>6357.31</v>
      </c>
      <c r="K69" s="271" t="n">
        <v>59.27</v>
      </c>
      <c r="L69" s="271" t="n">
        <v>235</v>
      </c>
      <c r="M69" s="0" t="n">
        <v>0</v>
      </c>
    </row>
    <row r="70" customFormat="false" ht="17.25" hidden="false" customHeight="false" outlineLevel="0" collapsed="false">
      <c r="A70" s="0" t="s">
        <v>157</v>
      </c>
      <c r="B70" s="271" t="n">
        <v>14447.4808</v>
      </c>
      <c r="C70" s="271" t="n">
        <v>37.7286</v>
      </c>
      <c r="D70" s="271" t="n">
        <v>39.8656</v>
      </c>
      <c r="E70" s="271" t="n">
        <v>40.7249</v>
      </c>
      <c r="F70" s="271" t="n">
        <v>11527.7384</v>
      </c>
      <c r="G70" s="271" t="n">
        <v>38.7912</v>
      </c>
      <c r="H70" s="271" t="n">
        <v>40.5409</v>
      </c>
      <c r="I70" s="271" t="n">
        <v>42.003</v>
      </c>
      <c r="J70" s="271" t="n">
        <v>5544.81</v>
      </c>
      <c r="K70" s="271" t="n">
        <v>53.34</v>
      </c>
      <c r="L70" s="271" t="n">
        <v>223</v>
      </c>
      <c r="M70" s="0" t="n">
        <v>0</v>
      </c>
    </row>
    <row r="71" customFormat="false" ht="17.25" hidden="false" customHeight="false" outlineLevel="0" collapsed="false">
      <c r="A71" s="0" t="s">
        <v>158</v>
      </c>
      <c r="B71" s="271" t="n">
        <v>7818.732</v>
      </c>
      <c r="C71" s="271" t="n">
        <v>35.3207</v>
      </c>
      <c r="D71" s="271" t="n">
        <v>38.4308</v>
      </c>
      <c r="E71" s="271" t="n">
        <v>39.5727</v>
      </c>
      <c r="F71" s="271" t="n">
        <v>7173.6136</v>
      </c>
      <c r="G71" s="271" t="n">
        <v>35.8273</v>
      </c>
      <c r="H71" s="271" t="n">
        <v>38.8674</v>
      </c>
      <c r="I71" s="271" t="n">
        <v>40.8818</v>
      </c>
      <c r="J71" s="271" t="n">
        <v>4946.27</v>
      </c>
      <c r="K71" s="271" t="n">
        <v>48.89</v>
      </c>
      <c r="L71" s="271" t="n">
        <v>235</v>
      </c>
      <c r="M71" s="0" t="n">
        <v>0</v>
      </c>
    </row>
    <row r="72" customFormat="false" ht="17.25" hidden="false" customHeight="false" outlineLevel="0" collapsed="false">
      <c r="A72" s="0" t="s">
        <v>159</v>
      </c>
      <c r="B72" s="271" t="n">
        <v>4349.0016</v>
      </c>
      <c r="C72" s="271" t="n">
        <v>33.0378</v>
      </c>
      <c r="D72" s="271" t="n">
        <v>37.2275</v>
      </c>
      <c r="E72" s="271" t="n">
        <v>38.7531</v>
      </c>
      <c r="F72" s="271" t="n">
        <v>4016.9184</v>
      </c>
      <c r="G72" s="271" t="n">
        <v>33.0403</v>
      </c>
      <c r="H72" s="271" t="n">
        <v>37.0215</v>
      </c>
      <c r="I72" s="271" t="n">
        <v>39.6016</v>
      </c>
      <c r="J72" s="271" t="n">
        <v>4507</v>
      </c>
      <c r="K72" s="271" t="n">
        <v>46.05</v>
      </c>
      <c r="L72" s="271" t="n">
        <v>224</v>
      </c>
      <c r="M72" s="0" t="n">
        <v>0</v>
      </c>
    </row>
    <row r="73" customFormat="false" ht="17.25" hidden="false" customHeight="false" outlineLevel="0" collapsed="false">
      <c r="A73" s="0" t="s">
        <v>160</v>
      </c>
      <c r="B73" s="271" t="n">
        <v>83515.2352</v>
      </c>
      <c r="C73" s="271" t="n">
        <v>40.5432</v>
      </c>
      <c r="D73" s="271" t="n">
        <v>41.6477</v>
      </c>
      <c r="E73" s="271" t="n">
        <v>43.9623</v>
      </c>
      <c r="F73" s="271" t="n">
        <v>31167.1056</v>
      </c>
      <c r="G73" s="271" t="n">
        <v>42.5866</v>
      </c>
      <c r="H73" s="271" t="n">
        <v>43.4307</v>
      </c>
      <c r="I73" s="271" t="n">
        <v>44.5711</v>
      </c>
      <c r="J73" s="271" t="n">
        <v>14615.66</v>
      </c>
      <c r="K73" s="271" t="n">
        <v>141.28</v>
      </c>
      <c r="L73" s="271" t="n">
        <v>233</v>
      </c>
      <c r="M73" s="0" t="n">
        <v>0</v>
      </c>
    </row>
    <row r="74" customFormat="false" ht="17.25" hidden="false" customHeight="false" outlineLevel="0" collapsed="false">
      <c r="A74" s="0" t="s">
        <v>161</v>
      </c>
      <c r="B74" s="271" t="n">
        <v>40074.6976</v>
      </c>
      <c r="C74" s="271" t="n">
        <v>38.2534</v>
      </c>
      <c r="D74" s="271" t="n">
        <v>39.6411</v>
      </c>
      <c r="E74" s="271" t="n">
        <v>42.2494</v>
      </c>
      <c r="F74" s="271" t="n">
        <v>20938.2904</v>
      </c>
      <c r="G74" s="271" t="n">
        <v>39.6205</v>
      </c>
      <c r="H74" s="271" t="n">
        <v>41.4242</v>
      </c>
      <c r="I74" s="271" t="n">
        <v>42.2132</v>
      </c>
      <c r="J74" s="271" t="n">
        <v>12146.06</v>
      </c>
      <c r="K74" s="271" t="n">
        <v>120.92</v>
      </c>
      <c r="L74" s="271" t="n">
        <v>233</v>
      </c>
      <c r="M74" s="0" t="n">
        <v>0</v>
      </c>
    </row>
    <row r="75" customFormat="false" ht="17.25" hidden="false" customHeight="false" outlineLevel="0" collapsed="false">
      <c r="A75" s="0" t="s">
        <v>162</v>
      </c>
      <c r="B75" s="271" t="n">
        <v>23756.7448</v>
      </c>
      <c r="C75" s="271" t="n">
        <v>36.4814</v>
      </c>
      <c r="D75" s="271" t="n">
        <v>38.7746</v>
      </c>
      <c r="E75" s="271" t="n">
        <v>40.9623</v>
      </c>
      <c r="F75" s="271" t="n">
        <v>13720.2776</v>
      </c>
      <c r="G75" s="271" t="n">
        <v>36.7289</v>
      </c>
      <c r="H75" s="271" t="n">
        <v>40.0326</v>
      </c>
      <c r="I75" s="271" t="n">
        <v>40.4564</v>
      </c>
      <c r="J75" s="271" t="n">
        <v>10709.29</v>
      </c>
      <c r="K75" s="271" t="n">
        <v>113.11</v>
      </c>
      <c r="L75" s="271" t="n">
        <v>235</v>
      </c>
      <c r="M75" s="0" t="n">
        <v>0</v>
      </c>
    </row>
    <row r="76" customFormat="false" ht="17.25" hidden="false" customHeight="false" outlineLevel="0" collapsed="false">
      <c r="A76" s="0" t="s">
        <v>163</v>
      </c>
      <c r="B76" s="271" t="n">
        <v>14092.3544</v>
      </c>
      <c r="C76" s="271" t="n">
        <v>34.5688</v>
      </c>
      <c r="D76" s="271" t="n">
        <v>37.6547</v>
      </c>
      <c r="E76" s="271" t="n">
        <v>39.2012</v>
      </c>
      <c r="F76" s="271" t="n">
        <v>8329.8448</v>
      </c>
      <c r="G76" s="271" t="n">
        <v>33.9525</v>
      </c>
      <c r="H76" s="271" t="n">
        <v>38.1407</v>
      </c>
      <c r="I76" s="271" t="n">
        <v>38.1234</v>
      </c>
      <c r="J76" s="271" t="n">
        <v>9661.06</v>
      </c>
      <c r="K76" s="271" t="n">
        <v>103.12</v>
      </c>
      <c r="L76" s="271" t="n">
        <v>235</v>
      </c>
      <c r="M76" s="0" t="n">
        <v>0</v>
      </c>
    </row>
    <row r="77" customFormat="false" ht="17.25" hidden="false" customHeight="false" outlineLevel="0" collapsed="false">
      <c r="A77" s="0" t="s">
        <v>164</v>
      </c>
      <c r="B77" s="271" t="n">
        <v>51572.1512</v>
      </c>
      <c r="C77" s="271" t="n">
        <v>39.2369</v>
      </c>
      <c r="D77" s="271" t="n">
        <v>40.4925</v>
      </c>
      <c r="E77" s="271" t="n">
        <v>43.0776</v>
      </c>
      <c r="F77" s="271" t="n">
        <v>31167.1056</v>
      </c>
      <c r="G77" s="271" t="n">
        <v>42.5866</v>
      </c>
      <c r="H77" s="271" t="n">
        <v>43.4307</v>
      </c>
      <c r="I77" s="271" t="n">
        <v>44.5711</v>
      </c>
      <c r="J77" s="271" t="n">
        <v>13256.88</v>
      </c>
      <c r="K77" s="271" t="n">
        <v>125.86</v>
      </c>
      <c r="L77" s="271" t="n">
        <v>235</v>
      </c>
      <c r="M77" s="0" t="n">
        <v>0</v>
      </c>
    </row>
    <row r="78" customFormat="false" ht="17.25" hidden="false" customHeight="false" outlineLevel="0" collapsed="false">
      <c r="A78" s="0" t="s">
        <v>165</v>
      </c>
      <c r="B78" s="271" t="n">
        <v>26225.8624</v>
      </c>
      <c r="C78" s="271" t="n">
        <v>37.3185</v>
      </c>
      <c r="D78" s="271" t="n">
        <v>39.0139</v>
      </c>
      <c r="E78" s="271" t="n">
        <v>41.3435</v>
      </c>
      <c r="F78" s="271" t="n">
        <v>20938.2904</v>
      </c>
      <c r="G78" s="271" t="n">
        <v>39.6205</v>
      </c>
      <c r="H78" s="271" t="n">
        <v>41.4242</v>
      </c>
      <c r="I78" s="271" t="n">
        <v>42.2132</v>
      </c>
      <c r="J78" s="271" t="n">
        <v>11322.6</v>
      </c>
      <c r="K78" s="271" t="n">
        <v>115.46</v>
      </c>
      <c r="L78" s="271" t="n">
        <v>235</v>
      </c>
      <c r="M78" s="0" t="n">
        <v>0</v>
      </c>
    </row>
    <row r="79" customFormat="false" ht="17.25" hidden="false" customHeight="false" outlineLevel="0" collapsed="false">
      <c r="A79" s="0" t="s">
        <v>166</v>
      </c>
      <c r="B79" s="271" t="n">
        <v>14812.3176</v>
      </c>
      <c r="C79" s="271" t="n">
        <v>35.4524</v>
      </c>
      <c r="D79" s="271" t="n">
        <v>38.1729</v>
      </c>
      <c r="E79" s="271" t="n">
        <v>40.0044</v>
      </c>
      <c r="F79" s="271" t="n">
        <v>13720.2776</v>
      </c>
      <c r="G79" s="271" t="n">
        <v>36.7289</v>
      </c>
      <c r="H79" s="271" t="n">
        <v>40.0326</v>
      </c>
      <c r="I79" s="271" t="n">
        <v>40.4564</v>
      </c>
      <c r="J79" s="271" t="n">
        <v>10186.31</v>
      </c>
      <c r="K79" s="271" t="n">
        <v>101.05</v>
      </c>
      <c r="L79" s="271" t="n">
        <v>233</v>
      </c>
      <c r="M79" s="0" t="n">
        <v>0</v>
      </c>
    </row>
    <row r="80" customFormat="false" ht="17.25" hidden="false" customHeight="false" outlineLevel="0" collapsed="false">
      <c r="A80" s="0" t="s">
        <v>167</v>
      </c>
      <c r="B80" s="271" t="n">
        <v>8782.9528</v>
      </c>
      <c r="C80" s="271" t="n">
        <v>33.4641</v>
      </c>
      <c r="D80" s="271" t="n">
        <v>37.357</v>
      </c>
      <c r="E80" s="271" t="n">
        <v>38.7297</v>
      </c>
      <c r="F80" s="271" t="n">
        <v>8329.8448</v>
      </c>
      <c r="G80" s="271" t="n">
        <v>33.9525</v>
      </c>
      <c r="H80" s="271" t="n">
        <v>38.1407</v>
      </c>
      <c r="I80" s="271" t="n">
        <v>38.1234</v>
      </c>
      <c r="J80" s="271" t="n">
        <v>9378.6</v>
      </c>
      <c r="K80" s="271" t="n">
        <v>98.3</v>
      </c>
      <c r="L80" s="271" t="n">
        <v>234</v>
      </c>
      <c r="M80" s="0" t="n">
        <v>0</v>
      </c>
    </row>
    <row r="81" customFormat="false" ht="17.25" hidden="false" customHeight="false" outlineLevel="0" collapsed="false">
      <c r="A81" s="0" t="s">
        <v>168</v>
      </c>
      <c r="B81" s="271" t="n">
        <v>59844.8128</v>
      </c>
      <c r="C81" s="271" t="n">
        <v>41.2346</v>
      </c>
      <c r="D81" s="271" t="n">
        <v>44.2561</v>
      </c>
      <c r="E81" s="271" t="n">
        <v>45.7568</v>
      </c>
      <c r="F81" s="271" t="n">
        <v>18598.2184</v>
      </c>
      <c r="G81" s="271" t="n">
        <v>43.4697</v>
      </c>
      <c r="H81" s="271" t="n">
        <v>46.0113</v>
      </c>
      <c r="I81" s="271" t="n">
        <v>46.0864</v>
      </c>
      <c r="J81" s="271" t="n">
        <v>13251.9</v>
      </c>
      <c r="K81" s="271" t="n">
        <v>131.06</v>
      </c>
      <c r="L81" s="271" t="n">
        <v>221</v>
      </c>
      <c r="M81" s="0" t="n">
        <v>0</v>
      </c>
    </row>
    <row r="82" customFormat="false" ht="17.25" hidden="false" customHeight="false" outlineLevel="0" collapsed="false">
      <c r="A82" s="0" t="s">
        <v>169</v>
      </c>
      <c r="B82" s="271" t="n">
        <v>26483.024</v>
      </c>
      <c r="C82" s="271" t="n">
        <v>39.0182</v>
      </c>
      <c r="D82" s="271" t="n">
        <v>43.0627</v>
      </c>
      <c r="E82" s="271" t="n">
        <v>44.0541</v>
      </c>
      <c r="F82" s="271" t="n">
        <v>12117.9856</v>
      </c>
      <c r="G82" s="271" t="n">
        <v>40.9895</v>
      </c>
      <c r="H82" s="271" t="n">
        <v>43.9632</v>
      </c>
      <c r="I82" s="271" t="n">
        <v>43.6989</v>
      </c>
      <c r="J82" s="271" t="n">
        <v>11210.97</v>
      </c>
      <c r="K82" s="271" t="n">
        <v>113.07</v>
      </c>
      <c r="L82" s="271" t="n">
        <v>234</v>
      </c>
      <c r="M82" s="0" t="n">
        <v>0</v>
      </c>
    </row>
    <row r="83" customFormat="false" ht="17.25" hidden="false" customHeight="false" outlineLevel="0" collapsed="false">
      <c r="A83" s="0" t="s">
        <v>170</v>
      </c>
      <c r="B83" s="271" t="n">
        <v>14697.3816</v>
      </c>
      <c r="C83" s="271" t="n">
        <v>37.5547</v>
      </c>
      <c r="D83" s="271" t="n">
        <v>42.0748</v>
      </c>
      <c r="E83" s="271" t="n">
        <v>42.6513</v>
      </c>
      <c r="F83" s="271" t="n">
        <v>7986.9952</v>
      </c>
      <c r="G83" s="271" t="n">
        <v>38.579</v>
      </c>
      <c r="H83" s="271" t="n">
        <v>42.4511</v>
      </c>
      <c r="I83" s="271" t="n">
        <v>41.9227</v>
      </c>
      <c r="J83" s="271" t="n">
        <v>9873.88</v>
      </c>
      <c r="K83" s="271" t="n">
        <v>105.03</v>
      </c>
      <c r="L83" s="271" t="n">
        <v>235</v>
      </c>
      <c r="M83" s="0" t="n">
        <v>0</v>
      </c>
    </row>
    <row r="84" customFormat="false" ht="17.25" hidden="false" customHeight="false" outlineLevel="0" collapsed="false">
      <c r="A84" s="0" t="s">
        <v>171</v>
      </c>
      <c r="B84" s="271" t="n">
        <v>8683.2936</v>
      </c>
      <c r="C84" s="271" t="n">
        <v>36.0654</v>
      </c>
      <c r="D84" s="271" t="n">
        <v>40.5818</v>
      </c>
      <c r="E84" s="271" t="n">
        <v>40.6708</v>
      </c>
      <c r="F84" s="271" t="n">
        <v>4992.9232</v>
      </c>
      <c r="G84" s="271" t="n">
        <v>36.0989</v>
      </c>
      <c r="H84" s="271" t="n">
        <v>40.3256</v>
      </c>
      <c r="I84" s="271" t="n">
        <v>39.5036</v>
      </c>
      <c r="J84" s="271" t="n">
        <v>9209.6</v>
      </c>
      <c r="K84" s="271" t="n">
        <v>98.19</v>
      </c>
      <c r="L84" s="271" t="n">
        <v>234</v>
      </c>
      <c r="M84" s="0" t="n">
        <v>0</v>
      </c>
    </row>
    <row r="85" customFormat="false" ht="17.25" hidden="false" customHeight="false" outlineLevel="0" collapsed="false">
      <c r="A85" s="0" t="s">
        <v>172</v>
      </c>
      <c r="B85" s="271" t="n">
        <v>35215.4768</v>
      </c>
      <c r="C85" s="271" t="n">
        <v>39.9228</v>
      </c>
      <c r="D85" s="271" t="n">
        <v>43.6771</v>
      </c>
      <c r="E85" s="271" t="n">
        <v>44.9494</v>
      </c>
      <c r="F85" s="271" t="n">
        <v>18598.2184</v>
      </c>
      <c r="G85" s="271" t="n">
        <v>43.4697</v>
      </c>
      <c r="H85" s="271" t="n">
        <v>46.0113</v>
      </c>
      <c r="I85" s="271" t="n">
        <v>46.0864</v>
      </c>
      <c r="J85" s="271" t="n">
        <v>12198.43</v>
      </c>
      <c r="K85" s="271" t="n">
        <v>117.22</v>
      </c>
      <c r="L85" s="271" t="n">
        <v>235</v>
      </c>
      <c r="M85" s="0" t="n">
        <v>0</v>
      </c>
    </row>
    <row r="86" customFormat="false" ht="17.25" hidden="false" customHeight="false" outlineLevel="0" collapsed="false">
      <c r="A86" s="0" t="s">
        <v>173</v>
      </c>
      <c r="B86" s="271" t="n">
        <v>16659.8264</v>
      </c>
      <c r="C86" s="271" t="n">
        <v>38.2048</v>
      </c>
      <c r="D86" s="271" t="n">
        <v>42.3979</v>
      </c>
      <c r="E86" s="271" t="n">
        <v>43.0941</v>
      </c>
      <c r="F86" s="271" t="n">
        <v>12117.9856</v>
      </c>
      <c r="G86" s="271" t="n">
        <v>40.9895</v>
      </c>
      <c r="H86" s="271" t="n">
        <v>43.9632</v>
      </c>
      <c r="I86" s="271" t="n">
        <v>43.6989</v>
      </c>
      <c r="J86" s="271" t="n">
        <v>10498.75</v>
      </c>
      <c r="K86" s="271" t="n">
        <v>105.02</v>
      </c>
      <c r="L86" s="271" t="n">
        <v>224</v>
      </c>
      <c r="M86" s="0" t="n">
        <v>0</v>
      </c>
    </row>
    <row r="87" customFormat="false" ht="17.25" hidden="false" customHeight="false" outlineLevel="0" collapsed="false">
      <c r="A87" s="0" t="s">
        <v>174</v>
      </c>
      <c r="B87" s="271" t="n">
        <v>9294.5432</v>
      </c>
      <c r="C87" s="271" t="n">
        <v>36.7538</v>
      </c>
      <c r="D87" s="271" t="n">
        <v>41.3265</v>
      </c>
      <c r="E87" s="271" t="n">
        <v>41.6296</v>
      </c>
      <c r="F87" s="271" t="n">
        <v>7986.9952</v>
      </c>
      <c r="G87" s="271" t="n">
        <v>38.579</v>
      </c>
      <c r="H87" s="271" t="n">
        <v>42.4511</v>
      </c>
      <c r="I87" s="271" t="n">
        <v>41.9227</v>
      </c>
      <c r="J87" s="271" t="n">
        <v>9460.72</v>
      </c>
      <c r="K87" s="271" t="n">
        <v>97.48</v>
      </c>
      <c r="L87" s="271" t="n">
        <v>223</v>
      </c>
      <c r="M87" s="0" t="n">
        <v>0</v>
      </c>
    </row>
    <row r="88" customFormat="false" ht="17.25" hidden="false" customHeight="false" outlineLevel="0" collapsed="false">
      <c r="A88" s="0" t="s">
        <v>175</v>
      </c>
      <c r="B88" s="271" t="n">
        <v>5639.4944</v>
      </c>
      <c r="C88" s="271" t="n">
        <v>35.156</v>
      </c>
      <c r="D88" s="271" t="n">
        <v>40.2022</v>
      </c>
      <c r="E88" s="271" t="n">
        <v>40.1596</v>
      </c>
      <c r="F88" s="271" t="n">
        <v>4992.9232</v>
      </c>
      <c r="G88" s="271" t="n">
        <v>36.0989</v>
      </c>
      <c r="H88" s="271" t="n">
        <v>40.3256</v>
      </c>
      <c r="I88" s="271" t="n">
        <v>39.5036</v>
      </c>
      <c r="J88" s="271" t="n">
        <v>8867.97</v>
      </c>
      <c r="K88" s="271" t="n">
        <v>93.52</v>
      </c>
      <c r="L88" s="271" t="n">
        <v>233</v>
      </c>
      <c r="M88" s="0" t="n">
        <v>0</v>
      </c>
    </row>
    <row r="89" customFormat="false" ht="17.25" hidden="false" customHeight="false" outlineLevel="0" collapsed="false">
      <c r="A89" s="0" t="s">
        <v>176</v>
      </c>
      <c r="B89" s="271" t="n">
        <v>157451.3728</v>
      </c>
      <c r="C89" s="271" t="n">
        <v>42.2536</v>
      </c>
      <c r="D89" s="271" t="n">
        <v>42.5451</v>
      </c>
      <c r="E89" s="271" t="n">
        <v>44.2975</v>
      </c>
      <c r="F89" s="271" t="n">
        <v>39032.8096</v>
      </c>
      <c r="G89" s="271" t="n">
        <v>42.1556</v>
      </c>
      <c r="H89" s="271" t="n">
        <v>44.4038</v>
      </c>
      <c r="I89" s="271" t="n">
        <v>46.1615</v>
      </c>
      <c r="J89" s="271" t="n">
        <v>18396.78</v>
      </c>
      <c r="K89" s="271" t="n">
        <v>188.96</v>
      </c>
      <c r="L89" s="271" t="n">
        <v>236</v>
      </c>
      <c r="M89" s="0" t="n">
        <v>0</v>
      </c>
    </row>
    <row r="90" customFormat="false" ht="17.25" hidden="false" customHeight="false" outlineLevel="0" collapsed="false">
      <c r="A90" s="0" t="s">
        <v>177</v>
      </c>
      <c r="B90" s="271" t="n">
        <v>80484.1104</v>
      </c>
      <c r="C90" s="271" t="n">
        <v>37.8132</v>
      </c>
      <c r="D90" s="271" t="n">
        <v>40.9966</v>
      </c>
      <c r="E90" s="271" t="n">
        <v>43.0915</v>
      </c>
      <c r="F90" s="271" t="n">
        <v>26789.4136</v>
      </c>
      <c r="G90" s="271" t="n">
        <v>39.2168</v>
      </c>
      <c r="H90" s="271" t="n">
        <v>42.2943</v>
      </c>
      <c r="I90" s="271" t="n">
        <v>44.3329</v>
      </c>
      <c r="J90" s="271" t="n">
        <v>15675.03</v>
      </c>
      <c r="K90" s="271" t="n">
        <v>161.99</v>
      </c>
      <c r="L90" s="271" t="n">
        <v>235</v>
      </c>
      <c r="M90" s="0" t="n">
        <v>0</v>
      </c>
    </row>
    <row r="91" customFormat="false" ht="17.25" hidden="false" customHeight="false" outlineLevel="0" collapsed="false">
      <c r="A91" s="0" t="s">
        <v>178</v>
      </c>
      <c r="B91" s="271" t="n">
        <v>42633.4808</v>
      </c>
      <c r="C91" s="271" t="n">
        <v>35.3621</v>
      </c>
      <c r="D91" s="271" t="n">
        <v>39.9367</v>
      </c>
      <c r="E91" s="271" t="n">
        <v>42.2478</v>
      </c>
      <c r="F91" s="271" t="n">
        <v>18048.7776</v>
      </c>
      <c r="G91" s="271" t="n">
        <v>36.3351</v>
      </c>
      <c r="H91" s="271" t="n">
        <v>40.8369</v>
      </c>
      <c r="I91" s="271" t="n">
        <v>42.9655</v>
      </c>
      <c r="J91" s="271" t="n">
        <v>13568.98</v>
      </c>
      <c r="K91" s="271" t="n">
        <v>147.73</v>
      </c>
      <c r="L91" s="271" t="n">
        <v>233</v>
      </c>
      <c r="M91" s="0" t="n">
        <v>0</v>
      </c>
    </row>
    <row r="92" customFormat="false" ht="17.25" hidden="false" customHeight="false" outlineLevel="0" collapsed="false">
      <c r="A92" s="0" t="s">
        <v>179</v>
      </c>
      <c r="B92" s="271" t="n">
        <v>25111.6864</v>
      </c>
      <c r="C92" s="271" t="n">
        <v>33.4006</v>
      </c>
      <c r="D92" s="271" t="n">
        <v>38.532</v>
      </c>
      <c r="E92" s="271" t="n">
        <v>41.0255</v>
      </c>
      <c r="F92" s="271" t="n">
        <v>11383.276</v>
      </c>
      <c r="G92" s="271" t="n">
        <v>33.4321</v>
      </c>
      <c r="H92" s="271" t="n">
        <v>39.0207</v>
      </c>
      <c r="I92" s="271" t="n">
        <v>41.2903</v>
      </c>
      <c r="J92" s="271" t="n">
        <v>12207.65</v>
      </c>
      <c r="K92" s="271" t="n">
        <v>136.29</v>
      </c>
      <c r="L92" s="271" t="n">
        <v>232</v>
      </c>
      <c r="M92" s="0" t="n">
        <v>0</v>
      </c>
    </row>
    <row r="93" customFormat="false" ht="17.25" hidden="false" customHeight="false" outlineLevel="0" collapsed="false">
      <c r="A93" s="0" t="s">
        <v>180</v>
      </c>
      <c r="B93" s="271" t="n">
        <v>115958.6976</v>
      </c>
      <c r="C93" s="271" t="n">
        <v>40.0088</v>
      </c>
      <c r="D93" s="271" t="n">
        <v>41.7032</v>
      </c>
      <c r="E93" s="271" t="n">
        <v>43.643</v>
      </c>
      <c r="F93" s="271" t="n">
        <v>39032.8096</v>
      </c>
      <c r="G93" s="271" t="n">
        <v>42.1556</v>
      </c>
      <c r="H93" s="271" t="n">
        <v>44.4038</v>
      </c>
      <c r="I93" s="271" t="n">
        <v>46.1615</v>
      </c>
      <c r="J93" s="271" t="n">
        <v>17217.76</v>
      </c>
      <c r="K93" s="271" t="n">
        <v>175.87</v>
      </c>
      <c r="L93" s="271" t="n">
        <v>234</v>
      </c>
      <c r="M93" s="0" t="n">
        <v>0</v>
      </c>
    </row>
    <row r="94" customFormat="false" ht="17.25" hidden="false" customHeight="false" outlineLevel="0" collapsed="false">
      <c r="A94" s="0" t="s">
        <v>181</v>
      </c>
      <c r="B94" s="271" t="n">
        <v>52741.2576</v>
      </c>
      <c r="C94" s="271" t="n">
        <v>36.3862</v>
      </c>
      <c r="D94" s="271" t="n">
        <v>40.261</v>
      </c>
      <c r="E94" s="271" t="n">
        <v>42.5123</v>
      </c>
      <c r="F94" s="271" t="n">
        <v>26789.4136</v>
      </c>
      <c r="G94" s="271" t="n">
        <v>39.2168</v>
      </c>
      <c r="H94" s="271" t="n">
        <v>42.2943</v>
      </c>
      <c r="I94" s="271" t="n">
        <v>44.3329</v>
      </c>
      <c r="J94" s="271" t="n">
        <v>14516.88</v>
      </c>
      <c r="K94" s="271" t="n">
        <v>147.23</v>
      </c>
      <c r="L94" s="271" t="n">
        <v>235</v>
      </c>
      <c r="M94" s="0" t="n">
        <v>0</v>
      </c>
    </row>
    <row r="95" customFormat="false" ht="17.25" hidden="false" customHeight="false" outlineLevel="0" collapsed="false">
      <c r="A95" s="0" t="s">
        <v>182</v>
      </c>
      <c r="B95" s="271" t="n">
        <v>29115.0984</v>
      </c>
      <c r="C95" s="271" t="n">
        <v>34.3119</v>
      </c>
      <c r="D95" s="271" t="n">
        <v>39.1825</v>
      </c>
      <c r="E95" s="271" t="n">
        <v>41.6262</v>
      </c>
      <c r="F95" s="271" t="n">
        <v>18048.7776</v>
      </c>
      <c r="G95" s="271" t="n">
        <v>36.3351</v>
      </c>
      <c r="H95" s="271" t="n">
        <v>40.8369</v>
      </c>
      <c r="I95" s="271" t="n">
        <v>42.9655</v>
      </c>
      <c r="J95" s="271" t="n">
        <v>12789.65</v>
      </c>
      <c r="K95" s="271" t="n">
        <v>131.07</v>
      </c>
      <c r="L95" s="271" t="n">
        <v>235</v>
      </c>
      <c r="M95" s="0" t="n">
        <v>0</v>
      </c>
    </row>
    <row r="96" customFormat="false" ht="17.25" hidden="false" customHeight="false" outlineLevel="0" collapsed="false">
      <c r="A96" s="0" t="s">
        <v>183</v>
      </c>
      <c r="B96" s="271" t="n">
        <v>16968.5504</v>
      </c>
      <c r="C96" s="271" t="n">
        <v>32.3072</v>
      </c>
      <c r="D96" s="271" t="n">
        <v>38.223</v>
      </c>
      <c r="E96" s="271" t="n">
        <v>40.7759</v>
      </c>
      <c r="F96" s="271" t="n">
        <v>11383.276</v>
      </c>
      <c r="G96" s="271" t="n">
        <v>33.4321</v>
      </c>
      <c r="H96" s="271" t="n">
        <v>39.0207</v>
      </c>
      <c r="I96" s="271" t="n">
        <v>41.2903</v>
      </c>
      <c r="J96" s="271" t="n">
        <v>11712.5</v>
      </c>
      <c r="K96" s="271" t="n">
        <v>123.67</v>
      </c>
      <c r="L96" s="271" t="n">
        <v>235</v>
      </c>
      <c r="M96" s="0" t="n">
        <v>0</v>
      </c>
    </row>
    <row r="97" customFormat="false" ht="17.25" hidden="false" customHeight="false" outlineLevel="0" collapsed="false">
      <c r="A97" s="0" t="s">
        <v>184</v>
      </c>
      <c r="B97" s="271"/>
      <c r="C97" s="271"/>
      <c r="D97" s="271"/>
      <c r="E97" s="271"/>
      <c r="F97" s="271"/>
      <c r="G97" s="271"/>
      <c r="H97" s="271"/>
      <c r="I97" s="271"/>
      <c r="J97" s="271"/>
      <c r="K97" s="271"/>
      <c r="L97" s="271"/>
      <c r="M97" s="0" t="n">
        <v>0</v>
      </c>
    </row>
    <row r="98" customFormat="false" ht="17.25" hidden="false" customHeight="false" outlineLevel="0" collapsed="false">
      <c r="A98" s="0" t="s">
        <v>185</v>
      </c>
      <c r="B98" s="271"/>
      <c r="C98" s="271"/>
      <c r="D98" s="271"/>
      <c r="E98" s="271"/>
      <c r="F98" s="271"/>
      <c r="G98" s="271"/>
      <c r="H98" s="271"/>
      <c r="I98" s="271"/>
      <c r="J98" s="271"/>
      <c r="K98" s="271"/>
      <c r="L98" s="271"/>
      <c r="M98" s="0" t="n">
        <v>0</v>
      </c>
    </row>
    <row r="99" customFormat="false" ht="17.25" hidden="false" customHeight="false" outlineLevel="0" collapsed="false">
      <c r="A99" s="0" t="s">
        <v>186</v>
      </c>
      <c r="B99" s="271"/>
      <c r="C99" s="271"/>
      <c r="D99" s="271"/>
      <c r="E99" s="271"/>
      <c r="F99" s="271"/>
      <c r="G99" s="271"/>
      <c r="H99" s="271"/>
      <c r="I99" s="271"/>
      <c r="J99" s="271"/>
      <c r="K99" s="271"/>
      <c r="L99" s="271"/>
      <c r="M99" s="0" t="n">
        <v>0</v>
      </c>
    </row>
    <row r="100" customFormat="false" ht="17.25" hidden="false" customHeight="false" outlineLevel="0" collapsed="false">
      <c r="A100" s="0" t="s">
        <v>187</v>
      </c>
      <c r="B100" s="271"/>
      <c r="C100" s="271"/>
      <c r="D100" s="271"/>
      <c r="E100" s="271"/>
      <c r="F100" s="271"/>
      <c r="G100" s="271"/>
      <c r="H100" s="271"/>
      <c r="I100" s="271"/>
      <c r="J100" s="271"/>
      <c r="K100" s="271"/>
      <c r="L100" s="271"/>
      <c r="M100" s="0" t="n">
        <v>0</v>
      </c>
    </row>
    <row r="101" customFormat="false" ht="17.25" hidden="false" customHeight="false" outlineLevel="0" collapsed="false">
      <c r="A101" s="0" t="s">
        <v>188</v>
      </c>
      <c r="B101" s="271"/>
      <c r="C101" s="271"/>
      <c r="D101" s="271"/>
      <c r="E101" s="271"/>
      <c r="F101" s="271"/>
      <c r="G101" s="271"/>
      <c r="H101" s="271"/>
      <c r="I101" s="271"/>
      <c r="J101" s="271"/>
      <c r="K101" s="271"/>
      <c r="L101" s="271"/>
      <c r="M101" s="0" t="n">
        <v>0</v>
      </c>
    </row>
    <row r="102" customFormat="false" ht="17.25" hidden="false" customHeight="false" outlineLevel="0" collapsed="false">
      <c r="A102" s="0" t="s">
        <v>189</v>
      </c>
      <c r="B102" s="271"/>
      <c r="C102" s="271"/>
      <c r="D102" s="271"/>
      <c r="E102" s="271"/>
      <c r="F102" s="271"/>
      <c r="G102" s="271"/>
      <c r="H102" s="271"/>
      <c r="I102" s="271"/>
      <c r="J102" s="271"/>
      <c r="K102" s="271"/>
      <c r="L102" s="271"/>
      <c r="M102" s="0" t="n">
        <v>0</v>
      </c>
    </row>
    <row r="103" customFormat="false" ht="17.25" hidden="false" customHeight="false" outlineLevel="0" collapsed="false">
      <c r="A103" s="0" t="s">
        <v>190</v>
      </c>
      <c r="B103" s="271"/>
      <c r="C103" s="271"/>
      <c r="D103" s="271"/>
      <c r="E103" s="271"/>
      <c r="F103" s="271"/>
      <c r="G103" s="271"/>
      <c r="H103" s="271"/>
      <c r="I103" s="271"/>
      <c r="J103" s="271"/>
      <c r="K103" s="271"/>
      <c r="L103" s="271"/>
      <c r="M103" s="0" t="n">
        <v>0</v>
      </c>
    </row>
    <row r="104" customFormat="false" ht="17.25" hidden="false" customHeight="false" outlineLevel="0" collapsed="false">
      <c r="A104" s="0" t="s">
        <v>191</v>
      </c>
      <c r="B104" s="271"/>
      <c r="C104" s="271"/>
      <c r="D104" s="271"/>
      <c r="E104" s="271"/>
      <c r="F104" s="271"/>
      <c r="G104" s="271"/>
      <c r="H104" s="271"/>
      <c r="I104" s="271"/>
      <c r="J104" s="271"/>
      <c r="K104" s="271"/>
      <c r="L104" s="271"/>
      <c r="M104" s="0" t="n">
        <v>0</v>
      </c>
    </row>
    <row r="105" customFormat="false" ht="17.25" hidden="false" customHeight="false" outlineLevel="0" collapsed="false">
      <c r="A105" s="0" t="s">
        <v>192</v>
      </c>
      <c r="B105" s="271"/>
      <c r="C105" s="271"/>
      <c r="D105" s="271"/>
      <c r="E105" s="271"/>
      <c r="F105" s="271"/>
      <c r="G105" s="271"/>
      <c r="H105" s="271"/>
      <c r="I105" s="271"/>
      <c r="J105" s="271"/>
      <c r="K105" s="271"/>
      <c r="L105" s="271"/>
      <c r="M105" s="0" t="n">
        <v>0</v>
      </c>
    </row>
    <row r="106" customFormat="false" ht="17.25" hidden="false" customHeight="false" outlineLevel="0" collapsed="false">
      <c r="A106" s="0" t="s">
        <v>193</v>
      </c>
      <c r="B106" s="271"/>
      <c r="C106" s="271"/>
      <c r="D106" s="271"/>
      <c r="E106" s="271"/>
      <c r="F106" s="271"/>
      <c r="G106" s="271"/>
      <c r="H106" s="271"/>
      <c r="I106" s="271"/>
      <c r="J106" s="271"/>
      <c r="K106" s="271"/>
      <c r="L106" s="271"/>
      <c r="M106" s="0" t="n">
        <v>0</v>
      </c>
    </row>
    <row r="107" customFormat="false" ht="17.25" hidden="false" customHeight="false" outlineLevel="0" collapsed="false">
      <c r="A107" s="0" t="s">
        <v>194</v>
      </c>
      <c r="B107" s="271"/>
      <c r="C107" s="271"/>
      <c r="D107" s="271"/>
      <c r="E107" s="271"/>
      <c r="F107" s="271"/>
      <c r="G107" s="271"/>
      <c r="H107" s="271"/>
      <c r="I107" s="271"/>
      <c r="J107" s="271"/>
      <c r="K107" s="271"/>
      <c r="L107" s="271"/>
      <c r="M107" s="0" t="n">
        <v>0</v>
      </c>
    </row>
    <row r="108" customFormat="false" ht="17.25" hidden="false" customHeight="false" outlineLevel="0" collapsed="false">
      <c r="A108" s="0" t="s">
        <v>195</v>
      </c>
      <c r="B108" s="271"/>
      <c r="C108" s="271"/>
      <c r="D108" s="271"/>
      <c r="E108" s="271"/>
      <c r="F108" s="271"/>
      <c r="G108" s="271"/>
      <c r="H108" s="271"/>
      <c r="I108" s="271"/>
      <c r="J108" s="271"/>
      <c r="K108" s="271"/>
      <c r="L108" s="271"/>
      <c r="M108" s="0" t="n">
        <v>0</v>
      </c>
    </row>
    <row r="109" customFormat="false" ht="17.25" hidden="false" customHeight="false" outlineLevel="0" collapsed="false">
      <c r="A109" s="0" t="s">
        <v>196</v>
      </c>
      <c r="B109" s="271"/>
      <c r="C109" s="271"/>
      <c r="D109" s="271"/>
      <c r="E109" s="271"/>
      <c r="F109" s="271"/>
      <c r="G109" s="271"/>
      <c r="H109" s="271"/>
      <c r="I109" s="271"/>
      <c r="J109" s="271"/>
      <c r="K109" s="271"/>
      <c r="L109" s="271"/>
      <c r="M109" s="0" t="n">
        <v>0</v>
      </c>
    </row>
    <row r="110" customFormat="false" ht="17.25" hidden="false" customHeight="false" outlineLevel="0" collapsed="false">
      <c r="A110" s="0" t="s">
        <v>197</v>
      </c>
      <c r="B110" s="271"/>
      <c r="C110" s="271"/>
      <c r="D110" s="271"/>
      <c r="E110" s="271"/>
      <c r="F110" s="271"/>
      <c r="G110" s="271"/>
      <c r="H110" s="271"/>
      <c r="I110" s="271"/>
      <c r="J110" s="271"/>
      <c r="K110" s="271"/>
      <c r="L110" s="271"/>
      <c r="M110" s="0" t="n">
        <v>0</v>
      </c>
    </row>
    <row r="111" customFormat="false" ht="17.25" hidden="false" customHeight="false" outlineLevel="0" collapsed="false">
      <c r="A111" s="0" t="s">
        <v>198</v>
      </c>
      <c r="B111" s="271"/>
      <c r="C111" s="271"/>
      <c r="D111" s="271"/>
      <c r="E111" s="271"/>
      <c r="F111" s="271"/>
      <c r="G111" s="271"/>
      <c r="H111" s="271"/>
      <c r="I111" s="271"/>
      <c r="J111" s="271"/>
      <c r="K111" s="271"/>
      <c r="L111" s="271"/>
      <c r="M111" s="0" t="n">
        <v>0</v>
      </c>
    </row>
    <row r="112" customFormat="false" ht="17.25" hidden="false" customHeight="false" outlineLevel="0" collapsed="false">
      <c r="A112" s="0" t="s">
        <v>199</v>
      </c>
      <c r="B112" s="271"/>
      <c r="C112" s="271"/>
      <c r="D112" s="271"/>
      <c r="E112" s="271"/>
      <c r="F112" s="271"/>
      <c r="G112" s="271"/>
      <c r="H112" s="271"/>
      <c r="I112" s="271"/>
      <c r="J112" s="271"/>
      <c r="K112" s="271"/>
      <c r="L112" s="271"/>
      <c r="M112" s="0" t="n">
        <v>0</v>
      </c>
    </row>
    <row r="113" customFormat="false" ht="17.25" hidden="false" customHeight="false" outlineLevel="0" collapsed="false">
      <c r="A113" s="0" t="s">
        <v>200</v>
      </c>
      <c r="B113" s="271"/>
      <c r="C113" s="271"/>
      <c r="D113" s="271"/>
      <c r="E113" s="271"/>
      <c r="F113" s="271"/>
      <c r="G113" s="271"/>
      <c r="H113" s="271"/>
      <c r="I113" s="271"/>
      <c r="J113" s="271"/>
      <c r="K113" s="271"/>
      <c r="L113" s="271"/>
      <c r="M113" s="0" t="n">
        <v>0</v>
      </c>
    </row>
    <row r="114" customFormat="false" ht="17.25" hidden="false" customHeight="false" outlineLevel="0" collapsed="false">
      <c r="A114" s="0" t="s">
        <v>201</v>
      </c>
      <c r="B114" s="271"/>
      <c r="C114" s="271"/>
      <c r="D114" s="271"/>
      <c r="E114" s="271"/>
      <c r="F114" s="271"/>
      <c r="G114" s="271"/>
      <c r="H114" s="271"/>
      <c r="I114" s="271"/>
      <c r="J114" s="271"/>
      <c r="K114" s="271"/>
      <c r="L114" s="271"/>
      <c r="M114" s="0" t="n">
        <v>0</v>
      </c>
    </row>
    <row r="115" customFormat="false" ht="17.25" hidden="false" customHeight="false" outlineLevel="0" collapsed="false">
      <c r="A115" s="0" t="s">
        <v>202</v>
      </c>
      <c r="B115" s="271"/>
      <c r="C115" s="271"/>
      <c r="D115" s="271"/>
      <c r="E115" s="271"/>
      <c r="F115" s="271"/>
      <c r="G115" s="271"/>
      <c r="H115" s="271"/>
      <c r="I115" s="271"/>
      <c r="J115" s="271"/>
      <c r="K115" s="271"/>
      <c r="L115" s="271"/>
      <c r="M115" s="0" t="n">
        <v>0</v>
      </c>
    </row>
    <row r="116" customFormat="false" ht="17.25" hidden="false" customHeight="false" outlineLevel="0" collapsed="false">
      <c r="A116" s="0" t="s">
        <v>203</v>
      </c>
      <c r="B116" s="271"/>
      <c r="C116" s="271"/>
      <c r="D116" s="271"/>
      <c r="E116" s="271"/>
      <c r="F116" s="271"/>
      <c r="G116" s="271"/>
      <c r="H116" s="271"/>
      <c r="I116" s="271"/>
      <c r="J116" s="271"/>
      <c r="K116" s="271"/>
      <c r="L116" s="271"/>
      <c r="M116" s="0" t="n">
        <v>0</v>
      </c>
    </row>
    <row r="117" customFormat="false" ht="17.25" hidden="false" customHeight="false" outlineLevel="0" collapsed="false">
      <c r="A117" s="0" t="s">
        <v>204</v>
      </c>
      <c r="B117" s="271"/>
      <c r="C117" s="271"/>
      <c r="D117" s="271"/>
      <c r="E117" s="271"/>
      <c r="F117" s="271"/>
      <c r="G117" s="271"/>
      <c r="H117" s="271"/>
      <c r="I117" s="271"/>
      <c r="J117" s="271"/>
      <c r="K117" s="271"/>
      <c r="L117" s="271"/>
      <c r="M117" s="0" t="n">
        <v>0</v>
      </c>
    </row>
    <row r="118" customFormat="false" ht="17.25" hidden="false" customHeight="false" outlineLevel="0" collapsed="false">
      <c r="A118" s="0" t="s">
        <v>205</v>
      </c>
      <c r="B118" s="271"/>
      <c r="C118" s="271"/>
      <c r="D118" s="271"/>
      <c r="E118" s="271"/>
      <c r="F118" s="271"/>
      <c r="G118" s="271"/>
      <c r="H118" s="271"/>
      <c r="I118" s="271"/>
      <c r="J118" s="271"/>
      <c r="K118" s="271"/>
      <c r="L118" s="271"/>
      <c r="M118" s="0" t="n">
        <v>0</v>
      </c>
    </row>
    <row r="119" customFormat="false" ht="17.25" hidden="false" customHeight="false" outlineLevel="0" collapsed="false">
      <c r="A119" s="0" t="s">
        <v>206</v>
      </c>
      <c r="B119" s="271"/>
      <c r="C119" s="271"/>
      <c r="D119" s="271"/>
      <c r="E119" s="271"/>
      <c r="F119" s="271"/>
      <c r="G119" s="271"/>
      <c r="H119" s="271"/>
      <c r="I119" s="271"/>
      <c r="J119" s="271"/>
      <c r="K119" s="271"/>
      <c r="L119" s="271"/>
      <c r="M119" s="0" t="n">
        <v>0</v>
      </c>
    </row>
    <row r="120" customFormat="false" ht="17.25" hidden="false" customHeight="false" outlineLevel="0" collapsed="false">
      <c r="A120" s="0" t="s">
        <v>207</v>
      </c>
      <c r="B120" s="271"/>
      <c r="C120" s="271"/>
      <c r="D120" s="271"/>
      <c r="E120" s="271"/>
      <c r="F120" s="271"/>
      <c r="G120" s="271"/>
      <c r="H120" s="271"/>
      <c r="I120" s="271"/>
      <c r="J120" s="271"/>
      <c r="K120" s="271"/>
      <c r="L120" s="271"/>
      <c r="M120" s="0" t="n">
        <v>0</v>
      </c>
    </row>
    <row r="121" customFormat="false" ht="17.25" hidden="false" customHeight="false" outlineLevel="0" collapsed="false">
      <c r="A121" s="0" t="s">
        <v>208</v>
      </c>
      <c r="B121" s="271"/>
      <c r="C121" s="271"/>
      <c r="D121" s="271"/>
      <c r="E121" s="271"/>
      <c r="F121" s="271"/>
      <c r="G121" s="271"/>
      <c r="H121" s="271"/>
      <c r="I121" s="271"/>
      <c r="J121" s="271"/>
      <c r="K121" s="271"/>
      <c r="L121" s="271"/>
      <c r="M121" s="0" t="n">
        <v>0</v>
      </c>
    </row>
    <row r="122" customFormat="false" ht="17.25" hidden="false" customHeight="false" outlineLevel="0" collapsed="false">
      <c r="A122" s="0" t="s">
        <v>209</v>
      </c>
      <c r="B122" s="271"/>
      <c r="C122" s="271"/>
      <c r="D122" s="271"/>
      <c r="E122" s="271"/>
      <c r="F122" s="271"/>
      <c r="G122" s="271"/>
      <c r="H122" s="271"/>
      <c r="I122" s="271"/>
      <c r="J122" s="271"/>
      <c r="K122" s="271"/>
      <c r="L122" s="271"/>
      <c r="M122" s="0" t="n">
        <v>0</v>
      </c>
    </row>
    <row r="123" customFormat="false" ht="17.25" hidden="false" customHeight="false" outlineLevel="0" collapsed="false">
      <c r="A123" s="0" t="s">
        <v>210</v>
      </c>
      <c r="B123" s="271"/>
      <c r="C123" s="271"/>
      <c r="D123" s="271"/>
      <c r="E123" s="271"/>
      <c r="F123" s="271"/>
      <c r="G123" s="271"/>
      <c r="H123" s="271"/>
      <c r="I123" s="271"/>
      <c r="J123" s="271"/>
      <c r="K123" s="271"/>
      <c r="L123" s="271"/>
      <c r="M123" s="0" t="n">
        <v>0</v>
      </c>
    </row>
    <row r="124" customFormat="false" ht="17.25" hidden="false" customHeight="false" outlineLevel="0" collapsed="false">
      <c r="A124" s="0" t="s">
        <v>211</v>
      </c>
      <c r="B124" s="271"/>
      <c r="C124" s="271"/>
      <c r="D124" s="271"/>
      <c r="E124" s="271"/>
      <c r="F124" s="271"/>
      <c r="G124" s="271"/>
      <c r="H124" s="271"/>
      <c r="I124" s="271"/>
      <c r="J124" s="271"/>
      <c r="K124" s="271"/>
      <c r="L124" s="271"/>
      <c r="M124" s="0" t="n">
        <v>0</v>
      </c>
    </row>
    <row r="125" customFormat="false" ht="17.25" hidden="false" customHeight="false" outlineLevel="0" collapsed="false">
      <c r="A125" s="0" t="s">
        <v>212</v>
      </c>
      <c r="B125" s="271"/>
      <c r="C125" s="271"/>
      <c r="D125" s="271"/>
      <c r="E125" s="271"/>
      <c r="F125" s="271"/>
      <c r="G125" s="271"/>
      <c r="H125" s="271"/>
      <c r="I125" s="271"/>
      <c r="J125" s="271"/>
      <c r="K125" s="271"/>
      <c r="L125" s="271"/>
      <c r="M125" s="0" t="n">
        <v>0</v>
      </c>
    </row>
    <row r="126" customFormat="false" ht="17.25" hidden="false" customHeight="false" outlineLevel="0" collapsed="false">
      <c r="A126" s="0" t="s">
        <v>213</v>
      </c>
      <c r="B126" s="271"/>
      <c r="C126" s="271"/>
      <c r="D126" s="271"/>
      <c r="E126" s="271"/>
      <c r="F126" s="271"/>
      <c r="G126" s="271"/>
      <c r="H126" s="271"/>
      <c r="I126" s="271"/>
      <c r="J126" s="271"/>
      <c r="K126" s="271"/>
      <c r="L126" s="271"/>
      <c r="M126" s="0" t="n">
        <v>0</v>
      </c>
    </row>
    <row r="127" customFormat="false" ht="17.25" hidden="false" customHeight="false" outlineLevel="0" collapsed="false">
      <c r="A127" s="0" t="s">
        <v>214</v>
      </c>
      <c r="B127" s="271"/>
      <c r="C127" s="271"/>
      <c r="D127" s="271"/>
      <c r="E127" s="271"/>
      <c r="F127" s="271"/>
      <c r="G127" s="271"/>
      <c r="H127" s="271"/>
      <c r="I127" s="271"/>
      <c r="J127" s="271"/>
      <c r="K127" s="271"/>
      <c r="L127" s="271"/>
      <c r="M127" s="0" t="n">
        <v>0</v>
      </c>
    </row>
    <row r="128" customFormat="false" ht="17.25" hidden="false" customHeight="false" outlineLevel="0" collapsed="false">
      <c r="A128" s="0" t="s">
        <v>215</v>
      </c>
      <c r="B128" s="271"/>
      <c r="C128" s="271"/>
      <c r="D128" s="271"/>
      <c r="E128" s="271"/>
      <c r="F128" s="271"/>
      <c r="G128" s="271"/>
      <c r="H128" s="271"/>
      <c r="I128" s="271"/>
      <c r="J128" s="271"/>
      <c r="K128" s="271"/>
      <c r="L128" s="271"/>
      <c r="M128" s="0" t="n">
        <v>0</v>
      </c>
    </row>
    <row r="129" customFormat="false" ht="17.25" hidden="false" customHeight="false" outlineLevel="0" collapsed="false">
      <c r="A129" s="0" t="s">
        <v>216</v>
      </c>
      <c r="B129" s="271"/>
      <c r="C129" s="271"/>
      <c r="D129" s="271"/>
      <c r="E129" s="271"/>
      <c r="F129" s="271"/>
      <c r="G129" s="271"/>
      <c r="H129" s="271"/>
      <c r="I129" s="271"/>
      <c r="J129" s="271"/>
      <c r="K129" s="271"/>
      <c r="L129" s="271"/>
      <c r="M129" s="0" t="n">
        <v>0</v>
      </c>
    </row>
    <row r="130" customFormat="false" ht="17.25" hidden="false" customHeight="false" outlineLevel="0" collapsed="false">
      <c r="A130" s="0" t="s">
        <v>217</v>
      </c>
      <c r="B130" s="271"/>
      <c r="C130" s="271"/>
      <c r="D130" s="271"/>
      <c r="E130" s="271"/>
      <c r="F130" s="271"/>
      <c r="G130" s="271"/>
      <c r="H130" s="271"/>
      <c r="I130" s="271"/>
      <c r="J130" s="271"/>
      <c r="K130" s="271"/>
      <c r="L130" s="271"/>
      <c r="M130" s="0" t="n">
        <v>0</v>
      </c>
    </row>
    <row r="131" customFormat="false" ht="17.25" hidden="false" customHeight="false" outlineLevel="0" collapsed="false">
      <c r="A131" s="0" t="s">
        <v>218</v>
      </c>
      <c r="B131" s="271"/>
      <c r="C131" s="271"/>
      <c r="D131" s="271"/>
      <c r="E131" s="271"/>
      <c r="F131" s="271"/>
      <c r="G131" s="271"/>
      <c r="H131" s="271"/>
      <c r="I131" s="271"/>
      <c r="J131" s="271"/>
      <c r="K131" s="271"/>
      <c r="L131" s="271"/>
      <c r="M131" s="0" t="n">
        <v>0</v>
      </c>
    </row>
    <row r="132" customFormat="false" ht="17.25" hidden="false" customHeight="false" outlineLevel="0" collapsed="false">
      <c r="A132" s="0" t="s">
        <v>219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5371.05</v>
      </c>
      <c r="K132" s="0" t="n">
        <v>62.17</v>
      </c>
      <c r="L132" s="0" t="n">
        <v>937</v>
      </c>
      <c r="M132" s="0" t="n">
        <v>0</v>
      </c>
    </row>
    <row r="133" customFormat="false" ht="17.25" hidden="false" customHeight="false" outlineLevel="0" collapsed="false">
      <c r="A133" s="0" t="s">
        <v>220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6246.5</v>
      </c>
      <c r="K133" s="0" t="n">
        <v>93.69</v>
      </c>
      <c r="L133" s="0" t="n">
        <v>939</v>
      </c>
      <c r="M133" s="0" t="n">
        <v>0</v>
      </c>
    </row>
    <row r="134" customFormat="false" ht="17.25" hidden="false" customHeight="false" outlineLevel="0" collapsed="false">
      <c r="A134" s="0" t="s">
        <v>221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4256.91</v>
      </c>
      <c r="K134" s="0" t="n">
        <v>75.02</v>
      </c>
      <c r="L134" s="0" t="n">
        <v>939</v>
      </c>
      <c r="M134" s="0" t="n">
        <v>0</v>
      </c>
    </row>
    <row r="135" customFormat="false" ht="17.25" hidden="false" customHeight="false" outlineLevel="0" collapsed="false">
      <c r="A135" s="0" t="s">
        <v>222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254.83</v>
      </c>
      <c r="K135" s="0" t="n">
        <v>67.75</v>
      </c>
      <c r="L135" s="0" t="n">
        <v>937</v>
      </c>
      <c r="M135" s="0" t="n">
        <v>0</v>
      </c>
    </row>
    <row r="136" customFormat="false" ht="17.25" hidden="false" customHeight="false" outlineLevel="0" collapsed="false">
      <c r="A136" s="0" t="s">
        <v>223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4236.1</v>
      </c>
      <c r="K136" s="0" t="n">
        <v>59.33</v>
      </c>
      <c r="L136" s="0" t="n">
        <v>939</v>
      </c>
      <c r="M136" s="0" t="n">
        <v>0</v>
      </c>
    </row>
    <row r="137" customFormat="false" ht="17.25" hidden="false" customHeight="false" outlineLevel="0" collapsed="false">
      <c r="A137" s="0" t="s">
        <v>224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77245.01</v>
      </c>
      <c r="K137" s="0" t="n">
        <v>117.53</v>
      </c>
      <c r="L137" s="0" t="n">
        <v>940</v>
      </c>
      <c r="M137" s="0" t="n">
        <v>0</v>
      </c>
    </row>
    <row r="138" customFormat="false" ht="17.25" hidden="false" customHeight="false" outlineLevel="0" collapsed="false">
      <c r="A138" s="0" t="s">
        <v>225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0244.89</v>
      </c>
      <c r="K138" s="0" t="n">
        <v>90.47</v>
      </c>
      <c r="L138" s="0" t="n">
        <v>939</v>
      </c>
      <c r="M138" s="0" t="n">
        <v>0</v>
      </c>
    </row>
    <row r="139" customFormat="false" ht="17.25" hidden="false" customHeight="false" outlineLevel="0" collapsed="false">
      <c r="A139" s="0" t="s">
        <v>226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0538.77</v>
      </c>
      <c r="K139" s="0" t="n">
        <v>78.5</v>
      </c>
      <c r="L139" s="0" t="n">
        <v>941</v>
      </c>
      <c r="M139" s="0" t="n">
        <v>0</v>
      </c>
    </row>
    <row r="140" customFormat="false" ht="17.25" hidden="false" customHeight="false" outlineLevel="0" collapsed="false">
      <c r="A140" s="0" t="s">
        <v>227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4000.35</v>
      </c>
      <c r="K140" s="0" t="n">
        <v>73.83</v>
      </c>
      <c r="L140" s="0" t="n">
        <v>941</v>
      </c>
      <c r="M140" s="0" t="n">
        <v>0</v>
      </c>
    </row>
    <row r="141" customFormat="false" ht="17.25" hidden="false" customHeight="false" outlineLevel="0" collapsed="false">
      <c r="A141" s="0" t="s">
        <v>228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70298.03</v>
      </c>
      <c r="K141" s="0" t="n">
        <v>101.25</v>
      </c>
      <c r="L141" s="0" t="n">
        <v>939</v>
      </c>
      <c r="M141" s="0" t="n">
        <v>0</v>
      </c>
    </row>
    <row r="142" customFormat="false" ht="17.25" hidden="false" customHeight="false" outlineLevel="0" collapsed="false">
      <c r="A142" s="0" t="s">
        <v>229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7010.34</v>
      </c>
      <c r="K142" s="0" t="n">
        <v>87.58</v>
      </c>
      <c r="L142" s="0" t="n">
        <v>941</v>
      </c>
      <c r="M142" s="0" t="n">
        <v>0</v>
      </c>
    </row>
    <row r="143" customFormat="false" ht="17.25" hidden="false" customHeight="false" outlineLevel="0" collapsed="false">
      <c r="A143" s="0" t="s">
        <v>230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8471.39</v>
      </c>
      <c r="K143" s="0" t="n">
        <v>76.1</v>
      </c>
      <c r="L143" s="0" t="n">
        <v>939</v>
      </c>
      <c r="M143" s="0" t="n">
        <v>0</v>
      </c>
    </row>
    <row r="144" customFormat="false" ht="17.25" hidden="false" customHeight="false" outlineLevel="0" collapsed="false">
      <c r="A144" s="0" t="s">
        <v>231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2486.42</v>
      </c>
      <c r="K144" s="0" t="n">
        <v>67.23</v>
      </c>
      <c r="L144" s="0" t="n">
        <v>937</v>
      </c>
      <c r="M144" s="0" t="n">
        <v>0</v>
      </c>
    </row>
    <row r="145" customFormat="false" ht="17.25" hidden="false" customHeight="false" outlineLevel="0" collapsed="false">
      <c r="A145" s="0" t="s">
        <v>232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88206.36</v>
      </c>
      <c r="K145" s="0" t="n">
        <v>161.2</v>
      </c>
      <c r="L145" s="0" t="n">
        <v>943</v>
      </c>
      <c r="M145" s="0" t="n">
        <v>0</v>
      </c>
    </row>
    <row r="146" customFormat="false" ht="17.25" hidden="false" customHeight="false" outlineLevel="0" collapsed="false">
      <c r="A146" s="0" t="s">
        <v>233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6067.35</v>
      </c>
      <c r="K146" s="0" t="n">
        <v>119.54</v>
      </c>
      <c r="L146" s="0" t="n">
        <v>938</v>
      </c>
      <c r="M146" s="0" t="n">
        <v>0</v>
      </c>
    </row>
    <row r="147" customFormat="false" ht="17.25" hidden="false" customHeight="false" outlineLevel="0" collapsed="false">
      <c r="A147" s="0" t="s">
        <v>234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1489.98</v>
      </c>
      <c r="K147" s="0" t="n">
        <v>86.4</v>
      </c>
      <c r="L147" s="0" t="n">
        <v>939</v>
      </c>
      <c r="M147" s="0" t="n">
        <v>0</v>
      </c>
    </row>
    <row r="148" customFormat="false" ht="17.25" hidden="false" customHeight="false" outlineLevel="0" collapsed="false">
      <c r="A148" s="0" t="s">
        <v>235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5862.44</v>
      </c>
      <c r="K148" s="0" t="n">
        <v>77.52</v>
      </c>
      <c r="L148" s="0" t="n">
        <v>937</v>
      </c>
      <c r="M148" s="0" t="n">
        <v>0</v>
      </c>
    </row>
    <row r="149" customFormat="false" ht="17.25" hidden="false" customHeight="false" outlineLevel="0" collapsed="false">
      <c r="A149" s="0" t="s">
        <v>236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76431.19</v>
      </c>
      <c r="K149" s="0" t="n">
        <v>141.49</v>
      </c>
      <c r="L149" s="0" t="n">
        <v>940</v>
      </c>
      <c r="M149" s="0" t="n">
        <v>0</v>
      </c>
    </row>
    <row r="150" customFormat="false" ht="17.25" hidden="false" customHeight="false" outlineLevel="0" collapsed="false">
      <c r="A150" s="0" t="s">
        <v>237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48651.93</v>
      </c>
      <c r="K150" s="0" t="n">
        <v>103.4</v>
      </c>
      <c r="L150" s="0" t="n">
        <v>938</v>
      </c>
      <c r="M150" s="0" t="n">
        <v>0</v>
      </c>
    </row>
    <row r="151" customFormat="false" ht="17.25" hidden="false" customHeight="false" outlineLevel="0" collapsed="false">
      <c r="A151" s="0" t="s">
        <v>238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8747.89</v>
      </c>
      <c r="K151" s="0" t="n">
        <v>84.49</v>
      </c>
      <c r="L151" s="0" t="n">
        <v>937</v>
      </c>
      <c r="M151" s="0" t="n">
        <v>0</v>
      </c>
    </row>
    <row r="152" customFormat="false" ht="17.25" hidden="false" customHeight="false" outlineLevel="0" collapsed="false">
      <c r="A152" s="0" t="s">
        <v>239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4633.84</v>
      </c>
      <c r="K152" s="0" t="n">
        <v>69.21</v>
      </c>
      <c r="L152" s="0" t="n">
        <v>938</v>
      </c>
      <c r="M152" s="0" t="n">
        <v>0</v>
      </c>
    </row>
    <row r="153" customFormat="false" ht="17.25" hidden="false" customHeight="false" outlineLevel="0" collapsed="false">
      <c r="A153" s="0" t="s">
        <v>240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3604.93</v>
      </c>
      <c r="K153" s="0" t="n">
        <v>41.53</v>
      </c>
      <c r="L153" s="0" t="n">
        <v>776</v>
      </c>
      <c r="M153" s="0" t="n">
        <v>0</v>
      </c>
    </row>
    <row r="154" customFormat="false" ht="17.25" hidden="false" customHeight="false" outlineLevel="0" collapsed="false">
      <c r="A154" s="0" t="s">
        <v>241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9734.28</v>
      </c>
      <c r="K154" s="0" t="n">
        <v>38.54</v>
      </c>
      <c r="L154" s="0" t="n">
        <v>776</v>
      </c>
      <c r="M154" s="0" t="n">
        <v>0</v>
      </c>
    </row>
    <row r="155" customFormat="false" ht="17.25" hidden="false" customHeight="false" outlineLevel="0" collapsed="false">
      <c r="A155" s="0" t="s">
        <v>242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6978.52</v>
      </c>
      <c r="K155" s="0" t="n">
        <v>34.59</v>
      </c>
      <c r="L155" s="0" t="n">
        <v>773</v>
      </c>
      <c r="M155" s="0" t="n">
        <v>0</v>
      </c>
    </row>
    <row r="156" customFormat="false" ht="17.25" hidden="false" customHeight="false" outlineLevel="0" collapsed="false">
      <c r="A156" s="0" t="s">
        <v>243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725.69</v>
      </c>
      <c r="K156" s="0" t="n">
        <v>31.41</v>
      </c>
      <c r="L156" s="0" t="n">
        <v>776</v>
      </c>
      <c r="M156" s="0" t="n">
        <v>0</v>
      </c>
    </row>
    <row r="157" customFormat="false" ht="17.25" hidden="false" customHeight="false" outlineLevel="0" collapsed="false">
      <c r="A157" s="0" t="s">
        <v>244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2639.27</v>
      </c>
      <c r="K157" s="0" t="n">
        <v>36.54</v>
      </c>
      <c r="L157" s="0" t="n">
        <v>774</v>
      </c>
      <c r="M157" s="0" t="n">
        <v>0</v>
      </c>
    </row>
    <row r="158" customFormat="false" ht="17.25" hidden="false" customHeight="false" outlineLevel="0" collapsed="false">
      <c r="A158" s="0" t="s">
        <v>245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9203.69</v>
      </c>
      <c r="K158" s="0" t="n">
        <v>34.95</v>
      </c>
      <c r="L158" s="0" t="n">
        <v>774</v>
      </c>
      <c r="M158" s="0" t="n">
        <v>0</v>
      </c>
    </row>
    <row r="159" customFormat="false" ht="17.25" hidden="false" customHeight="false" outlineLevel="0" collapsed="false">
      <c r="A159" s="0" t="s">
        <v>246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6551.6</v>
      </c>
      <c r="K159" s="0" t="n">
        <v>31.43</v>
      </c>
      <c r="L159" s="0" t="n">
        <v>772</v>
      </c>
      <c r="M159" s="0" t="n">
        <v>0</v>
      </c>
    </row>
    <row r="160" customFormat="false" ht="17.25" hidden="false" customHeight="false" outlineLevel="0" collapsed="false">
      <c r="A160" s="0" t="s">
        <v>247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4338.09</v>
      </c>
      <c r="K160" s="0" t="n">
        <v>30.11</v>
      </c>
      <c r="L160" s="0" t="n">
        <v>774</v>
      </c>
      <c r="M160" s="0" t="n">
        <v>0</v>
      </c>
    </row>
    <row r="161" customFormat="false" ht="17.25" hidden="false" customHeight="false" outlineLevel="0" collapsed="false">
      <c r="A161" s="0" t="s">
        <v>248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0716.66</v>
      </c>
      <c r="K161" s="0" t="n">
        <v>46.6</v>
      </c>
      <c r="L161" s="0" t="n">
        <v>773</v>
      </c>
      <c r="M161" s="0" t="n">
        <v>0</v>
      </c>
    </row>
    <row r="162" customFormat="false" ht="17.25" hidden="false" customHeight="false" outlineLevel="0" collapsed="false">
      <c r="A162" s="0" t="s">
        <v>249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443.62</v>
      </c>
      <c r="K162" s="0" t="n">
        <v>40.2</v>
      </c>
      <c r="L162" s="0" t="n">
        <v>776</v>
      </c>
      <c r="M162" s="0" t="n">
        <v>0</v>
      </c>
    </row>
    <row r="163" customFormat="false" ht="17.25" hidden="false" customHeight="false" outlineLevel="0" collapsed="false">
      <c r="A163" s="0" t="s">
        <v>250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3877.39</v>
      </c>
      <c r="K163" s="0" t="n">
        <v>36.32</v>
      </c>
      <c r="L163" s="0" t="n">
        <v>772</v>
      </c>
      <c r="M163" s="0" t="n">
        <v>0</v>
      </c>
    </row>
    <row r="164" customFormat="false" ht="17.25" hidden="false" customHeight="false" outlineLevel="0" collapsed="false">
      <c r="A164" s="0" t="s">
        <v>251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196.76</v>
      </c>
      <c r="K164" s="0" t="n">
        <v>33.92</v>
      </c>
      <c r="L164" s="0" t="n">
        <v>774</v>
      </c>
      <c r="M164" s="0" t="n">
        <v>0</v>
      </c>
    </row>
    <row r="165" customFormat="false" ht="17.25" hidden="false" customHeight="false" outlineLevel="0" collapsed="false">
      <c r="A165" s="0" t="s">
        <v>252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19121.76</v>
      </c>
      <c r="K165" s="0" t="n">
        <v>44.8</v>
      </c>
      <c r="L165" s="0" t="n">
        <v>771</v>
      </c>
      <c r="M165" s="0" t="n">
        <v>0</v>
      </c>
    </row>
    <row r="166" customFormat="false" ht="17.25" hidden="false" customHeight="false" outlineLevel="0" collapsed="false">
      <c r="A166" s="0" t="s">
        <v>253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5690.5</v>
      </c>
      <c r="K166" s="0" t="n">
        <v>38.29</v>
      </c>
      <c r="L166" s="0" t="n">
        <v>773</v>
      </c>
      <c r="M166" s="0" t="n">
        <v>0</v>
      </c>
    </row>
    <row r="167" customFormat="false" ht="17.25" hidden="false" customHeight="false" outlineLevel="0" collapsed="false">
      <c r="A167" s="0" t="s">
        <v>254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3346.96</v>
      </c>
      <c r="K167" s="0" t="n">
        <v>35.15</v>
      </c>
      <c r="L167" s="0" t="n">
        <v>774</v>
      </c>
      <c r="M167" s="0" t="n">
        <v>0</v>
      </c>
    </row>
    <row r="168" customFormat="false" ht="17.25" hidden="false" customHeight="false" outlineLevel="0" collapsed="false">
      <c r="A168" s="0" t="s">
        <v>255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1780.1</v>
      </c>
      <c r="K168" s="0" t="n">
        <v>32.28</v>
      </c>
      <c r="L168" s="0" t="n">
        <v>775</v>
      </c>
      <c r="M168" s="0" t="n">
        <v>0</v>
      </c>
    </row>
    <row r="169" customFormat="false" ht="17.25" hidden="false" customHeight="false" outlineLevel="0" collapsed="false">
      <c r="A169" s="0" t="s">
        <v>256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5518.92</v>
      </c>
      <c r="K169" s="0" t="n">
        <v>95.87</v>
      </c>
      <c r="L169" s="0" t="n">
        <v>773</v>
      </c>
      <c r="M169" s="0" t="n">
        <v>0</v>
      </c>
    </row>
    <row r="170" customFormat="false" ht="17.25" hidden="false" customHeight="false" outlineLevel="0" collapsed="false">
      <c r="A170" s="0" t="s">
        <v>257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222.33</v>
      </c>
      <c r="K170" s="0" t="n">
        <v>76.43</v>
      </c>
      <c r="L170" s="0" t="n">
        <v>775</v>
      </c>
      <c r="M170" s="0" t="n">
        <v>0</v>
      </c>
    </row>
    <row r="171" customFormat="false" ht="17.25" hidden="false" customHeight="false" outlineLevel="0" collapsed="false">
      <c r="A171" s="0" t="s">
        <v>258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29944.58</v>
      </c>
      <c r="K171" s="0" t="n">
        <v>69.72</v>
      </c>
      <c r="L171" s="0" t="n">
        <v>772</v>
      </c>
      <c r="M171" s="0" t="n">
        <v>0</v>
      </c>
    </row>
    <row r="172" customFormat="false" ht="17.25" hidden="false" customHeight="false" outlineLevel="0" collapsed="false">
      <c r="A172" s="0" t="s">
        <v>259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6538.08</v>
      </c>
      <c r="K172" s="0" t="n">
        <v>63.56</v>
      </c>
      <c r="L172" s="0" t="n">
        <v>770</v>
      </c>
      <c r="M172" s="0" t="n">
        <v>0</v>
      </c>
    </row>
    <row r="173" customFormat="false" ht="17.25" hidden="false" customHeight="false" outlineLevel="0" collapsed="false">
      <c r="A173" s="0" t="s">
        <v>260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0811.23</v>
      </c>
      <c r="K173" s="0" t="n">
        <v>85.89</v>
      </c>
      <c r="L173" s="0" t="n">
        <v>773</v>
      </c>
      <c r="M173" s="0" t="n">
        <v>0</v>
      </c>
    </row>
    <row r="174" customFormat="false" ht="17.25" hidden="false" customHeight="false" outlineLevel="0" collapsed="false">
      <c r="A174" s="0" t="s">
        <v>261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3397.33</v>
      </c>
      <c r="K174" s="0" t="n">
        <v>69.67</v>
      </c>
      <c r="L174" s="0" t="n">
        <v>773</v>
      </c>
      <c r="M174" s="0" t="n">
        <v>0</v>
      </c>
    </row>
    <row r="175" customFormat="false" ht="17.25" hidden="false" customHeight="false" outlineLevel="0" collapsed="false">
      <c r="A175" s="0" t="s">
        <v>262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8712.9</v>
      </c>
      <c r="K175" s="0" t="n">
        <v>61.25</v>
      </c>
      <c r="L175" s="0" t="n">
        <v>772</v>
      </c>
      <c r="M175" s="0" t="n">
        <v>0</v>
      </c>
    </row>
    <row r="176" customFormat="false" ht="17.25" hidden="false" customHeight="false" outlineLevel="0" collapsed="false">
      <c r="A176" s="0" t="s">
        <v>263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5644.53</v>
      </c>
      <c r="K176" s="0" t="n">
        <v>60.47</v>
      </c>
      <c r="L176" s="0" t="n">
        <v>772</v>
      </c>
      <c r="M176" s="0" t="n">
        <v>0</v>
      </c>
    </row>
    <row r="177" customFormat="false" ht="17.25" hidden="false" customHeight="false" outlineLevel="0" collapsed="false">
      <c r="A177" s="0" t="s">
        <v>264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6257.45</v>
      </c>
      <c r="K177" s="0" t="n">
        <v>100.57</v>
      </c>
      <c r="L177" s="0" t="n">
        <v>773</v>
      </c>
      <c r="M177" s="0" t="n">
        <v>0</v>
      </c>
    </row>
    <row r="178" customFormat="false" ht="17.25" hidden="false" customHeight="false" outlineLevel="0" collapsed="false">
      <c r="A178" s="0" t="s">
        <v>265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5485.97</v>
      </c>
      <c r="K178" s="0" t="n">
        <v>84.86</v>
      </c>
      <c r="L178" s="0" t="n">
        <v>776</v>
      </c>
      <c r="M178" s="0" t="n">
        <v>0</v>
      </c>
    </row>
    <row r="179" customFormat="false" ht="17.25" hidden="false" customHeight="false" outlineLevel="0" collapsed="false">
      <c r="A179" s="0" t="s">
        <v>266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8463.54</v>
      </c>
      <c r="K179" s="0" t="n">
        <v>75.88</v>
      </c>
      <c r="L179" s="0" t="n">
        <v>775</v>
      </c>
      <c r="M179" s="0" t="n">
        <v>0</v>
      </c>
    </row>
    <row r="180" customFormat="false" ht="17.25" hidden="false" customHeight="false" outlineLevel="0" collapsed="false">
      <c r="A180" s="0" t="s">
        <v>267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2939.54</v>
      </c>
      <c r="K180" s="0" t="n">
        <v>72.02</v>
      </c>
      <c r="L180" s="0" t="n">
        <v>774</v>
      </c>
      <c r="M180" s="0" t="n">
        <v>0</v>
      </c>
    </row>
    <row r="181" customFormat="false" ht="17.25" hidden="false" customHeight="false" outlineLevel="0" collapsed="false">
      <c r="A181" s="0" t="s">
        <v>268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1752.58</v>
      </c>
      <c r="K181" s="0" t="n">
        <v>90.63</v>
      </c>
      <c r="L181" s="0" t="n">
        <v>773</v>
      </c>
      <c r="M181" s="0" t="n">
        <v>0</v>
      </c>
    </row>
    <row r="182" customFormat="false" ht="17.25" hidden="false" customHeight="false" outlineLevel="0" collapsed="false">
      <c r="A182" s="0" t="s">
        <v>269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2783.75</v>
      </c>
      <c r="K182" s="0" t="n">
        <v>77.11</v>
      </c>
      <c r="L182" s="0" t="n">
        <v>773</v>
      </c>
      <c r="M182" s="0" t="n">
        <v>0</v>
      </c>
    </row>
    <row r="183" customFormat="false" ht="17.25" hidden="false" customHeight="false" outlineLevel="0" collapsed="false">
      <c r="A183" s="0" t="s">
        <v>270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6606.97</v>
      </c>
      <c r="K183" s="0" t="n">
        <v>68.17</v>
      </c>
      <c r="L183" s="0" t="n">
        <v>773</v>
      </c>
      <c r="M183" s="0" t="n">
        <v>0</v>
      </c>
    </row>
    <row r="184" customFormat="false" ht="17.25" hidden="false" customHeight="false" outlineLevel="0" collapsed="false">
      <c r="A184" s="0" t="s">
        <v>271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2073.12</v>
      </c>
      <c r="K184" s="0" t="n">
        <v>64.86</v>
      </c>
      <c r="L184" s="0" t="n">
        <v>776</v>
      </c>
      <c r="M184" s="0" t="n">
        <v>0</v>
      </c>
    </row>
    <row r="185" customFormat="false" ht="17.25" hidden="false" customHeight="false" outlineLevel="0" collapsed="false">
      <c r="A185" s="0" t="s">
        <v>272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63650.33</v>
      </c>
      <c r="K185" s="0" t="n">
        <v>143.81</v>
      </c>
      <c r="L185" s="0" t="n">
        <v>777</v>
      </c>
      <c r="M185" s="0" t="n">
        <v>0</v>
      </c>
    </row>
    <row r="186" customFormat="false" ht="17.25" hidden="false" customHeight="false" outlineLevel="0" collapsed="false">
      <c r="A186" s="0" t="s">
        <v>273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483.81</v>
      </c>
      <c r="K186" s="0" t="n">
        <v>108.61</v>
      </c>
      <c r="L186" s="0" t="n">
        <v>776</v>
      </c>
      <c r="M186" s="0" t="n">
        <v>0</v>
      </c>
    </row>
    <row r="187" customFormat="false" ht="17.25" hidden="false" customHeight="false" outlineLevel="0" collapsed="false">
      <c r="A187" s="0" t="s">
        <v>274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0611.51</v>
      </c>
      <c r="K187" s="0" t="n">
        <v>90.07</v>
      </c>
      <c r="L187" s="0" t="n">
        <v>774</v>
      </c>
      <c r="M187" s="0" t="n">
        <v>0</v>
      </c>
    </row>
    <row r="188" customFormat="false" ht="17.25" hidden="false" customHeight="false" outlineLevel="0" collapsed="false">
      <c r="A188" s="0" t="s">
        <v>275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6358.24</v>
      </c>
      <c r="K188" s="0" t="n">
        <v>74.54</v>
      </c>
      <c r="L188" s="0" t="n">
        <v>776</v>
      </c>
      <c r="M188" s="0" t="n">
        <v>0</v>
      </c>
    </row>
    <row r="189" customFormat="false" ht="17.25" hidden="false" customHeight="false" outlineLevel="0" collapsed="false">
      <c r="A189" s="0" t="s">
        <v>276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51831.84</v>
      </c>
      <c r="K189" s="0" t="n">
        <v>124.39</v>
      </c>
      <c r="L189" s="0" t="n">
        <v>776</v>
      </c>
      <c r="M189" s="0" t="n">
        <v>0</v>
      </c>
    </row>
    <row r="190" customFormat="false" ht="17.25" hidden="false" customHeight="false" outlineLevel="0" collapsed="false">
      <c r="A190" s="0" t="s">
        <v>277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5060.85</v>
      </c>
      <c r="K190" s="0" t="n">
        <v>95.54</v>
      </c>
      <c r="L190" s="0" t="n">
        <v>772</v>
      </c>
      <c r="M190" s="0" t="n">
        <v>0</v>
      </c>
    </row>
    <row r="191" customFormat="false" ht="17.25" hidden="false" customHeight="false" outlineLevel="0" collapsed="false">
      <c r="A191" s="0" t="s">
        <v>278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613.64</v>
      </c>
      <c r="K191" s="0" t="n">
        <v>80.37</v>
      </c>
      <c r="L191" s="0" t="n">
        <v>774</v>
      </c>
      <c r="M191" s="0" t="n">
        <v>0</v>
      </c>
    </row>
    <row r="192" customFormat="false" ht="17.25" hidden="false" customHeight="false" outlineLevel="0" collapsed="false">
      <c r="A192" s="0" t="s">
        <v>279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5588.28</v>
      </c>
      <c r="K192" s="0" t="n">
        <v>74.47</v>
      </c>
      <c r="L192" s="0" t="n">
        <v>772</v>
      </c>
      <c r="M192" s="0" t="n">
        <v>0</v>
      </c>
    </row>
    <row r="193" customFormat="false" ht="17.25" hidden="false" customHeight="false" outlineLevel="0" collapsed="false">
      <c r="A193" s="0" t="s">
        <v>280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18931.04</v>
      </c>
      <c r="K193" s="0" t="n">
        <v>49.62</v>
      </c>
      <c r="L193" s="0" t="n">
        <v>1275</v>
      </c>
      <c r="M193" s="0" t="n">
        <v>0</v>
      </c>
    </row>
    <row r="194" customFormat="false" ht="17.25" hidden="false" customHeight="false" outlineLevel="0" collapsed="false">
      <c r="A194" s="0" t="s">
        <v>281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4955.8</v>
      </c>
      <c r="K194" s="0" t="n">
        <v>39.9</v>
      </c>
      <c r="L194" s="0" t="n">
        <v>1275</v>
      </c>
      <c r="M194" s="0" t="n">
        <v>0</v>
      </c>
    </row>
    <row r="195" customFormat="false" ht="17.25" hidden="false" customHeight="false" outlineLevel="0" collapsed="false">
      <c r="A195" s="0" t="s">
        <v>282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2710.64</v>
      </c>
      <c r="K195" s="0" t="n">
        <v>36.43</v>
      </c>
      <c r="L195" s="0" t="n">
        <v>1268</v>
      </c>
      <c r="M195" s="0" t="n">
        <v>0</v>
      </c>
    </row>
    <row r="196" customFormat="false" ht="17.25" hidden="false" customHeight="false" outlineLevel="0" collapsed="false">
      <c r="A196" s="0" t="s">
        <v>283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1411</v>
      </c>
      <c r="K196" s="0" t="n">
        <v>32.68</v>
      </c>
      <c r="L196" s="0" t="n">
        <v>1271</v>
      </c>
      <c r="M196" s="0" t="n">
        <v>0</v>
      </c>
    </row>
    <row r="197" customFormat="false" ht="17.25" hidden="false" customHeight="false" outlineLevel="0" collapsed="false">
      <c r="A197" s="0" t="s">
        <v>284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6996.69</v>
      </c>
      <c r="K197" s="0" t="n">
        <v>45.21</v>
      </c>
      <c r="L197" s="0" t="n">
        <v>1271</v>
      </c>
      <c r="M197" s="0" t="n">
        <v>0</v>
      </c>
    </row>
    <row r="198" customFormat="false" ht="17.25" hidden="false" customHeight="false" outlineLevel="0" collapsed="false">
      <c r="A198" s="0" t="s">
        <v>285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3956.83</v>
      </c>
      <c r="K198" s="0" t="n">
        <v>37.82</v>
      </c>
      <c r="L198" s="0" t="n">
        <v>1274</v>
      </c>
      <c r="M198" s="0" t="n">
        <v>0</v>
      </c>
    </row>
    <row r="199" customFormat="false" ht="17.25" hidden="false" customHeight="false" outlineLevel="0" collapsed="false">
      <c r="A199" s="0" t="s">
        <v>286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148.5</v>
      </c>
      <c r="K199" s="0" t="n">
        <v>34.52</v>
      </c>
      <c r="L199" s="0" t="n">
        <v>1270</v>
      </c>
      <c r="M199" s="0" t="n">
        <v>0</v>
      </c>
    </row>
    <row r="200" customFormat="false" ht="17.25" hidden="false" customHeight="false" outlineLevel="0" collapsed="false">
      <c r="A200" s="0" t="s">
        <v>287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1012.48</v>
      </c>
      <c r="K200" s="0" t="n">
        <v>31.13</v>
      </c>
      <c r="L200" s="0" t="n">
        <v>1273</v>
      </c>
      <c r="M200" s="0" t="n">
        <v>0</v>
      </c>
    </row>
    <row r="201" customFormat="false" ht="17.25" hidden="false" customHeight="false" outlineLevel="0" collapsed="false">
      <c r="A201" s="0" t="s">
        <v>288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2088.21</v>
      </c>
      <c r="K201" s="0" t="n">
        <v>61.03</v>
      </c>
      <c r="L201" s="0" t="n">
        <v>1270</v>
      </c>
      <c r="M201" s="0" t="n">
        <v>0</v>
      </c>
    </row>
    <row r="202" customFormat="false" ht="17.25" hidden="false" customHeight="false" outlineLevel="0" collapsed="false">
      <c r="A202" s="0" t="s">
        <v>289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6761.83</v>
      </c>
      <c r="K202" s="0" t="n">
        <v>54.52</v>
      </c>
      <c r="L202" s="0" t="n">
        <v>1274</v>
      </c>
      <c r="M202" s="0" t="n">
        <v>0</v>
      </c>
    </row>
    <row r="203" customFormat="false" ht="17.25" hidden="false" customHeight="false" outlineLevel="0" collapsed="false">
      <c r="A203" s="0" t="s">
        <v>290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3073.86</v>
      </c>
      <c r="K203" s="0" t="n">
        <v>47.75</v>
      </c>
      <c r="L203" s="0" t="n">
        <v>1269</v>
      </c>
      <c r="M203" s="0" t="n">
        <v>0</v>
      </c>
    </row>
    <row r="204" customFormat="false" ht="17.25" hidden="false" customHeight="false" outlineLevel="0" collapsed="false">
      <c r="A204" s="0" t="s">
        <v>291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0396.45</v>
      </c>
      <c r="K204" s="0" t="n">
        <v>44.1</v>
      </c>
      <c r="L204" s="0" t="n">
        <v>1275</v>
      </c>
      <c r="M204" s="0" t="n">
        <v>0</v>
      </c>
    </row>
    <row r="205" customFormat="false" ht="17.25" hidden="false" customHeight="false" outlineLevel="0" collapsed="false">
      <c r="A205" s="0" t="s">
        <v>292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29937.93</v>
      </c>
      <c r="K205" s="0" t="n">
        <v>55.22</v>
      </c>
      <c r="L205" s="0" t="n">
        <v>1270</v>
      </c>
      <c r="M205" s="0" t="n">
        <v>0</v>
      </c>
    </row>
    <row r="206" customFormat="false" ht="17.25" hidden="false" customHeight="false" outlineLevel="0" collapsed="false">
      <c r="A206" s="0" t="s">
        <v>293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5621.49</v>
      </c>
      <c r="K206" s="0" t="n">
        <v>49.46</v>
      </c>
      <c r="L206" s="0" t="n">
        <v>1274</v>
      </c>
      <c r="M206" s="0" t="n">
        <v>0</v>
      </c>
    </row>
    <row r="207" customFormat="false" ht="17.25" hidden="false" customHeight="false" outlineLevel="0" collapsed="false">
      <c r="A207" s="0" t="s">
        <v>294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2281.57</v>
      </c>
      <c r="K207" s="0" t="n">
        <v>42.95</v>
      </c>
      <c r="L207" s="0" t="n">
        <v>1273</v>
      </c>
      <c r="M207" s="0" t="n">
        <v>0</v>
      </c>
    </row>
    <row r="208" customFormat="false" ht="17.25" hidden="false" customHeight="false" outlineLevel="0" collapsed="false">
      <c r="A208" s="0" t="s">
        <v>295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19641.9</v>
      </c>
      <c r="K208" s="0" t="n">
        <v>42.01</v>
      </c>
      <c r="L208" s="0" t="n">
        <v>1275</v>
      </c>
      <c r="M208" s="0" t="n">
        <v>0</v>
      </c>
    </row>
    <row r="209" customFormat="false" ht="17.25" hidden="false" customHeight="false" outlineLevel="0" collapsed="false">
      <c r="A209" s="0" t="s">
        <v>296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0283.4</v>
      </c>
      <c r="K209" s="0" t="n">
        <v>36.16</v>
      </c>
      <c r="L209" s="0" t="n">
        <v>682</v>
      </c>
      <c r="M209" s="0" t="n">
        <v>0</v>
      </c>
    </row>
    <row r="210" customFormat="false" ht="17.25" hidden="false" customHeight="false" outlineLevel="0" collapsed="false">
      <c r="A210" s="0" t="s">
        <v>297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842.96</v>
      </c>
      <c r="K210" s="0" t="n">
        <v>32.69</v>
      </c>
      <c r="L210" s="0" t="n">
        <v>682</v>
      </c>
      <c r="M210" s="0" t="n">
        <v>0</v>
      </c>
    </row>
    <row r="211" customFormat="false" ht="17.25" hidden="false" customHeight="false" outlineLevel="0" collapsed="false">
      <c r="A211" s="0" t="s">
        <v>298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404.63</v>
      </c>
      <c r="K211" s="0" t="n">
        <v>30.43</v>
      </c>
      <c r="L211" s="0" t="n">
        <v>683</v>
      </c>
      <c r="M211" s="0" t="n">
        <v>0</v>
      </c>
    </row>
    <row r="212" customFormat="false" ht="17.25" hidden="false" customHeight="false" outlineLevel="0" collapsed="false">
      <c r="A212" s="0" t="s">
        <v>299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462.97</v>
      </c>
      <c r="K212" s="0" t="n">
        <v>29.02</v>
      </c>
      <c r="L212" s="0" t="n">
        <v>683</v>
      </c>
      <c r="M212" s="0" t="n">
        <v>0</v>
      </c>
    </row>
    <row r="213" customFormat="false" ht="17.25" hidden="false" customHeight="false" outlineLevel="0" collapsed="false">
      <c r="A213" s="0" t="s">
        <v>300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8988</v>
      </c>
      <c r="K213" s="0" t="n">
        <v>31.74</v>
      </c>
      <c r="L213" s="0" t="n">
        <v>682</v>
      </c>
      <c r="M213" s="0" t="n">
        <v>0</v>
      </c>
    </row>
    <row r="214" customFormat="false" ht="17.25" hidden="false" customHeight="false" outlineLevel="0" collapsed="false">
      <c r="A214" s="0" t="s">
        <v>301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6069.97</v>
      </c>
      <c r="K214" s="0" t="n">
        <v>30.67</v>
      </c>
      <c r="L214" s="0" t="n">
        <v>683</v>
      </c>
      <c r="M214" s="0" t="n">
        <v>0</v>
      </c>
    </row>
    <row r="215" customFormat="false" ht="17.25" hidden="false" customHeight="false" outlineLevel="0" collapsed="false">
      <c r="A215" s="0" t="s">
        <v>302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681.69</v>
      </c>
      <c r="K215" s="0" t="n">
        <v>27.24</v>
      </c>
      <c r="L215" s="0" t="n">
        <v>683</v>
      </c>
      <c r="M215" s="0" t="n">
        <v>0</v>
      </c>
    </row>
    <row r="216" customFormat="false" ht="17.25" hidden="false" customHeight="false" outlineLevel="0" collapsed="false">
      <c r="A216" s="0" t="s">
        <v>303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1885.48</v>
      </c>
      <c r="K216" s="0" t="n">
        <v>26.51</v>
      </c>
      <c r="L216" s="0" t="n">
        <v>682</v>
      </c>
      <c r="M216" s="0" t="n">
        <v>0</v>
      </c>
    </row>
    <row r="217" customFormat="false" ht="17.25" hidden="false" customHeight="false" outlineLevel="0" collapsed="false">
      <c r="A217" s="0" t="s">
        <v>304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8119.38</v>
      </c>
      <c r="K217" s="0" t="n">
        <v>40.11</v>
      </c>
      <c r="L217" s="0" t="n">
        <v>685</v>
      </c>
      <c r="M217" s="0" t="n">
        <v>0</v>
      </c>
    </row>
    <row r="218" customFormat="false" ht="17.25" hidden="false" customHeight="false" outlineLevel="0" collapsed="false">
      <c r="A218" s="0" t="s">
        <v>305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364.67</v>
      </c>
      <c r="K218" s="0" t="n">
        <v>34.78</v>
      </c>
      <c r="L218" s="0" t="n">
        <v>683</v>
      </c>
      <c r="M218" s="0" t="n">
        <v>0</v>
      </c>
    </row>
    <row r="219" customFormat="false" ht="17.25" hidden="false" customHeight="false" outlineLevel="0" collapsed="false">
      <c r="A219" s="0" t="s">
        <v>306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2094.82</v>
      </c>
      <c r="K219" s="0" t="n">
        <v>30.87</v>
      </c>
      <c r="L219" s="0" t="n">
        <v>683</v>
      </c>
      <c r="M219" s="0" t="n">
        <v>0</v>
      </c>
    </row>
    <row r="220" customFormat="false" ht="17.25" hidden="false" customHeight="false" outlineLevel="0" collapsed="false">
      <c r="A220" s="0" t="s">
        <v>307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0485.01</v>
      </c>
      <c r="K220" s="0" t="n">
        <v>26.97</v>
      </c>
      <c r="L220" s="0" t="n">
        <v>683</v>
      </c>
      <c r="M220" s="0" t="n">
        <v>0</v>
      </c>
    </row>
    <row r="221" customFormat="false" ht="17.25" hidden="false" customHeight="false" outlineLevel="0" collapsed="false">
      <c r="A221" s="0" t="s">
        <v>308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6391.44</v>
      </c>
      <c r="K221" s="0" t="n">
        <v>38.99</v>
      </c>
      <c r="L221" s="0" t="n">
        <v>684</v>
      </c>
      <c r="M221" s="0" t="n">
        <v>0</v>
      </c>
    </row>
    <row r="222" customFormat="false" ht="17.25" hidden="false" customHeight="false" outlineLevel="0" collapsed="false">
      <c r="A222" s="0" t="s">
        <v>309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3317.04</v>
      </c>
      <c r="K222" s="0" t="n">
        <v>32.17</v>
      </c>
      <c r="L222" s="0" t="n">
        <v>683</v>
      </c>
      <c r="M222" s="0" t="n">
        <v>0</v>
      </c>
    </row>
    <row r="223" customFormat="false" ht="17.25" hidden="false" customHeight="false" outlineLevel="0" collapsed="false">
      <c r="A223" s="0" t="s">
        <v>310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344.41</v>
      </c>
      <c r="K223" s="0" t="n">
        <v>27.99</v>
      </c>
      <c r="L223" s="0" t="n">
        <v>682</v>
      </c>
      <c r="M223" s="0" t="n">
        <v>0</v>
      </c>
    </row>
    <row r="224" customFormat="false" ht="17.25" hidden="false" customHeight="false" outlineLevel="0" collapsed="false">
      <c r="A224" s="0" t="s">
        <v>311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0057.92</v>
      </c>
      <c r="K224" s="0" t="n">
        <v>26.16</v>
      </c>
      <c r="L224" s="0" t="n">
        <v>682</v>
      </c>
      <c r="M224" s="0" t="n">
        <v>0</v>
      </c>
    </row>
    <row r="225" customFormat="false" ht="17.25" hidden="false" customHeight="false" outlineLevel="0" collapsed="false">
      <c r="A225" s="0" t="s">
        <v>312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0050.71</v>
      </c>
      <c r="K225" s="0" t="n">
        <v>84.83</v>
      </c>
      <c r="L225" s="0" t="n">
        <v>684</v>
      </c>
      <c r="M225" s="0" t="n">
        <v>0</v>
      </c>
    </row>
    <row r="226" customFormat="false" ht="17.25" hidden="false" customHeight="false" outlineLevel="0" collapsed="false">
      <c r="A226" s="0" t="s">
        <v>313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0630.67</v>
      </c>
      <c r="K226" s="0" t="n">
        <v>65.93</v>
      </c>
      <c r="L226" s="0" t="n">
        <v>682</v>
      </c>
      <c r="M226" s="0" t="n">
        <v>0</v>
      </c>
    </row>
    <row r="227" customFormat="false" ht="17.25" hidden="false" customHeight="false" outlineLevel="0" collapsed="false">
      <c r="A227" s="0" t="s">
        <v>314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6021.9</v>
      </c>
      <c r="K227" s="0" t="n">
        <v>59.46</v>
      </c>
      <c r="L227" s="0" t="n">
        <v>682</v>
      </c>
      <c r="M227" s="0" t="n">
        <v>0</v>
      </c>
    </row>
    <row r="228" customFormat="false" ht="17.25" hidden="false" customHeight="false" outlineLevel="0" collapsed="false">
      <c r="A228" s="0" t="s">
        <v>315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2917.34</v>
      </c>
      <c r="K228" s="0" t="n">
        <v>55.39</v>
      </c>
      <c r="L228" s="0" t="n">
        <v>683</v>
      </c>
      <c r="M228" s="0" t="n">
        <v>0</v>
      </c>
    </row>
    <row r="229" customFormat="false" ht="17.25" hidden="false" customHeight="false" outlineLevel="0" collapsed="false">
      <c r="A229" s="0" t="s">
        <v>316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5233.58</v>
      </c>
      <c r="K229" s="0" t="n">
        <v>74.73</v>
      </c>
      <c r="L229" s="0" t="n">
        <v>683</v>
      </c>
      <c r="M229" s="0" t="n">
        <v>0</v>
      </c>
    </row>
    <row r="230" customFormat="false" ht="17.25" hidden="false" customHeight="false" outlineLevel="0" collapsed="false">
      <c r="A230" s="0" t="s">
        <v>317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8547.62</v>
      </c>
      <c r="K230" s="0" t="n">
        <v>59.31</v>
      </c>
      <c r="L230" s="0" t="n">
        <v>682</v>
      </c>
      <c r="M230" s="0" t="n">
        <v>0</v>
      </c>
    </row>
    <row r="231" customFormat="false" ht="17.25" hidden="false" customHeight="false" outlineLevel="0" collapsed="false">
      <c r="A231" s="0" t="s">
        <v>318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645.17</v>
      </c>
      <c r="K231" s="0" t="n">
        <v>57.56</v>
      </c>
      <c r="L231" s="0" t="n">
        <v>682</v>
      </c>
      <c r="M231" s="0" t="n">
        <v>0</v>
      </c>
    </row>
    <row r="232" customFormat="false" ht="17.25" hidden="false" customHeight="false" outlineLevel="0" collapsed="false">
      <c r="A232" s="0" t="s">
        <v>319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1978.35</v>
      </c>
      <c r="K232" s="0" t="n">
        <v>53.49</v>
      </c>
      <c r="L232" s="0" t="n">
        <v>685</v>
      </c>
      <c r="M232" s="0" t="n">
        <v>0</v>
      </c>
    </row>
    <row r="233" customFormat="false" ht="17.25" hidden="false" customHeight="false" outlineLevel="0" collapsed="false">
      <c r="A233" s="0" t="s">
        <v>320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48832.78</v>
      </c>
      <c r="K233" s="0" t="n">
        <v>85.77</v>
      </c>
      <c r="L233" s="0" t="n">
        <v>685</v>
      </c>
      <c r="M233" s="0" t="n">
        <v>0</v>
      </c>
    </row>
    <row r="234" customFormat="false" ht="17.25" hidden="false" customHeight="false" outlineLevel="0" collapsed="false">
      <c r="A234" s="0" t="s">
        <v>321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9033.82</v>
      </c>
      <c r="K234" s="0" t="n">
        <v>73.38</v>
      </c>
      <c r="L234" s="0" t="n">
        <v>683</v>
      </c>
      <c r="M234" s="0" t="n">
        <v>0</v>
      </c>
    </row>
    <row r="235" customFormat="false" ht="17.25" hidden="false" customHeight="false" outlineLevel="0" collapsed="false">
      <c r="A235" s="0" t="s">
        <v>322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2783.04</v>
      </c>
      <c r="K235" s="0" t="n">
        <v>67.44</v>
      </c>
      <c r="L235" s="0" t="n">
        <v>684</v>
      </c>
      <c r="M235" s="0" t="n">
        <v>0</v>
      </c>
    </row>
    <row r="236" customFormat="false" ht="17.25" hidden="false" customHeight="false" outlineLevel="0" collapsed="false">
      <c r="A236" s="0" t="s">
        <v>323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8267.45</v>
      </c>
      <c r="K236" s="0" t="n">
        <v>62.52</v>
      </c>
      <c r="L236" s="0" t="n">
        <v>685</v>
      </c>
      <c r="M236" s="0" t="n">
        <v>0</v>
      </c>
    </row>
    <row r="237" customFormat="false" ht="17.25" hidden="false" customHeight="false" outlineLevel="0" collapsed="false">
      <c r="A237" s="0" t="s">
        <v>324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4113.97</v>
      </c>
      <c r="K237" s="0" t="n">
        <v>80.33</v>
      </c>
      <c r="L237" s="0" t="n">
        <v>683</v>
      </c>
      <c r="M237" s="0" t="n">
        <v>0</v>
      </c>
    </row>
    <row r="238" customFormat="false" ht="17.25" hidden="false" customHeight="false" outlineLevel="0" collapsed="false">
      <c r="A238" s="0" t="s">
        <v>325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6722.53</v>
      </c>
      <c r="K238" s="0" t="n">
        <v>70.02</v>
      </c>
      <c r="L238" s="0" t="n">
        <v>683</v>
      </c>
      <c r="M238" s="0" t="n">
        <v>0</v>
      </c>
    </row>
    <row r="239" customFormat="false" ht="17.25" hidden="false" customHeight="false" outlineLevel="0" collapsed="false">
      <c r="A239" s="0" t="s">
        <v>326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0943.02</v>
      </c>
      <c r="K239" s="0" t="n">
        <v>59.38</v>
      </c>
      <c r="L239" s="0" t="n">
        <v>684</v>
      </c>
      <c r="M239" s="0" t="n">
        <v>0</v>
      </c>
    </row>
    <row r="240" customFormat="false" ht="17.25" hidden="false" customHeight="false" outlineLevel="0" collapsed="false">
      <c r="A240" s="0" t="s">
        <v>327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7073.46</v>
      </c>
      <c r="K240" s="0" t="n">
        <v>54.64</v>
      </c>
      <c r="L240" s="0" t="n">
        <v>683</v>
      </c>
      <c r="M240" s="0" t="n">
        <v>0</v>
      </c>
    </row>
    <row r="241" customFormat="false" ht="17.25" hidden="false" customHeight="false" outlineLevel="0" collapsed="false">
      <c r="A241" s="0" t="s">
        <v>328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5203.63</v>
      </c>
      <c r="K241" s="0" t="n">
        <v>136.79</v>
      </c>
      <c r="L241" s="0" t="n">
        <v>685</v>
      </c>
      <c r="M241" s="0" t="n">
        <v>0</v>
      </c>
    </row>
    <row r="242" customFormat="false" ht="17.25" hidden="false" customHeight="false" outlineLevel="0" collapsed="false">
      <c r="A242" s="0" t="s">
        <v>329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818.57</v>
      </c>
      <c r="K242" s="0" t="n">
        <v>89.57</v>
      </c>
      <c r="L242" s="0" t="n">
        <v>684</v>
      </c>
      <c r="M242" s="0" t="n">
        <v>0</v>
      </c>
    </row>
    <row r="243" customFormat="false" ht="17.25" hidden="false" customHeight="false" outlineLevel="0" collapsed="false">
      <c r="A243" s="0" t="s">
        <v>330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6753.32</v>
      </c>
      <c r="K243" s="0" t="n">
        <v>78.46</v>
      </c>
      <c r="L243" s="0" t="n">
        <v>683</v>
      </c>
      <c r="M243" s="0" t="n">
        <v>0</v>
      </c>
    </row>
    <row r="244" customFormat="false" ht="17.25" hidden="false" customHeight="false" outlineLevel="0" collapsed="false">
      <c r="A244" s="0" t="s">
        <v>331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3128.25</v>
      </c>
      <c r="K244" s="0" t="n">
        <v>67.85</v>
      </c>
      <c r="L244" s="0" t="n">
        <v>683</v>
      </c>
      <c r="M244" s="0" t="n">
        <v>0</v>
      </c>
    </row>
    <row r="245" customFormat="false" ht="17.25" hidden="false" customHeight="false" outlineLevel="0" collapsed="false">
      <c r="A245" s="0" t="s">
        <v>332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3833.24</v>
      </c>
      <c r="K245" s="0" t="n">
        <v>110.04</v>
      </c>
      <c r="L245" s="0" t="n">
        <v>685</v>
      </c>
      <c r="M245" s="0" t="n">
        <v>0</v>
      </c>
    </row>
    <row r="246" customFormat="false" ht="17.25" hidden="false" customHeight="false" outlineLevel="0" collapsed="false">
      <c r="A246" s="0" t="s">
        <v>333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0295.17</v>
      </c>
      <c r="K246" s="0" t="n">
        <v>79.92</v>
      </c>
      <c r="L246" s="0" t="n">
        <v>682</v>
      </c>
      <c r="M246" s="0" t="n">
        <v>0</v>
      </c>
    </row>
    <row r="247" customFormat="false" ht="17.25" hidden="false" customHeight="false" outlineLevel="0" collapsed="false">
      <c r="A247" s="0" t="s">
        <v>334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4737.6</v>
      </c>
      <c r="K247" s="0" t="n">
        <v>69.42</v>
      </c>
      <c r="L247" s="0" t="n">
        <v>683</v>
      </c>
      <c r="M247" s="0" t="n">
        <v>0</v>
      </c>
    </row>
    <row r="248" customFormat="false" ht="17.25" hidden="false" customHeight="false" outlineLevel="0" collapsed="false">
      <c r="A248" s="0" t="s">
        <v>335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2122.21</v>
      </c>
      <c r="K248" s="0" t="n">
        <v>62.72</v>
      </c>
      <c r="L248" s="0" t="n">
        <v>682</v>
      </c>
      <c r="M248" s="0" t="n">
        <v>0</v>
      </c>
    </row>
    <row r="249" customFormat="false" ht="17.25" hidden="false" customHeight="false" outlineLevel="0" collapsed="false">
      <c r="A249" s="0" t="s">
        <v>336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6277.9</v>
      </c>
      <c r="K249" s="0" t="n">
        <v>57.91</v>
      </c>
      <c r="L249" s="0" t="n">
        <v>2511</v>
      </c>
      <c r="M249" s="0" t="n">
        <v>0</v>
      </c>
    </row>
    <row r="250" customFormat="false" ht="17.25" hidden="false" customHeight="false" outlineLevel="0" collapsed="false">
      <c r="A250" s="0" t="s">
        <v>337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276.34</v>
      </c>
      <c r="K250" s="0" t="n">
        <v>47.52</v>
      </c>
      <c r="L250" s="0" t="n">
        <v>2510</v>
      </c>
      <c r="M250" s="0" t="n">
        <v>0</v>
      </c>
    </row>
    <row r="251" customFormat="false" ht="17.25" hidden="false" customHeight="false" outlineLevel="0" collapsed="false">
      <c r="A251" s="0" t="s">
        <v>338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0063.62</v>
      </c>
      <c r="K251" s="0" t="n">
        <v>45.41</v>
      </c>
      <c r="L251" s="0" t="n">
        <v>2509</v>
      </c>
      <c r="M251" s="0" t="n">
        <v>0</v>
      </c>
    </row>
    <row r="252" customFormat="false" ht="17.25" hidden="false" customHeight="false" outlineLevel="0" collapsed="false">
      <c r="A252" s="0" t="s">
        <v>339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8836.79</v>
      </c>
      <c r="K252" s="0" t="n">
        <v>42.5</v>
      </c>
      <c r="L252" s="0" t="n">
        <v>2509</v>
      </c>
      <c r="M252" s="0" t="n">
        <v>0</v>
      </c>
    </row>
    <row r="253" customFormat="false" ht="17.25" hidden="false" customHeight="false" outlineLevel="0" collapsed="false">
      <c r="A253" s="0" t="s">
        <v>340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4468.52</v>
      </c>
      <c r="K253" s="0" t="n">
        <v>54.36</v>
      </c>
      <c r="L253" s="0" t="n">
        <v>2510</v>
      </c>
      <c r="M253" s="0" t="n">
        <v>0</v>
      </c>
    </row>
    <row r="254" customFormat="false" ht="17.25" hidden="false" customHeight="false" outlineLevel="0" collapsed="false">
      <c r="A254" s="0" t="s">
        <v>341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1515.98</v>
      </c>
      <c r="K254" s="0" t="n">
        <v>47.52</v>
      </c>
      <c r="L254" s="0" t="n">
        <v>2511</v>
      </c>
      <c r="M254" s="0" t="n">
        <v>0</v>
      </c>
    </row>
    <row r="255" customFormat="false" ht="17.25" hidden="false" customHeight="false" outlineLevel="0" collapsed="false">
      <c r="A255" s="0" t="s">
        <v>342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19551.02</v>
      </c>
      <c r="K255" s="0" t="n">
        <v>43.76</v>
      </c>
      <c r="L255" s="0" t="n">
        <v>2511</v>
      </c>
      <c r="M255" s="0" t="n">
        <v>0</v>
      </c>
    </row>
    <row r="256" customFormat="false" ht="17.25" hidden="false" customHeight="false" outlineLevel="0" collapsed="false">
      <c r="A256" s="0" t="s">
        <v>343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8451.07</v>
      </c>
      <c r="K256" s="0" t="n">
        <v>41.52</v>
      </c>
      <c r="L256" s="0" t="n">
        <v>2508</v>
      </c>
      <c r="M256" s="0" t="n">
        <v>0</v>
      </c>
    </row>
    <row r="257" customFormat="false" ht="17.25" hidden="false" customHeight="false" outlineLevel="0" collapsed="false">
      <c r="A257" s="0" t="s">
        <v>344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2330.1</v>
      </c>
      <c r="K257" s="0" t="n">
        <v>78.38</v>
      </c>
      <c r="L257" s="0" t="n">
        <v>2512</v>
      </c>
      <c r="M257" s="0" t="n">
        <v>0</v>
      </c>
    </row>
    <row r="258" customFormat="false" ht="17.25" hidden="false" customHeight="false" outlineLevel="0" collapsed="false">
      <c r="A258" s="0" t="s">
        <v>345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5555.33</v>
      </c>
      <c r="K258" s="0" t="n">
        <v>67.31</v>
      </c>
      <c r="L258" s="0" t="n">
        <v>2510</v>
      </c>
      <c r="M258" s="0" t="n">
        <v>0</v>
      </c>
    </row>
    <row r="259" customFormat="false" ht="17.25" hidden="false" customHeight="false" outlineLevel="0" collapsed="false">
      <c r="A259" s="0" t="s">
        <v>346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1383.23</v>
      </c>
      <c r="K259" s="0" t="n">
        <v>60.4</v>
      </c>
      <c r="L259" s="0" t="n">
        <v>2511</v>
      </c>
      <c r="M259" s="0" t="n">
        <v>0</v>
      </c>
    </row>
    <row r="260" customFormat="false" ht="17.25" hidden="false" customHeight="false" outlineLevel="0" collapsed="false">
      <c r="A260" s="0" t="s">
        <v>347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8023.43</v>
      </c>
      <c r="K260" s="0" t="n">
        <v>54.03</v>
      </c>
      <c r="L260" s="0" t="n">
        <v>2511</v>
      </c>
      <c r="M260" s="0" t="n">
        <v>0</v>
      </c>
    </row>
    <row r="261" customFormat="false" ht="17.25" hidden="false" customHeight="false" outlineLevel="0" collapsed="false">
      <c r="A261" s="0" t="s">
        <v>348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39979.18</v>
      </c>
      <c r="K261" s="0" t="n">
        <v>71.44</v>
      </c>
      <c r="L261" s="0" t="n">
        <v>2512</v>
      </c>
      <c r="M261" s="0" t="n">
        <v>0</v>
      </c>
    </row>
    <row r="262" customFormat="false" ht="17.25" hidden="false" customHeight="false" outlineLevel="0" collapsed="false">
      <c r="A262" s="0" t="s">
        <v>349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4150.72</v>
      </c>
      <c r="K262" s="0" t="n">
        <v>60.62</v>
      </c>
      <c r="L262" s="0" t="n">
        <v>2510</v>
      </c>
      <c r="M262" s="0" t="n">
        <v>0</v>
      </c>
    </row>
    <row r="263" customFormat="false" ht="17.25" hidden="false" customHeight="false" outlineLevel="0" collapsed="false">
      <c r="A263" s="0" t="s">
        <v>350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0210.96</v>
      </c>
      <c r="K263" s="0" t="n">
        <v>55.53</v>
      </c>
      <c r="L263" s="0" t="n">
        <v>2509</v>
      </c>
      <c r="M263" s="0" t="n">
        <v>0</v>
      </c>
    </row>
    <row r="264" customFormat="false" ht="17.25" hidden="false" customHeight="false" outlineLevel="0" collapsed="false">
      <c r="A264" s="0" t="s">
        <v>351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7255.87</v>
      </c>
      <c r="K264" s="0" t="n">
        <v>51.75</v>
      </c>
      <c r="L264" s="0" t="n">
        <v>2510</v>
      </c>
      <c r="M264" s="0" t="n">
        <v>0</v>
      </c>
    </row>
    <row r="265" customFormat="false" ht="17.25" hidden="false" customHeight="false" outlineLevel="0" collapsed="false">
      <c r="A265" s="0" t="s">
        <v>352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5541.63</v>
      </c>
      <c r="K265" s="0" t="n">
        <v>47.2</v>
      </c>
      <c r="L265" s="0" t="n">
        <v>1325</v>
      </c>
      <c r="M265" s="0" t="n">
        <v>0</v>
      </c>
    </row>
    <row r="266" customFormat="false" ht="17.25" hidden="false" customHeight="false" outlineLevel="0" collapsed="false">
      <c r="A266" s="0" t="s">
        <v>353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1679.71</v>
      </c>
      <c r="K266" s="0" t="n">
        <v>42.06</v>
      </c>
      <c r="L266" s="0" t="n">
        <v>1324</v>
      </c>
      <c r="M266" s="0" t="n">
        <v>0</v>
      </c>
    </row>
    <row r="267" customFormat="false" ht="17.25" hidden="false" customHeight="false" outlineLevel="0" collapsed="false">
      <c r="A267" s="0" t="s">
        <v>354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19363.13</v>
      </c>
      <c r="K267" s="0" t="n">
        <v>37.64</v>
      </c>
      <c r="L267" s="0" t="n">
        <v>1325</v>
      </c>
      <c r="M267" s="0" t="n">
        <v>0</v>
      </c>
    </row>
    <row r="268" customFormat="false" ht="17.25" hidden="false" customHeight="false" outlineLevel="0" collapsed="false">
      <c r="A268" s="0" t="s">
        <v>355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7706.14</v>
      </c>
      <c r="K268" s="0" t="n">
        <v>35.82</v>
      </c>
      <c r="L268" s="0" t="n">
        <v>1324</v>
      </c>
      <c r="M268" s="0" t="n">
        <v>0</v>
      </c>
    </row>
    <row r="269" customFormat="false" ht="17.25" hidden="false" customHeight="false" outlineLevel="0" collapsed="false">
      <c r="A269" s="0" t="s">
        <v>356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3966.75</v>
      </c>
      <c r="K269" s="0" t="n">
        <v>42.41</v>
      </c>
      <c r="L269" s="0" t="n">
        <v>1326</v>
      </c>
      <c r="M269" s="0" t="n">
        <v>0</v>
      </c>
    </row>
    <row r="270" customFormat="false" ht="17.25" hidden="false" customHeight="false" outlineLevel="0" collapsed="false">
      <c r="A270" s="0" t="s">
        <v>357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0951.2</v>
      </c>
      <c r="K270" s="0" t="n">
        <v>38.71</v>
      </c>
      <c r="L270" s="0" t="n">
        <v>1327</v>
      </c>
      <c r="M270" s="0" t="n">
        <v>0</v>
      </c>
    </row>
    <row r="271" customFormat="false" ht="17.25" hidden="false" customHeight="false" outlineLevel="0" collapsed="false">
      <c r="A271" s="0" t="s">
        <v>358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8803.1</v>
      </c>
      <c r="K271" s="0" t="n">
        <v>34.96</v>
      </c>
      <c r="L271" s="0" t="n">
        <v>1325</v>
      </c>
      <c r="M271" s="0" t="n">
        <v>0</v>
      </c>
    </row>
    <row r="272" customFormat="false" ht="17.25" hidden="false" customHeight="false" outlineLevel="0" collapsed="false">
      <c r="A272" s="0" t="s">
        <v>359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7258.17</v>
      </c>
      <c r="K272" s="0" t="n">
        <v>34.35</v>
      </c>
      <c r="L272" s="0" t="n">
        <v>1328</v>
      </c>
      <c r="M272" s="0" t="n">
        <v>0</v>
      </c>
    </row>
    <row r="273" customFormat="false" ht="17.25" hidden="false" customHeight="false" outlineLevel="0" collapsed="false">
      <c r="A273" s="0" t="s">
        <v>360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3006.11</v>
      </c>
      <c r="K273" s="0" t="n">
        <v>48.67</v>
      </c>
      <c r="L273" s="0" t="n">
        <v>1326</v>
      </c>
      <c r="M273" s="0" t="n">
        <v>0</v>
      </c>
    </row>
    <row r="274" customFormat="false" ht="17.25" hidden="false" customHeight="false" outlineLevel="0" collapsed="false">
      <c r="A274" s="0" t="s">
        <v>361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316.14</v>
      </c>
      <c r="K274" s="0" t="n">
        <v>43.44</v>
      </c>
      <c r="L274" s="0" t="n">
        <v>1328</v>
      </c>
      <c r="M274" s="0" t="n">
        <v>0</v>
      </c>
    </row>
    <row r="275" customFormat="false" ht="17.25" hidden="false" customHeight="false" outlineLevel="0" collapsed="false">
      <c r="A275" s="0" t="s">
        <v>362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7262.55</v>
      </c>
      <c r="K275" s="0" t="n">
        <v>38.07</v>
      </c>
      <c r="L275" s="0" t="n">
        <v>1328</v>
      </c>
      <c r="M275" s="0" t="n">
        <v>0</v>
      </c>
    </row>
    <row r="276" customFormat="false" ht="17.25" hidden="false" customHeight="false" outlineLevel="0" collapsed="false">
      <c r="A276" s="0" t="s">
        <v>363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5908.58</v>
      </c>
      <c r="K276" s="0" t="n">
        <v>34.1</v>
      </c>
      <c r="L276" s="0" t="n">
        <v>1325</v>
      </c>
      <c r="M276" s="0" t="n">
        <v>0</v>
      </c>
    </row>
    <row r="277" customFormat="false" ht="17.25" hidden="false" customHeight="false" outlineLevel="0" collapsed="false">
      <c r="A277" s="0" t="s">
        <v>364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1542.7</v>
      </c>
      <c r="K277" s="0" t="n">
        <v>47.06</v>
      </c>
      <c r="L277" s="0" t="n">
        <v>1326</v>
      </c>
      <c r="M277" s="0" t="n">
        <v>0</v>
      </c>
    </row>
    <row r="278" customFormat="false" ht="17.25" hidden="false" customHeight="false" outlineLevel="0" collapsed="false">
      <c r="A278" s="0" t="s">
        <v>365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8568.89</v>
      </c>
      <c r="K278" s="0" t="n">
        <v>38.93</v>
      </c>
      <c r="L278" s="0" t="n">
        <v>1325</v>
      </c>
      <c r="M278" s="0" t="n">
        <v>0</v>
      </c>
    </row>
    <row r="279" customFormat="false" ht="17.25" hidden="false" customHeight="false" outlineLevel="0" collapsed="false">
      <c r="A279" s="0" t="s">
        <v>366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6832.36</v>
      </c>
      <c r="K279" s="0" t="n">
        <v>36.96</v>
      </c>
      <c r="L279" s="0" t="n">
        <v>1324</v>
      </c>
      <c r="M279" s="0" t="n">
        <v>0</v>
      </c>
    </row>
    <row r="280" customFormat="false" ht="17.25" hidden="false" customHeight="false" outlineLevel="0" collapsed="false">
      <c r="A280" s="0" t="s">
        <v>367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5660.85</v>
      </c>
      <c r="K280" s="0" t="n">
        <v>34.49</v>
      </c>
      <c r="L280" s="0" t="n">
        <v>1325</v>
      </c>
      <c r="M280" s="0" t="n">
        <v>0</v>
      </c>
    </row>
    <row r="281" customFormat="false" ht="17.25" hidden="false" customHeight="false" outlineLevel="0" collapsed="false">
      <c r="A281" s="0" t="s">
        <v>368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57171.51</v>
      </c>
      <c r="K281" s="0" t="n">
        <v>106</v>
      </c>
      <c r="L281" s="0" t="n">
        <v>1329</v>
      </c>
      <c r="M281" s="0" t="n">
        <v>0</v>
      </c>
    </row>
    <row r="282" customFormat="false" ht="17.25" hidden="false" customHeight="false" outlineLevel="0" collapsed="false">
      <c r="A282" s="0" t="s">
        <v>369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4547.76</v>
      </c>
      <c r="K282" s="0" t="n">
        <v>83.45</v>
      </c>
      <c r="L282" s="0" t="n">
        <v>1326</v>
      </c>
      <c r="M282" s="0" t="n">
        <v>0</v>
      </c>
    </row>
    <row r="283" customFormat="false" ht="17.25" hidden="false" customHeight="false" outlineLevel="0" collapsed="false">
      <c r="A283" s="0" t="s">
        <v>370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38966.02</v>
      </c>
      <c r="K283" s="0" t="n">
        <v>76.12</v>
      </c>
      <c r="L283" s="0" t="n">
        <v>1326</v>
      </c>
      <c r="M283" s="0" t="n">
        <v>0</v>
      </c>
    </row>
    <row r="284" customFormat="false" ht="17.25" hidden="false" customHeight="false" outlineLevel="0" collapsed="false">
      <c r="A284" s="0" t="s">
        <v>371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5664.93</v>
      </c>
      <c r="K284" s="0" t="n">
        <v>72.37</v>
      </c>
      <c r="L284" s="0" t="n">
        <v>1325</v>
      </c>
      <c r="M284" s="0" t="n">
        <v>0</v>
      </c>
    </row>
    <row r="285" customFormat="false" ht="17.25" hidden="false" customHeight="false" outlineLevel="0" collapsed="false">
      <c r="A285" s="0" t="s">
        <v>372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1392.71</v>
      </c>
      <c r="K285" s="0" t="n">
        <v>95.18</v>
      </c>
      <c r="L285" s="0" t="n">
        <v>1325</v>
      </c>
      <c r="M285" s="0" t="n">
        <v>0</v>
      </c>
    </row>
    <row r="286" customFormat="false" ht="17.25" hidden="false" customHeight="false" outlineLevel="0" collapsed="false">
      <c r="A286" s="0" t="s">
        <v>373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2028.63</v>
      </c>
      <c r="K286" s="0" t="n">
        <v>78.42</v>
      </c>
      <c r="L286" s="0" t="n">
        <v>1322</v>
      </c>
      <c r="M286" s="0" t="n">
        <v>0</v>
      </c>
    </row>
    <row r="287" customFormat="false" ht="17.25" hidden="false" customHeight="false" outlineLevel="0" collapsed="false">
      <c r="A287" s="0" t="s">
        <v>374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7853.43</v>
      </c>
      <c r="K287" s="0" t="n">
        <v>77.54</v>
      </c>
      <c r="L287" s="0" t="n">
        <v>1325</v>
      </c>
      <c r="M287" s="0" t="n">
        <v>0</v>
      </c>
    </row>
    <row r="288" customFormat="false" ht="17.25" hidden="false" customHeight="false" outlineLevel="0" collapsed="false">
      <c r="A288" s="0" t="s">
        <v>375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5107.79</v>
      </c>
      <c r="K288" s="0" t="n">
        <v>68.55</v>
      </c>
      <c r="L288" s="0" t="n">
        <v>1324</v>
      </c>
      <c r="M288" s="0" t="n">
        <v>0</v>
      </c>
    </row>
    <row r="289" customFormat="false" ht="17.25" hidden="false" customHeight="false" outlineLevel="0" collapsed="false">
      <c r="A289" s="0" t="s">
        <v>376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5374.83</v>
      </c>
      <c r="K289" s="0" t="n">
        <v>113.44</v>
      </c>
      <c r="L289" s="0" t="n">
        <v>1325</v>
      </c>
      <c r="M289" s="0" t="n">
        <v>0</v>
      </c>
    </row>
    <row r="290" customFormat="false" ht="17.25" hidden="false" customHeight="false" outlineLevel="0" collapsed="false">
      <c r="A290" s="0" t="s">
        <v>377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3140.4</v>
      </c>
      <c r="K290" s="0" t="n">
        <v>92.77</v>
      </c>
      <c r="L290" s="0" t="n">
        <v>1326</v>
      </c>
      <c r="M290" s="0" t="n">
        <v>0</v>
      </c>
    </row>
    <row r="291" customFormat="false" ht="17.25" hidden="false" customHeight="false" outlineLevel="0" collapsed="false">
      <c r="A291" s="0" t="s">
        <v>378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6510.76</v>
      </c>
      <c r="K291" s="0" t="n">
        <v>86.35</v>
      </c>
      <c r="L291" s="0" t="n">
        <v>1325</v>
      </c>
      <c r="M291" s="0" t="n">
        <v>0</v>
      </c>
    </row>
    <row r="292" customFormat="false" ht="17.25" hidden="false" customHeight="false" outlineLevel="0" collapsed="false">
      <c r="A292" s="0" t="s">
        <v>379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2209.2</v>
      </c>
      <c r="K292" s="0" t="n">
        <v>78.16</v>
      </c>
      <c r="L292" s="0" t="n">
        <v>1325</v>
      </c>
      <c r="M292" s="0" t="n">
        <v>0</v>
      </c>
    </row>
    <row r="293" customFormat="false" ht="17.25" hidden="false" customHeight="false" outlineLevel="0" collapsed="false">
      <c r="A293" s="0" t="s">
        <v>380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60197.3</v>
      </c>
      <c r="K293" s="0" t="n">
        <v>97.1</v>
      </c>
      <c r="L293" s="0" t="n">
        <v>1326</v>
      </c>
      <c r="M293" s="0" t="n">
        <v>0</v>
      </c>
    </row>
    <row r="294" customFormat="false" ht="17.25" hidden="false" customHeight="false" outlineLevel="0" collapsed="false">
      <c r="A294" s="0" t="s">
        <v>381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0765.49</v>
      </c>
      <c r="K294" s="0" t="n">
        <v>87.52</v>
      </c>
      <c r="L294" s="0" t="n">
        <v>1326</v>
      </c>
      <c r="M294" s="0" t="n">
        <v>0</v>
      </c>
    </row>
    <row r="295" customFormat="false" ht="17.25" hidden="false" customHeight="false" outlineLevel="0" collapsed="false">
      <c r="A295" s="0" t="s">
        <v>382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4971.19</v>
      </c>
      <c r="K295" s="0" t="n">
        <v>78.49</v>
      </c>
      <c r="L295" s="0" t="n">
        <v>1327</v>
      </c>
      <c r="M295" s="0" t="n">
        <v>0</v>
      </c>
    </row>
    <row r="296" customFormat="false" ht="17.25" hidden="false" customHeight="false" outlineLevel="0" collapsed="false">
      <c r="A296" s="0" t="s">
        <v>383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1129.92</v>
      </c>
      <c r="K296" s="0" t="n">
        <v>76.07</v>
      </c>
      <c r="L296" s="0" t="n">
        <v>1323</v>
      </c>
      <c r="M296" s="0" t="n">
        <v>0</v>
      </c>
    </row>
    <row r="297" customFormat="false" ht="17.25" hidden="false" customHeight="false" outlineLevel="0" collapsed="false">
      <c r="A297" s="0" t="s">
        <v>384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76719.2</v>
      </c>
      <c r="K297" s="0" t="n">
        <v>150.18</v>
      </c>
      <c r="L297" s="0" t="n">
        <v>1330</v>
      </c>
      <c r="M297" s="0" t="n">
        <v>0</v>
      </c>
    </row>
    <row r="298" customFormat="false" ht="17.25" hidden="false" customHeight="false" outlineLevel="0" collapsed="false">
      <c r="A298" s="0" t="s">
        <v>385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3111.15</v>
      </c>
      <c r="K298" s="0" t="n">
        <v>106.66</v>
      </c>
      <c r="L298" s="0" t="n">
        <v>1325</v>
      </c>
      <c r="M298" s="0" t="n">
        <v>0</v>
      </c>
    </row>
    <row r="299" customFormat="false" ht="17.25" hidden="false" customHeight="false" outlineLevel="0" collapsed="false">
      <c r="A299" s="0" t="s">
        <v>386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3216.42</v>
      </c>
      <c r="K299" s="0" t="n">
        <v>86.78</v>
      </c>
      <c r="L299" s="0" t="n">
        <v>1325</v>
      </c>
      <c r="M299" s="0" t="n">
        <v>0</v>
      </c>
    </row>
    <row r="300" customFormat="false" ht="17.25" hidden="false" customHeight="false" outlineLevel="0" collapsed="false">
      <c r="A300" s="0" t="s">
        <v>387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39724.17</v>
      </c>
      <c r="K300" s="0" t="n">
        <v>84.7</v>
      </c>
      <c r="L300" s="0" t="n">
        <v>1326</v>
      </c>
      <c r="M300" s="0" t="n">
        <v>0</v>
      </c>
    </row>
    <row r="301" customFormat="false" ht="17.25" hidden="false" customHeight="false" outlineLevel="0" collapsed="false">
      <c r="A301" s="0" t="s">
        <v>388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5780.73</v>
      </c>
      <c r="K301" s="0" t="n">
        <v>134.62</v>
      </c>
      <c r="L301" s="0" t="n">
        <v>1329</v>
      </c>
      <c r="M301" s="0" t="n">
        <v>0</v>
      </c>
    </row>
    <row r="302" customFormat="false" ht="17.25" hidden="false" customHeight="false" outlineLevel="0" collapsed="false">
      <c r="A302" s="0" t="s">
        <v>389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7889.49</v>
      </c>
      <c r="K302" s="0" t="n">
        <v>100.21</v>
      </c>
      <c r="L302" s="0" t="n">
        <v>1326</v>
      </c>
      <c r="M302" s="0" t="n">
        <v>0</v>
      </c>
    </row>
    <row r="303" customFormat="false" ht="17.25" hidden="false" customHeight="false" outlineLevel="0" collapsed="false">
      <c r="A303" s="0" t="s">
        <v>390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1594.25</v>
      </c>
      <c r="K303" s="0" t="n">
        <v>87.52</v>
      </c>
      <c r="L303" s="0" t="n">
        <v>1327</v>
      </c>
      <c r="M303" s="0" t="n">
        <v>0</v>
      </c>
    </row>
    <row r="304" customFormat="false" ht="17.25" hidden="false" customHeight="false" outlineLevel="0" collapsed="false">
      <c r="A304" s="0" t="s">
        <v>391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39051.47</v>
      </c>
      <c r="K304" s="0" t="n">
        <v>82.64</v>
      </c>
      <c r="L304" s="0" t="n">
        <v>1326</v>
      </c>
      <c r="M304" s="0" t="n">
        <v>0</v>
      </c>
    </row>
    <row r="305" customFormat="false" ht="17.25" hidden="false" customHeight="false" outlineLevel="0" collapsed="false">
      <c r="A305" s="0" t="s">
        <v>392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8993.01</v>
      </c>
      <c r="K305" s="0" t="n">
        <v>41.63</v>
      </c>
      <c r="L305" s="0" t="n">
        <v>1089</v>
      </c>
      <c r="M305" s="0" t="n">
        <v>0</v>
      </c>
    </row>
    <row r="306" customFormat="false" ht="17.25" hidden="false" customHeight="false" outlineLevel="0" collapsed="false">
      <c r="A306" s="0" t="s">
        <v>393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6369.52</v>
      </c>
      <c r="K306" s="0" t="n">
        <v>39.99</v>
      </c>
      <c r="L306" s="0" t="n">
        <v>1092</v>
      </c>
      <c r="M306" s="0" t="n">
        <v>0</v>
      </c>
    </row>
    <row r="307" customFormat="false" ht="17.25" hidden="false" customHeight="false" outlineLevel="0" collapsed="false">
      <c r="A307" s="0" t="s">
        <v>394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4420.88</v>
      </c>
      <c r="K307" s="0" t="n">
        <v>37.02</v>
      </c>
      <c r="L307" s="0" t="n">
        <v>1091</v>
      </c>
      <c r="M307" s="0" t="n">
        <v>0</v>
      </c>
    </row>
    <row r="308" customFormat="false" ht="17.25" hidden="false" customHeight="false" outlineLevel="0" collapsed="false">
      <c r="A308" s="0" t="s">
        <v>395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3099.71</v>
      </c>
      <c r="K308" s="0" t="n">
        <v>35.22</v>
      </c>
      <c r="L308" s="0" t="n">
        <v>1088</v>
      </c>
      <c r="M308" s="0" t="n">
        <v>0</v>
      </c>
    </row>
    <row r="309" customFormat="false" ht="17.25" hidden="false" customHeight="false" outlineLevel="0" collapsed="false">
      <c r="A309" s="0" t="s">
        <v>396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8242.77</v>
      </c>
      <c r="K309" s="0" t="n">
        <v>37.6</v>
      </c>
      <c r="L309" s="0" t="n">
        <v>1089</v>
      </c>
      <c r="M309" s="0" t="n">
        <v>0</v>
      </c>
    </row>
    <row r="310" customFormat="false" ht="17.25" hidden="false" customHeight="false" outlineLevel="0" collapsed="false">
      <c r="A310" s="0" t="s">
        <v>397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5913.43</v>
      </c>
      <c r="K310" s="0" t="n">
        <v>34.65</v>
      </c>
      <c r="L310" s="0" t="n">
        <v>1091</v>
      </c>
      <c r="M310" s="0" t="n">
        <v>0</v>
      </c>
    </row>
    <row r="311" customFormat="false" ht="17.25" hidden="false" customHeight="false" outlineLevel="0" collapsed="false">
      <c r="A311" s="0" t="s">
        <v>398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4189.15</v>
      </c>
      <c r="K311" s="0" t="n">
        <v>35.94</v>
      </c>
      <c r="L311" s="0" t="n">
        <v>1089</v>
      </c>
      <c r="M311" s="0" t="n">
        <v>0</v>
      </c>
    </row>
    <row r="312" customFormat="false" ht="17.25" hidden="false" customHeight="false" outlineLevel="0" collapsed="false">
      <c r="A312" s="0" t="s">
        <v>399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706.22</v>
      </c>
      <c r="K312" s="0" t="n">
        <v>33.63</v>
      </c>
      <c r="L312" s="0" t="n">
        <v>1092</v>
      </c>
      <c r="M312" s="0" t="n">
        <v>0</v>
      </c>
    </row>
    <row r="313" customFormat="false" ht="17.25" hidden="false" customHeight="false" outlineLevel="0" collapsed="false">
      <c r="A313" s="0" t="s">
        <v>400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7146.74</v>
      </c>
      <c r="K313" s="0" t="n">
        <v>46.9</v>
      </c>
      <c r="L313" s="0" t="n">
        <v>1089</v>
      </c>
      <c r="M313" s="0" t="n">
        <v>0</v>
      </c>
    </row>
    <row r="314" customFormat="false" ht="17.25" hidden="false" customHeight="false" outlineLevel="0" collapsed="false">
      <c r="A314" s="0" t="s">
        <v>401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353.79</v>
      </c>
      <c r="K314" s="0" t="n">
        <v>39.08</v>
      </c>
      <c r="L314" s="0" t="n">
        <v>1089</v>
      </c>
      <c r="M314" s="0" t="n">
        <v>0</v>
      </c>
    </row>
    <row r="315" customFormat="false" ht="17.25" hidden="false" customHeight="false" outlineLevel="0" collapsed="false">
      <c r="A315" s="0" t="s">
        <v>402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2862.49</v>
      </c>
      <c r="K315" s="0" t="n">
        <v>37.16</v>
      </c>
      <c r="L315" s="0" t="n">
        <v>1092</v>
      </c>
      <c r="M315" s="0" t="n">
        <v>0</v>
      </c>
    </row>
    <row r="316" customFormat="false" ht="17.25" hidden="false" customHeight="false" outlineLevel="0" collapsed="false">
      <c r="A316" s="0" t="s">
        <v>403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1698.53</v>
      </c>
      <c r="K316" s="0" t="n">
        <v>35.43</v>
      </c>
      <c r="L316" s="0" t="n">
        <v>1090</v>
      </c>
      <c r="M316" s="0" t="n">
        <v>0</v>
      </c>
    </row>
    <row r="317" customFormat="false" ht="17.25" hidden="false" customHeight="false" outlineLevel="0" collapsed="false">
      <c r="A317" s="0" t="s">
        <v>404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6054.96</v>
      </c>
      <c r="K317" s="0" t="n">
        <v>41.21</v>
      </c>
      <c r="L317" s="0" t="n">
        <v>1089</v>
      </c>
      <c r="M317" s="0" t="n">
        <v>0</v>
      </c>
    </row>
    <row r="318" customFormat="false" ht="17.25" hidden="false" customHeight="false" outlineLevel="0" collapsed="false">
      <c r="A318" s="0" t="s">
        <v>405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3770.84</v>
      </c>
      <c r="K318" s="0" t="n">
        <v>37.25</v>
      </c>
      <c r="L318" s="0" t="n">
        <v>1092</v>
      </c>
      <c r="M318" s="0" t="n">
        <v>0</v>
      </c>
    </row>
    <row r="319" customFormat="false" ht="17.25" hidden="false" customHeight="false" outlineLevel="0" collapsed="false">
      <c r="A319" s="0" t="s">
        <v>406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456.1</v>
      </c>
      <c r="K319" s="0" t="n">
        <v>34.63</v>
      </c>
      <c r="L319" s="0" t="n">
        <v>1088</v>
      </c>
      <c r="M319" s="0" t="n">
        <v>0</v>
      </c>
    </row>
    <row r="320" customFormat="false" ht="17.25" hidden="false" customHeight="false" outlineLevel="0" collapsed="false">
      <c r="A320" s="0" t="s">
        <v>407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561.64</v>
      </c>
      <c r="K320" s="0" t="n">
        <v>34.24</v>
      </c>
      <c r="L320" s="0" t="n">
        <v>1088</v>
      </c>
      <c r="M320" s="0" t="n">
        <v>0</v>
      </c>
    </row>
    <row r="321" customFormat="false" ht="17.25" hidden="false" customHeight="false" outlineLevel="0" collapsed="false">
      <c r="A321" s="0" t="s">
        <v>408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0714.02</v>
      </c>
      <c r="K321" s="0" t="n">
        <v>90.23</v>
      </c>
      <c r="L321" s="0" t="n">
        <v>1089</v>
      </c>
      <c r="M321" s="0" t="n">
        <v>0</v>
      </c>
    </row>
    <row r="322" customFormat="false" ht="17.25" hidden="false" customHeight="false" outlineLevel="0" collapsed="false">
      <c r="A322" s="0" t="s">
        <v>409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2784.56</v>
      </c>
      <c r="K322" s="0" t="n">
        <v>80.87</v>
      </c>
      <c r="L322" s="0" t="n">
        <v>1092</v>
      </c>
      <c r="M322" s="0" t="n">
        <v>0</v>
      </c>
    </row>
    <row r="323" customFormat="false" ht="17.25" hidden="false" customHeight="false" outlineLevel="0" collapsed="false">
      <c r="A323" s="0" t="s">
        <v>410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8893.57</v>
      </c>
      <c r="K323" s="0" t="n">
        <v>73.24</v>
      </c>
      <c r="L323" s="0" t="n">
        <v>1088</v>
      </c>
      <c r="M323" s="0" t="n">
        <v>0</v>
      </c>
    </row>
    <row r="324" customFormat="false" ht="17.25" hidden="false" customHeight="false" outlineLevel="0" collapsed="false">
      <c r="A324" s="0" t="s">
        <v>411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6489.01</v>
      </c>
      <c r="K324" s="0" t="n">
        <v>71.14</v>
      </c>
      <c r="L324" s="0" t="n">
        <v>1088</v>
      </c>
      <c r="M324" s="0" t="n">
        <v>0</v>
      </c>
    </row>
    <row r="325" customFormat="false" ht="17.25" hidden="false" customHeight="false" outlineLevel="0" collapsed="false">
      <c r="A325" s="0" t="s">
        <v>412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6817.35</v>
      </c>
      <c r="K325" s="0" t="n">
        <v>82.07</v>
      </c>
      <c r="L325" s="0" t="n">
        <v>1089</v>
      </c>
      <c r="M325" s="0" t="n">
        <v>0</v>
      </c>
    </row>
    <row r="326" customFormat="false" ht="17.25" hidden="false" customHeight="false" outlineLevel="0" collapsed="false">
      <c r="A326" s="0" t="s">
        <v>413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1163.5</v>
      </c>
      <c r="K326" s="0" t="n">
        <v>74.02</v>
      </c>
      <c r="L326" s="0" t="n">
        <v>1088</v>
      </c>
      <c r="M326" s="0" t="n">
        <v>0</v>
      </c>
    </row>
    <row r="327" customFormat="false" ht="17.25" hidden="false" customHeight="false" outlineLevel="0" collapsed="false">
      <c r="A327" s="0" t="s">
        <v>414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7972.24</v>
      </c>
      <c r="K327" s="0" t="n">
        <v>70.44</v>
      </c>
      <c r="L327" s="0" t="n">
        <v>1089</v>
      </c>
      <c r="M327" s="0" t="n">
        <v>0</v>
      </c>
    </row>
    <row r="328" customFormat="false" ht="17.25" hidden="false" customHeight="false" outlineLevel="0" collapsed="false">
      <c r="A328" s="0" t="s">
        <v>415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5899.06</v>
      </c>
      <c r="K328" s="0" t="n">
        <v>66.11</v>
      </c>
      <c r="L328" s="0" t="n">
        <v>1086</v>
      </c>
      <c r="M328" s="0" t="n">
        <v>0</v>
      </c>
    </row>
    <row r="329" customFormat="false" ht="17.25" hidden="false" customHeight="false" outlineLevel="0" collapsed="false">
      <c r="A329" s="0" t="s">
        <v>416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7579.58</v>
      </c>
      <c r="K329" s="0" t="n">
        <v>95.6</v>
      </c>
      <c r="L329" s="0" t="n">
        <v>1090</v>
      </c>
      <c r="M329" s="0" t="n">
        <v>0</v>
      </c>
    </row>
    <row r="330" customFormat="false" ht="17.25" hidden="false" customHeight="false" outlineLevel="0" collapsed="false">
      <c r="A330" s="0" t="s">
        <v>417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9543.51</v>
      </c>
      <c r="K330" s="0" t="n">
        <v>86.51</v>
      </c>
      <c r="L330" s="0" t="n">
        <v>1089</v>
      </c>
      <c r="M330" s="0" t="n">
        <v>0</v>
      </c>
    </row>
    <row r="331" customFormat="false" ht="17.25" hidden="false" customHeight="false" outlineLevel="0" collapsed="false">
      <c r="A331" s="0" t="s">
        <v>418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4707.61</v>
      </c>
      <c r="K331" s="0" t="n">
        <v>78.87</v>
      </c>
      <c r="L331" s="0" t="n">
        <v>1089</v>
      </c>
      <c r="M331" s="0" t="n">
        <v>0</v>
      </c>
    </row>
    <row r="332" customFormat="false" ht="17.25" hidden="false" customHeight="false" outlineLevel="0" collapsed="false">
      <c r="A332" s="0" t="s">
        <v>419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1286.5</v>
      </c>
      <c r="K332" s="0" t="n">
        <v>74.61</v>
      </c>
      <c r="L332" s="0" t="n">
        <v>1090</v>
      </c>
      <c r="M332" s="0" t="n">
        <v>0</v>
      </c>
    </row>
    <row r="333" customFormat="false" ht="17.25" hidden="false" customHeight="false" outlineLevel="0" collapsed="false">
      <c r="A333" s="0" t="s">
        <v>420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4035.72</v>
      </c>
      <c r="K333" s="0" t="n">
        <v>86.22</v>
      </c>
      <c r="L333" s="0" t="n">
        <v>1090</v>
      </c>
      <c r="M333" s="0" t="n">
        <v>0</v>
      </c>
    </row>
    <row r="334" customFormat="false" ht="17.25" hidden="false" customHeight="false" outlineLevel="0" collapsed="false">
      <c r="A334" s="0" t="s">
        <v>421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7871.78</v>
      </c>
      <c r="K334" s="0" t="n">
        <v>78.37</v>
      </c>
      <c r="L334" s="0" t="n">
        <v>1088</v>
      </c>
      <c r="M334" s="0" t="n">
        <v>0</v>
      </c>
    </row>
    <row r="335" customFormat="false" ht="17.25" hidden="false" customHeight="false" outlineLevel="0" collapsed="false">
      <c r="A335" s="0" t="s">
        <v>422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3501.18</v>
      </c>
      <c r="K335" s="0" t="n">
        <v>74.59</v>
      </c>
      <c r="L335" s="0" t="n">
        <v>1089</v>
      </c>
      <c r="M335" s="0" t="n">
        <v>0</v>
      </c>
    </row>
    <row r="336" customFormat="false" ht="17.25" hidden="false" customHeight="false" outlineLevel="0" collapsed="false">
      <c r="A336" s="0" t="s">
        <v>423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0430.62</v>
      </c>
      <c r="K336" s="0" t="n">
        <v>73.25</v>
      </c>
      <c r="L336" s="0" t="n">
        <v>1089</v>
      </c>
      <c r="M336" s="0" t="n">
        <v>0</v>
      </c>
    </row>
    <row r="337" customFormat="false" ht="17.25" hidden="false" customHeight="false" outlineLevel="0" collapsed="false">
      <c r="A337" s="0" t="s">
        <v>424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3748.47</v>
      </c>
      <c r="K337" s="0" t="n">
        <v>127.63</v>
      </c>
      <c r="L337" s="0" t="n">
        <v>1094</v>
      </c>
      <c r="M337" s="0" t="n">
        <v>0</v>
      </c>
    </row>
    <row r="338" customFormat="false" ht="17.25" hidden="false" customHeight="false" outlineLevel="0" collapsed="false">
      <c r="A338" s="0" t="s">
        <v>425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576.96</v>
      </c>
      <c r="K338" s="0" t="n">
        <v>99.7</v>
      </c>
      <c r="L338" s="0" t="n">
        <v>1092</v>
      </c>
      <c r="M338" s="0" t="n">
        <v>0</v>
      </c>
    </row>
    <row r="339" customFormat="false" ht="17.25" hidden="false" customHeight="false" outlineLevel="0" collapsed="false">
      <c r="A339" s="0" t="s">
        <v>426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1675.65</v>
      </c>
      <c r="K339" s="0" t="n">
        <v>92.33</v>
      </c>
      <c r="L339" s="0" t="n">
        <v>1088</v>
      </c>
      <c r="M339" s="0" t="n">
        <v>0</v>
      </c>
    </row>
    <row r="340" customFormat="false" ht="17.25" hidden="false" customHeight="false" outlineLevel="0" collapsed="false">
      <c r="A340" s="0" t="s">
        <v>427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29255.76</v>
      </c>
      <c r="K340" s="0" t="n">
        <v>83.13</v>
      </c>
      <c r="L340" s="0" t="n">
        <v>1092</v>
      </c>
      <c r="M340" s="0" t="n">
        <v>0</v>
      </c>
    </row>
    <row r="341" customFormat="false" ht="17.25" hidden="false" customHeight="false" outlineLevel="0" collapsed="false">
      <c r="A341" s="0" t="s">
        <v>428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5214.91</v>
      </c>
      <c r="K341" s="0" t="n">
        <v>110.38</v>
      </c>
      <c r="L341" s="0" t="n">
        <v>1090</v>
      </c>
      <c r="M341" s="0" t="n">
        <v>0</v>
      </c>
    </row>
    <row r="342" customFormat="false" ht="17.25" hidden="false" customHeight="false" outlineLevel="0" collapsed="false">
      <c r="A342" s="0" t="s">
        <v>429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4580.5</v>
      </c>
      <c r="K342" s="0" t="n">
        <v>89.64</v>
      </c>
      <c r="L342" s="0" t="n">
        <v>1089</v>
      </c>
      <c r="M342" s="0" t="n">
        <v>0</v>
      </c>
    </row>
    <row r="343" customFormat="false" ht="17.25" hidden="false" customHeight="false" outlineLevel="0" collapsed="false">
      <c r="A343" s="0" t="s">
        <v>430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0574.12</v>
      </c>
      <c r="K343" s="0" t="n">
        <v>86.03</v>
      </c>
      <c r="L343" s="0" t="n">
        <v>1089</v>
      </c>
      <c r="M343" s="0" t="n">
        <v>0</v>
      </c>
    </row>
    <row r="344" customFormat="false" ht="17.25" hidden="false" customHeight="false" outlineLevel="0" collapsed="false">
      <c r="A344" s="0" t="s">
        <v>431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8737.44</v>
      </c>
      <c r="K344" s="0" t="n">
        <v>86.62</v>
      </c>
      <c r="L344" s="0" t="n">
        <v>1090</v>
      </c>
      <c r="M344" s="0" t="n">
        <v>0</v>
      </c>
    </row>
    <row r="345" customFormat="false" ht="17.25" hidden="false" customHeight="false" outlineLevel="0" collapsed="false">
      <c r="A345" s="0" t="s">
        <v>432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7040.74</v>
      </c>
      <c r="K345" s="0" t="n">
        <v>47.93</v>
      </c>
      <c r="L345" s="0" t="n">
        <v>1801</v>
      </c>
      <c r="M345" s="0" t="n">
        <v>0</v>
      </c>
    </row>
    <row r="346" customFormat="false" ht="17.25" hidden="false" customHeight="false" outlineLevel="0" collapsed="false">
      <c r="A346" s="0" t="s">
        <v>433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342.84</v>
      </c>
      <c r="K346" s="0" t="n">
        <v>42.75</v>
      </c>
      <c r="L346" s="0" t="n">
        <v>1794</v>
      </c>
      <c r="M346" s="0" t="n">
        <v>0</v>
      </c>
    </row>
    <row r="347" customFormat="false" ht="17.25" hidden="false" customHeight="false" outlineLevel="0" collapsed="false">
      <c r="A347" s="0" t="s">
        <v>434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2952.42</v>
      </c>
      <c r="K347" s="0" t="n">
        <v>38.21</v>
      </c>
      <c r="L347" s="0" t="n">
        <v>1801</v>
      </c>
      <c r="M347" s="0" t="n">
        <v>0</v>
      </c>
    </row>
    <row r="348" customFormat="false" ht="17.25" hidden="false" customHeight="false" outlineLevel="0" collapsed="false">
      <c r="A348" s="0" t="s">
        <v>435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1999.83</v>
      </c>
      <c r="K348" s="0" t="n">
        <v>37.77</v>
      </c>
      <c r="L348" s="0" t="n">
        <v>1798</v>
      </c>
      <c r="M348" s="0" t="n">
        <v>0</v>
      </c>
    </row>
    <row r="349" customFormat="false" ht="17.25" hidden="false" customHeight="false" outlineLevel="0" collapsed="false">
      <c r="A349" s="0" t="s">
        <v>436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5752.07</v>
      </c>
      <c r="K349" s="0" t="n">
        <v>45.07</v>
      </c>
      <c r="L349" s="0" t="n">
        <v>1800</v>
      </c>
      <c r="M349" s="0" t="n">
        <v>0</v>
      </c>
    </row>
    <row r="350" customFormat="false" ht="17.25" hidden="false" customHeight="false" outlineLevel="0" collapsed="false">
      <c r="A350" s="0" t="s">
        <v>437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3677.33</v>
      </c>
      <c r="K350" s="0" t="n">
        <v>41.38</v>
      </c>
      <c r="L350" s="0" t="n">
        <v>1794</v>
      </c>
      <c r="M350" s="0" t="n">
        <v>0</v>
      </c>
    </row>
    <row r="351" customFormat="false" ht="17.25" hidden="false" customHeight="false" outlineLevel="0" collapsed="false">
      <c r="A351" s="0" t="s">
        <v>438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452.52</v>
      </c>
      <c r="K351" s="0" t="n">
        <v>38.68</v>
      </c>
      <c r="L351" s="0" t="n">
        <v>1797</v>
      </c>
      <c r="M351" s="0" t="n">
        <v>0</v>
      </c>
    </row>
    <row r="352" customFormat="false" ht="17.25" hidden="false" customHeight="false" outlineLevel="0" collapsed="false">
      <c r="A352" s="0" t="s">
        <v>439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1747.87</v>
      </c>
      <c r="K352" s="0" t="n">
        <v>36.62</v>
      </c>
      <c r="L352" s="0" t="n">
        <v>1794</v>
      </c>
      <c r="M352" s="0" t="n">
        <v>0</v>
      </c>
    </row>
    <row r="353" customFormat="false" ht="17.25" hidden="false" customHeight="false" outlineLevel="0" collapsed="false">
      <c r="A353" s="0" t="s">
        <v>440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7816.69</v>
      </c>
      <c r="K353" s="0" t="n">
        <v>61.79</v>
      </c>
      <c r="L353" s="0" t="n">
        <v>1798</v>
      </c>
      <c r="M353" s="0" t="n">
        <v>0</v>
      </c>
    </row>
    <row r="354" customFormat="false" ht="17.25" hidden="false" customHeight="false" outlineLevel="0" collapsed="false">
      <c r="A354" s="0" t="s">
        <v>441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3637.34</v>
      </c>
      <c r="K354" s="0" t="n">
        <v>53.99</v>
      </c>
      <c r="L354" s="0" t="n">
        <v>1795</v>
      </c>
      <c r="M354" s="0" t="n">
        <v>0</v>
      </c>
    </row>
    <row r="355" customFormat="false" ht="17.25" hidden="false" customHeight="false" outlineLevel="0" collapsed="false">
      <c r="A355" s="0" t="s">
        <v>442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0729.08</v>
      </c>
      <c r="K355" s="0" t="n">
        <v>50.16</v>
      </c>
      <c r="L355" s="0" t="n">
        <v>1800</v>
      </c>
      <c r="M355" s="0" t="n">
        <v>0</v>
      </c>
    </row>
    <row r="356" customFormat="false" ht="17.25" hidden="false" customHeight="false" outlineLevel="0" collapsed="false">
      <c r="A356" s="0" t="s">
        <v>443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8527.41</v>
      </c>
      <c r="K356" s="0" t="n">
        <v>45.52</v>
      </c>
      <c r="L356" s="0" t="n">
        <v>1799</v>
      </c>
      <c r="M356" s="0" t="n">
        <v>0</v>
      </c>
    </row>
    <row r="357" customFormat="false" ht="17.25" hidden="false" customHeight="false" outlineLevel="0" collapsed="false">
      <c r="A357" s="0" t="s">
        <v>444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6031.05</v>
      </c>
      <c r="K357" s="0" t="n">
        <v>55.38</v>
      </c>
      <c r="L357" s="0" t="n">
        <v>1799</v>
      </c>
      <c r="M357" s="0" t="n">
        <v>0</v>
      </c>
    </row>
    <row r="358" customFormat="false" ht="17.25" hidden="false" customHeight="false" outlineLevel="0" collapsed="false">
      <c r="A358" s="0" t="s">
        <v>445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2650.26</v>
      </c>
      <c r="K358" s="0" t="n">
        <v>50.32</v>
      </c>
      <c r="L358" s="0" t="n">
        <v>1799</v>
      </c>
      <c r="M358" s="0" t="n">
        <v>0</v>
      </c>
    </row>
    <row r="359" customFormat="false" ht="17.25" hidden="false" customHeight="false" outlineLevel="0" collapsed="false">
      <c r="A359" s="0" t="s">
        <v>446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9820.85</v>
      </c>
      <c r="K359" s="0" t="n">
        <v>44.74</v>
      </c>
      <c r="L359" s="0" t="n">
        <v>1798</v>
      </c>
      <c r="M359" s="0" t="n">
        <v>0</v>
      </c>
    </row>
    <row r="360" customFormat="false" ht="17.25" hidden="false" customHeight="false" outlineLevel="0" collapsed="false">
      <c r="A360" s="0" t="s">
        <v>447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7755.27</v>
      </c>
      <c r="K360" s="0" t="n">
        <v>42.3</v>
      </c>
      <c r="L360" s="0" t="n">
        <v>1794</v>
      </c>
      <c r="M360" s="0" t="n">
        <v>0</v>
      </c>
    </row>
    <row r="361" customFormat="false" ht="17.25" hidden="false" customHeight="false" outlineLevel="0" collapsed="false">
      <c r="A361" s="0" t="s">
        <v>448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6356.45</v>
      </c>
      <c r="K361" s="0" t="n">
        <v>37.48</v>
      </c>
      <c r="L361" s="0" t="n">
        <v>961</v>
      </c>
      <c r="M361" s="0" t="n">
        <v>0</v>
      </c>
    </row>
    <row r="362" customFormat="false" ht="17.25" hidden="false" customHeight="false" outlineLevel="0" collapsed="false">
      <c r="A362" s="0" t="s">
        <v>449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016.48</v>
      </c>
      <c r="K362" s="0" t="n">
        <v>32.48</v>
      </c>
      <c r="L362" s="0" t="n">
        <v>963</v>
      </c>
      <c r="M362" s="0" t="n">
        <v>0</v>
      </c>
    </row>
    <row r="363" customFormat="false" ht="17.25" hidden="false" customHeight="false" outlineLevel="0" collapsed="false">
      <c r="A363" s="0" t="s">
        <v>450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468.5</v>
      </c>
      <c r="K363" s="0" t="n">
        <v>31.02</v>
      </c>
      <c r="L363" s="0" t="n">
        <v>963</v>
      </c>
      <c r="M363" s="0" t="n">
        <v>0</v>
      </c>
    </row>
    <row r="364" customFormat="false" ht="17.25" hidden="false" customHeight="false" outlineLevel="0" collapsed="false">
      <c r="A364" s="0" t="s">
        <v>451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205.83</v>
      </c>
      <c r="K364" s="0" t="n">
        <v>29.28</v>
      </c>
      <c r="L364" s="0" t="n">
        <v>961</v>
      </c>
      <c r="M364" s="0" t="n">
        <v>0</v>
      </c>
    </row>
    <row r="365" customFormat="false" ht="17.25" hidden="false" customHeight="false" outlineLevel="0" collapsed="false">
      <c r="A365" s="0" t="s">
        <v>452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5476.23</v>
      </c>
      <c r="K365" s="0" t="n">
        <v>32.32</v>
      </c>
      <c r="L365" s="0" t="n">
        <v>962</v>
      </c>
      <c r="M365" s="0" t="n">
        <v>0</v>
      </c>
    </row>
    <row r="366" customFormat="false" ht="17.25" hidden="false" customHeight="false" outlineLevel="0" collapsed="false">
      <c r="A366" s="0" t="s">
        <v>453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3413.05</v>
      </c>
      <c r="K366" s="0" t="n">
        <v>31.17</v>
      </c>
      <c r="L366" s="0" t="n">
        <v>960</v>
      </c>
      <c r="M366" s="0" t="n">
        <v>0</v>
      </c>
    </row>
    <row r="367" customFormat="false" ht="17.25" hidden="false" customHeight="false" outlineLevel="0" collapsed="false">
      <c r="A367" s="0" t="s">
        <v>454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1922.81</v>
      </c>
      <c r="K367" s="0" t="n">
        <v>28.55</v>
      </c>
      <c r="L367" s="0" t="n">
        <v>962</v>
      </c>
      <c r="M367" s="0" t="n">
        <v>0</v>
      </c>
    </row>
    <row r="368" customFormat="false" ht="17.25" hidden="false" customHeight="false" outlineLevel="0" collapsed="false">
      <c r="A368" s="0" t="s">
        <v>455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0855.99</v>
      </c>
      <c r="K368" s="0" t="n">
        <v>30.19</v>
      </c>
      <c r="L368" s="0" t="n">
        <v>961</v>
      </c>
      <c r="M368" s="0" t="n">
        <v>0</v>
      </c>
    </row>
    <row r="369" customFormat="false" ht="17.25" hidden="false" customHeight="false" outlineLevel="0" collapsed="false">
      <c r="A369" s="0" t="s">
        <v>456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4936.23</v>
      </c>
      <c r="K369" s="0" t="n">
        <v>37.18</v>
      </c>
      <c r="L369" s="0" t="n">
        <v>959</v>
      </c>
      <c r="M369" s="0" t="n">
        <v>0</v>
      </c>
    </row>
    <row r="370" customFormat="false" ht="17.25" hidden="false" customHeight="false" outlineLevel="0" collapsed="false">
      <c r="A370" s="0" t="s">
        <v>457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482.94</v>
      </c>
      <c r="K370" s="0" t="n">
        <v>35.19</v>
      </c>
      <c r="L370" s="0" t="n">
        <v>961</v>
      </c>
      <c r="M370" s="0" t="n">
        <v>0</v>
      </c>
    </row>
    <row r="371" customFormat="false" ht="17.25" hidden="false" customHeight="false" outlineLevel="0" collapsed="false">
      <c r="A371" s="0" t="s">
        <v>458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135.82</v>
      </c>
      <c r="K371" s="0" t="n">
        <v>31.46</v>
      </c>
      <c r="L371" s="0" t="n">
        <v>962</v>
      </c>
      <c r="M371" s="0" t="n">
        <v>0</v>
      </c>
    </row>
    <row r="372" customFormat="false" ht="17.25" hidden="false" customHeight="false" outlineLevel="0" collapsed="false">
      <c r="A372" s="0" t="s">
        <v>459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236.62</v>
      </c>
      <c r="K372" s="0" t="n">
        <v>30.28</v>
      </c>
      <c r="L372" s="0" t="n">
        <v>961</v>
      </c>
      <c r="M372" s="0" t="n">
        <v>0</v>
      </c>
    </row>
    <row r="373" customFormat="false" ht="17.25" hidden="false" customHeight="false" outlineLevel="0" collapsed="false">
      <c r="A373" s="0" t="s">
        <v>460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3754.94</v>
      </c>
      <c r="K373" s="0" t="n">
        <v>36.35</v>
      </c>
      <c r="L373" s="0" t="n">
        <v>961</v>
      </c>
      <c r="M373" s="0" t="n">
        <v>0</v>
      </c>
    </row>
    <row r="374" customFormat="false" ht="17.25" hidden="false" customHeight="false" outlineLevel="0" collapsed="false">
      <c r="A374" s="0" t="s">
        <v>461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1845.78</v>
      </c>
      <c r="K374" s="0" t="n">
        <v>32.47</v>
      </c>
      <c r="L374" s="0" t="n">
        <v>961</v>
      </c>
      <c r="M374" s="0" t="n">
        <v>0</v>
      </c>
    </row>
    <row r="375" customFormat="false" ht="17.25" hidden="false" customHeight="false" outlineLevel="0" collapsed="false">
      <c r="A375" s="0" t="s">
        <v>462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636.32</v>
      </c>
      <c r="K375" s="0" t="n">
        <v>30.48</v>
      </c>
      <c r="L375" s="0" t="n">
        <v>960</v>
      </c>
      <c r="M375" s="0" t="n">
        <v>0</v>
      </c>
    </row>
    <row r="376" customFormat="false" ht="17.25" hidden="false" customHeight="false" outlineLevel="0" collapsed="false">
      <c r="A376" s="0" t="s">
        <v>463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9925.44</v>
      </c>
      <c r="K376" s="0" t="n">
        <v>28.77</v>
      </c>
      <c r="L376" s="0" t="n">
        <v>962</v>
      </c>
      <c r="M376" s="0" t="n">
        <v>0</v>
      </c>
    </row>
    <row r="377" customFormat="false" ht="17.25" hidden="false" customHeight="false" outlineLevel="0" collapsed="false">
      <c r="A377" s="0" t="s">
        <v>464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5716.57</v>
      </c>
      <c r="K377" s="0" t="n">
        <v>78.67</v>
      </c>
      <c r="L377" s="0" t="n">
        <v>962</v>
      </c>
      <c r="M377" s="0" t="n">
        <v>0</v>
      </c>
    </row>
    <row r="378" customFormat="false" ht="17.25" hidden="false" customHeight="false" outlineLevel="0" collapsed="false">
      <c r="A378" s="0" t="s">
        <v>465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8681.26</v>
      </c>
      <c r="K378" s="0" t="n">
        <v>68.73</v>
      </c>
      <c r="L378" s="0" t="n">
        <v>962</v>
      </c>
      <c r="M378" s="0" t="n">
        <v>0</v>
      </c>
    </row>
    <row r="379" customFormat="false" ht="17.25" hidden="false" customHeight="false" outlineLevel="0" collapsed="false">
      <c r="A379" s="0" t="s">
        <v>466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5195.38</v>
      </c>
      <c r="K379" s="0" t="n">
        <v>63.81</v>
      </c>
      <c r="L379" s="0" t="n">
        <v>961</v>
      </c>
      <c r="M379" s="0" t="n">
        <v>0</v>
      </c>
    </row>
    <row r="380" customFormat="false" ht="17.25" hidden="false" customHeight="false" outlineLevel="0" collapsed="false">
      <c r="A380" s="0" t="s">
        <v>467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3101.01</v>
      </c>
      <c r="K380" s="0" t="n">
        <v>60.42</v>
      </c>
      <c r="L380" s="0" t="n">
        <v>961</v>
      </c>
      <c r="M380" s="0" t="n">
        <v>0</v>
      </c>
    </row>
    <row r="381" customFormat="false" ht="17.25" hidden="false" customHeight="false" outlineLevel="0" collapsed="false">
      <c r="A381" s="0" t="s">
        <v>468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1793.98</v>
      </c>
      <c r="K381" s="0" t="n">
        <v>70.07</v>
      </c>
      <c r="L381" s="0" t="n">
        <v>961</v>
      </c>
      <c r="M381" s="0" t="n">
        <v>0</v>
      </c>
    </row>
    <row r="382" customFormat="false" ht="17.25" hidden="false" customHeight="false" outlineLevel="0" collapsed="false">
      <c r="A382" s="0" t="s">
        <v>469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7108.55</v>
      </c>
      <c r="K382" s="0" t="n">
        <v>64.07</v>
      </c>
      <c r="L382" s="0" t="n">
        <v>961</v>
      </c>
      <c r="M382" s="0" t="n">
        <v>0</v>
      </c>
    </row>
    <row r="383" customFormat="false" ht="17.25" hidden="false" customHeight="false" outlineLevel="0" collapsed="false">
      <c r="A383" s="0" t="s">
        <v>470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4207</v>
      </c>
      <c r="K383" s="0" t="n">
        <v>60.57</v>
      </c>
      <c r="L383" s="0" t="n">
        <v>960</v>
      </c>
      <c r="M383" s="0" t="n">
        <v>0</v>
      </c>
    </row>
    <row r="384" customFormat="false" ht="17.25" hidden="false" customHeight="false" outlineLevel="0" collapsed="false">
      <c r="A384" s="0" t="s">
        <v>471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2506.82</v>
      </c>
      <c r="K384" s="0" t="n">
        <v>57.4</v>
      </c>
      <c r="L384" s="0" t="n">
        <v>961</v>
      </c>
      <c r="M384" s="0" t="n">
        <v>0</v>
      </c>
    </row>
    <row r="385" customFormat="false" ht="17.25" hidden="false" customHeight="false" outlineLevel="0" collapsed="false">
      <c r="A385" s="0" t="s">
        <v>472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1320.5</v>
      </c>
      <c r="K385" s="0" t="n">
        <v>84.83</v>
      </c>
      <c r="L385" s="0" t="n">
        <v>961</v>
      </c>
      <c r="M385" s="0" t="n">
        <v>0</v>
      </c>
    </row>
    <row r="386" customFormat="false" ht="17.25" hidden="false" customHeight="false" outlineLevel="0" collapsed="false">
      <c r="A386" s="0" t="s">
        <v>473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4142.98</v>
      </c>
      <c r="K386" s="0" t="n">
        <v>74.63</v>
      </c>
      <c r="L386" s="0" t="n">
        <v>962</v>
      </c>
      <c r="M386" s="0" t="n">
        <v>0</v>
      </c>
    </row>
    <row r="387" customFormat="false" ht="17.25" hidden="false" customHeight="false" outlineLevel="0" collapsed="false">
      <c r="A387" s="0" t="s">
        <v>474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29971.63</v>
      </c>
      <c r="K387" s="0" t="n">
        <v>67.06</v>
      </c>
      <c r="L387" s="0" t="n">
        <v>961</v>
      </c>
      <c r="M387" s="0" t="n">
        <v>0</v>
      </c>
    </row>
    <row r="388" customFormat="false" ht="17.25" hidden="false" customHeight="false" outlineLevel="0" collapsed="false">
      <c r="A388" s="0" t="s">
        <v>475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7058.7</v>
      </c>
      <c r="K388" s="0" t="n">
        <v>62.47</v>
      </c>
      <c r="L388" s="0" t="n">
        <v>961</v>
      </c>
      <c r="M388" s="0" t="n">
        <v>0</v>
      </c>
    </row>
    <row r="389" customFormat="false" ht="17.25" hidden="false" customHeight="false" outlineLevel="0" collapsed="false">
      <c r="A389" s="0" t="s">
        <v>476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7759.06</v>
      </c>
      <c r="K389" s="0" t="n">
        <v>77.41</v>
      </c>
      <c r="L389" s="0" t="n">
        <v>962</v>
      </c>
      <c r="M389" s="0" t="n">
        <v>0</v>
      </c>
    </row>
    <row r="390" customFormat="false" ht="17.25" hidden="false" customHeight="false" outlineLevel="0" collapsed="false">
      <c r="A390" s="0" t="s">
        <v>477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2378.45</v>
      </c>
      <c r="K390" s="0" t="n">
        <v>67.82</v>
      </c>
      <c r="L390" s="0" t="n">
        <v>961</v>
      </c>
      <c r="M390" s="0" t="n">
        <v>0</v>
      </c>
    </row>
    <row r="391" customFormat="false" ht="17.25" hidden="false" customHeight="false" outlineLevel="0" collapsed="false">
      <c r="A391" s="0" t="s">
        <v>478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8629.15</v>
      </c>
      <c r="K391" s="0" t="n">
        <v>67.16</v>
      </c>
      <c r="L391" s="0" t="n">
        <v>962</v>
      </c>
      <c r="M391" s="0" t="n">
        <v>0</v>
      </c>
    </row>
    <row r="392" customFormat="false" ht="17.25" hidden="false" customHeight="false" outlineLevel="0" collapsed="false">
      <c r="A392" s="0" t="s">
        <v>479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6054.02</v>
      </c>
      <c r="K392" s="0" t="n">
        <v>63.85</v>
      </c>
      <c r="L392" s="0" t="n">
        <v>961</v>
      </c>
      <c r="M392" s="0" t="n">
        <v>0</v>
      </c>
    </row>
    <row r="393" customFormat="false" ht="17.25" hidden="false" customHeight="false" outlineLevel="0" collapsed="false">
      <c r="A393" s="0" t="s">
        <v>480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7112.19</v>
      </c>
      <c r="K393" s="0" t="n">
        <v>118.31</v>
      </c>
      <c r="L393" s="0" t="n">
        <v>962</v>
      </c>
      <c r="M393" s="0" t="n">
        <v>0</v>
      </c>
    </row>
    <row r="394" customFormat="false" ht="17.25" hidden="false" customHeight="false" outlineLevel="0" collapsed="false">
      <c r="A394" s="0" t="s">
        <v>481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2903.54</v>
      </c>
      <c r="K394" s="0" t="n">
        <v>83.65</v>
      </c>
      <c r="L394" s="0" t="n">
        <v>961</v>
      </c>
      <c r="M394" s="0" t="n">
        <v>0</v>
      </c>
    </row>
    <row r="395" customFormat="false" ht="17.25" hidden="false" customHeight="false" outlineLevel="0" collapsed="false">
      <c r="A395" s="0" t="s">
        <v>482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7606.62</v>
      </c>
      <c r="K395" s="0" t="n">
        <v>77.74</v>
      </c>
      <c r="L395" s="0" t="n">
        <v>961</v>
      </c>
      <c r="M395" s="0" t="n">
        <v>0</v>
      </c>
    </row>
    <row r="396" customFormat="false" ht="17.25" hidden="false" customHeight="false" outlineLevel="0" collapsed="false">
      <c r="A396" s="0" t="s">
        <v>483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5322.64</v>
      </c>
      <c r="K396" s="0" t="n">
        <v>71.33</v>
      </c>
      <c r="L396" s="0" t="n">
        <v>961</v>
      </c>
      <c r="M396" s="0" t="n">
        <v>0</v>
      </c>
    </row>
    <row r="397" customFormat="false" ht="17.25" hidden="false" customHeight="false" outlineLevel="0" collapsed="false">
      <c r="A397" s="0" t="s">
        <v>484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39006.99</v>
      </c>
      <c r="K397" s="0" t="n">
        <v>95.05</v>
      </c>
      <c r="L397" s="0" t="n">
        <v>963</v>
      </c>
      <c r="M397" s="0" t="n">
        <v>0</v>
      </c>
    </row>
    <row r="398" customFormat="false" ht="17.25" hidden="false" customHeight="false" outlineLevel="0" collapsed="false">
      <c r="A398" s="0" t="s">
        <v>485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29995.96</v>
      </c>
      <c r="K398" s="0" t="n">
        <v>81.27</v>
      </c>
      <c r="L398" s="0" t="n">
        <v>961</v>
      </c>
      <c r="M398" s="0" t="n">
        <v>0</v>
      </c>
    </row>
    <row r="399" customFormat="false" ht="17.25" hidden="false" customHeight="false" outlineLevel="0" collapsed="false">
      <c r="A399" s="0" t="s">
        <v>486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369.87</v>
      </c>
      <c r="K399" s="0" t="n">
        <v>74.8</v>
      </c>
      <c r="L399" s="0" t="n">
        <v>961</v>
      </c>
      <c r="M399" s="0" t="n">
        <v>0</v>
      </c>
    </row>
    <row r="400" customFormat="false" ht="17.25" hidden="false" customHeight="false" outlineLevel="0" collapsed="false">
      <c r="A400" s="0" t="s">
        <v>487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4689.66</v>
      </c>
      <c r="K400" s="0" t="n">
        <v>69.95</v>
      </c>
      <c r="L400" s="0" t="n">
        <v>960</v>
      </c>
      <c r="M400" s="0" t="n">
        <v>0</v>
      </c>
    </row>
    <row r="401" customFormat="false" ht="17.25" hidden="false" customHeight="false" outlineLevel="0" collapsed="false">
      <c r="A401" s="0" t="s">
        <v>488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37161.83</v>
      </c>
      <c r="K401" s="0" t="n">
        <v>59.53</v>
      </c>
      <c r="L401" s="0" t="n">
        <v>1771</v>
      </c>
      <c r="M401" s="0" t="n">
        <v>0</v>
      </c>
    </row>
    <row r="402" customFormat="false" ht="17.25" hidden="false" customHeight="false" outlineLevel="0" collapsed="false">
      <c r="A402" s="0" t="s">
        <v>489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580.21</v>
      </c>
      <c r="K402" s="0" t="n">
        <v>48.04</v>
      </c>
      <c r="L402" s="0" t="n">
        <v>1770</v>
      </c>
      <c r="M402" s="0" t="n">
        <v>0</v>
      </c>
    </row>
    <row r="403" customFormat="false" ht="17.25" hidden="false" customHeight="false" outlineLevel="0" collapsed="false">
      <c r="A403" s="0" t="s">
        <v>490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8170.01</v>
      </c>
      <c r="K403" s="0" t="n">
        <v>41.72</v>
      </c>
      <c r="L403" s="0" t="n">
        <v>1772</v>
      </c>
      <c r="M403" s="0" t="n">
        <v>0</v>
      </c>
    </row>
    <row r="404" customFormat="false" ht="17.25" hidden="false" customHeight="false" outlineLevel="0" collapsed="false">
      <c r="A404" s="0" t="s">
        <v>491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5853.88</v>
      </c>
      <c r="K404" s="0" t="n">
        <v>36.51</v>
      </c>
      <c r="L404" s="0" t="n">
        <v>1769</v>
      </c>
      <c r="M404" s="0" t="n">
        <v>0</v>
      </c>
    </row>
    <row r="405" customFormat="false" ht="17.25" hidden="false" customHeight="false" outlineLevel="0" collapsed="false">
      <c r="A405" s="0" t="s">
        <v>492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5057.14</v>
      </c>
      <c r="K405" s="0" t="n">
        <v>55.37</v>
      </c>
      <c r="L405" s="0" t="n">
        <v>1773</v>
      </c>
      <c r="M405" s="0" t="n">
        <v>0</v>
      </c>
    </row>
    <row r="406" customFormat="false" ht="17.25" hidden="false" customHeight="false" outlineLevel="0" collapsed="false">
      <c r="A406" s="0" t="s">
        <v>493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0034.85</v>
      </c>
      <c r="K406" s="0" t="n">
        <v>42.92</v>
      </c>
      <c r="L406" s="0" t="n">
        <v>1770</v>
      </c>
      <c r="M406" s="0" t="n">
        <v>0</v>
      </c>
    </row>
    <row r="407" customFormat="false" ht="17.25" hidden="false" customHeight="false" outlineLevel="0" collapsed="false">
      <c r="A407" s="0" t="s">
        <v>494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272.29</v>
      </c>
      <c r="K407" s="0" t="n">
        <v>38.72</v>
      </c>
      <c r="L407" s="0" t="n">
        <v>1769</v>
      </c>
      <c r="M407" s="0" t="n">
        <v>0</v>
      </c>
    </row>
    <row r="408" customFormat="false" ht="17.25" hidden="false" customHeight="false" outlineLevel="0" collapsed="false">
      <c r="A408" s="0" t="s">
        <v>495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5255.93</v>
      </c>
      <c r="K408" s="0" t="n">
        <v>34.49</v>
      </c>
      <c r="L408" s="0" t="n">
        <v>1769</v>
      </c>
      <c r="M408" s="0" t="n">
        <v>0</v>
      </c>
    </row>
    <row r="409" customFormat="false" ht="17.25" hidden="false" customHeight="false" outlineLevel="0" collapsed="false">
      <c r="A409" s="0" t="s">
        <v>496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57907.06</v>
      </c>
      <c r="K409" s="0" t="n">
        <v>77.53</v>
      </c>
      <c r="L409" s="0" t="n">
        <v>1773</v>
      </c>
      <c r="M409" s="0" t="n">
        <v>0</v>
      </c>
    </row>
    <row r="410" customFormat="false" ht="17.25" hidden="false" customHeight="false" outlineLevel="0" collapsed="false">
      <c r="A410" s="0" t="s">
        <v>497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50029.9</v>
      </c>
      <c r="K410" s="0" t="n">
        <v>66.66</v>
      </c>
      <c r="L410" s="0" t="n">
        <v>1771</v>
      </c>
      <c r="M410" s="0" t="n">
        <v>0</v>
      </c>
    </row>
    <row r="411" customFormat="false" ht="17.25" hidden="false" customHeight="false" outlineLevel="0" collapsed="false">
      <c r="A411" s="0" t="s">
        <v>498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4396.4</v>
      </c>
      <c r="K411" s="0" t="n">
        <v>58.73</v>
      </c>
      <c r="L411" s="0" t="n">
        <v>1771</v>
      </c>
      <c r="M411" s="0" t="n">
        <v>0</v>
      </c>
    </row>
    <row r="412" customFormat="false" ht="17.25" hidden="false" customHeight="false" outlineLevel="0" collapsed="false">
      <c r="A412" s="0" t="s">
        <v>499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0215.01</v>
      </c>
      <c r="K412" s="0" t="n">
        <v>48.57</v>
      </c>
      <c r="L412" s="0" t="n">
        <v>1771</v>
      </c>
      <c r="M412" s="0" t="n">
        <v>0</v>
      </c>
    </row>
    <row r="413" customFormat="false" ht="17.25" hidden="false" customHeight="false" outlineLevel="0" collapsed="false">
      <c r="A413" s="0" t="s">
        <v>500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5345.32</v>
      </c>
      <c r="K413" s="0" t="n">
        <v>71.89</v>
      </c>
      <c r="L413" s="0" t="n">
        <v>1771</v>
      </c>
      <c r="M413" s="0" t="n">
        <v>0</v>
      </c>
    </row>
    <row r="414" customFormat="false" ht="17.25" hidden="false" customHeight="false" outlineLevel="0" collapsed="false">
      <c r="A414" s="0" t="s">
        <v>501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48167.43</v>
      </c>
      <c r="K414" s="0" t="n">
        <v>60.69</v>
      </c>
      <c r="L414" s="0" t="n">
        <v>1771</v>
      </c>
      <c r="M414" s="0" t="n">
        <v>0</v>
      </c>
    </row>
    <row r="415" customFormat="false" ht="17.25" hidden="false" customHeight="false" outlineLevel="0" collapsed="false">
      <c r="A415" s="0" t="s">
        <v>502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3029.54</v>
      </c>
      <c r="K415" s="0" t="n">
        <v>51.04</v>
      </c>
      <c r="L415" s="0" t="n">
        <v>1773</v>
      </c>
      <c r="M415" s="0" t="n">
        <v>0</v>
      </c>
    </row>
    <row r="416" customFormat="false" ht="17.25" hidden="false" customHeight="false" outlineLevel="0" collapsed="false">
      <c r="A416" s="0" t="s">
        <v>503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39050.98</v>
      </c>
      <c r="K416" s="0" t="n">
        <v>46.35</v>
      </c>
      <c r="L416" s="0" t="n">
        <v>1770</v>
      </c>
      <c r="M416" s="0" t="n">
        <v>0</v>
      </c>
    </row>
    <row r="417" customFormat="false" ht="17.25" hidden="false" customHeight="false" outlineLevel="0" collapsed="false">
      <c r="A417" s="0" t="s">
        <v>504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38335.44</v>
      </c>
      <c r="K417" s="0" t="n">
        <v>48.42</v>
      </c>
      <c r="L417" s="0" t="n">
        <v>940</v>
      </c>
      <c r="M417" s="0" t="n">
        <v>0</v>
      </c>
    </row>
    <row r="418" customFormat="false" ht="17.25" hidden="false" customHeight="false" outlineLevel="0" collapsed="false">
      <c r="A418" s="0" t="s">
        <v>505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3411.95</v>
      </c>
      <c r="K418" s="0" t="n">
        <v>40.76</v>
      </c>
      <c r="L418" s="0" t="n">
        <v>939</v>
      </c>
      <c r="M418" s="0" t="n">
        <v>0</v>
      </c>
    </row>
    <row r="419" customFormat="false" ht="17.25" hidden="false" customHeight="false" outlineLevel="0" collapsed="false">
      <c r="A419" s="0" t="s">
        <v>506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29831.75</v>
      </c>
      <c r="K419" s="0" t="n">
        <v>36.74</v>
      </c>
      <c r="L419" s="0" t="n">
        <v>935</v>
      </c>
      <c r="M419" s="0" t="n">
        <v>0</v>
      </c>
    </row>
    <row r="420" customFormat="false" ht="17.25" hidden="false" customHeight="false" outlineLevel="0" collapsed="false">
      <c r="A420" s="0" t="s">
        <v>507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6851.74</v>
      </c>
      <c r="K420" s="0" t="n">
        <v>32.04</v>
      </c>
      <c r="L420" s="0" t="n">
        <v>938</v>
      </c>
      <c r="M420" s="0" t="n">
        <v>0</v>
      </c>
    </row>
    <row r="421" customFormat="false" ht="17.25" hidden="false" customHeight="false" outlineLevel="0" collapsed="false">
      <c r="A421" s="0" t="s">
        <v>508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36572.33</v>
      </c>
      <c r="K421" s="0" t="n">
        <v>42.36</v>
      </c>
      <c r="L421" s="0" t="n">
        <v>939</v>
      </c>
      <c r="M421" s="0" t="n">
        <v>0</v>
      </c>
    </row>
    <row r="422" customFormat="false" ht="17.25" hidden="false" customHeight="false" outlineLevel="0" collapsed="false">
      <c r="A422" s="0" t="s">
        <v>509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2231.61</v>
      </c>
      <c r="K422" s="0" t="n">
        <v>38.97</v>
      </c>
      <c r="L422" s="0" t="n">
        <v>939</v>
      </c>
      <c r="M422" s="0" t="n">
        <v>0</v>
      </c>
    </row>
    <row r="423" customFormat="false" ht="17.25" hidden="false" customHeight="false" outlineLevel="0" collapsed="false">
      <c r="A423" s="0" t="s">
        <v>510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8862.77</v>
      </c>
      <c r="K423" s="0" t="n">
        <v>32.97</v>
      </c>
      <c r="L423" s="0" t="n">
        <v>938</v>
      </c>
      <c r="M423" s="0" t="n">
        <v>0</v>
      </c>
    </row>
    <row r="424" customFormat="false" ht="17.25" hidden="false" customHeight="false" outlineLevel="0" collapsed="false">
      <c r="A424" s="0" t="s">
        <v>511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6167.3</v>
      </c>
      <c r="K424" s="0" t="n">
        <v>31.22</v>
      </c>
      <c r="L424" s="0" t="n">
        <v>938</v>
      </c>
      <c r="M424" s="0" t="n">
        <v>0</v>
      </c>
    </row>
    <row r="425" customFormat="false" ht="17.25" hidden="false" customHeight="false" outlineLevel="0" collapsed="false">
      <c r="A425" s="0" t="s">
        <v>512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5072.16</v>
      </c>
      <c r="K425" s="0" t="n">
        <v>51.07</v>
      </c>
      <c r="L425" s="0" t="n">
        <v>939</v>
      </c>
      <c r="M425" s="0" t="n">
        <v>0</v>
      </c>
    </row>
    <row r="426" customFormat="false" ht="17.25" hidden="false" customHeight="false" outlineLevel="0" collapsed="false">
      <c r="A426" s="0" t="s">
        <v>513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388.27</v>
      </c>
      <c r="K426" s="0" t="n">
        <v>44.14</v>
      </c>
      <c r="L426" s="0" t="n">
        <v>941</v>
      </c>
      <c r="M426" s="0" t="n">
        <v>0</v>
      </c>
    </row>
    <row r="427" customFormat="false" ht="17.25" hidden="false" customHeight="false" outlineLevel="0" collapsed="false">
      <c r="A427" s="0" t="s">
        <v>514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5797.25</v>
      </c>
      <c r="K427" s="0" t="n">
        <v>35.62</v>
      </c>
      <c r="L427" s="0" t="n">
        <v>939</v>
      </c>
      <c r="M427" s="0" t="n">
        <v>0</v>
      </c>
    </row>
    <row r="428" customFormat="false" ht="17.25" hidden="false" customHeight="false" outlineLevel="0" collapsed="false">
      <c r="A428" s="0" t="s">
        <v>515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3417.56</v>
      </c>
      <c r="K428" s="0" t="n">
        <v>29.28</v>
      </c>
      <c r="L428" s="0" t="n">
        <v>938</v>
      </c>
      <c r="M428" s="0" t="n">
        <v>0</v>
      </c>
    </row>
    <row r="429" customFormat="false" ht="17.25" hidden="false" customHeight="false" outlineLevel="0" collapsed="false">
      <c r="A429" s="0" t="s">
        <v>516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2991.44</v>
      </c>
      <c r="K429" s="0" t="n">
        <v>48.97</v>
      </c>
      <c r="L429" s="0" t="n">
        <v>937</v>
      </c>
      <c r="M429" s="0" t="n">
        <v>0</v>
      </c>
    </row>
    <row r="430" customFormat="false" ht="17.25" hidden="false" customHeight="false" outlineLevel="0" collapsed="false">
      <c r="A430" s="0" t="s">
        <v>517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27889.67</v>
      </c>
      <c r="K430" s="0" t="n">
        <v>38.03</v>
      </c>
      <c r="L430" s="0" t="n">
        <v>939</v>
      </c>
      <c r="M430" s="0" t="n">
        <v>0</v>
      </c>
    </row>
    <row r="431" customFormat="false" ht="17.25" hidden="false" customHeight="false" outlineLevel="0" collapsed="false">
      <c r="A431" s="0" t="s">
        <v>518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4895.17</v>
      </c>
      <c r="K431" s="0" t="n">
        <v>33.12</v>
      </c>
      <c r="L431" s="0" t="n">
        <v>938</v>
      </c>
      <c r="M431" s="0" t="n">
        <v>0</v>
      </c>
    </row>
    <row r="432" customFormat="false" ht="17.25" hidden="false" customHeight="false" outlineLevel="0" collapsed="false">
      <c r="A432" s="0" t="s">
        <v>519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2637.41</v>
      </c>
      <c r="K432" s="0" t="n">
        <v>30.25</v>
      </c>
      <c r="L432" s="0" t="n">
        <v>937</v>
      </c>
      <c r="M432" s="0" t="n">
        <v>0</v>
      </c>
    </row>
    <row r="433" customFormat="false" ht="17.25" hidden="false" customHeight="false" outlineLevel="0" collapsed="false">
      <c r="A433" s="0" t="s">
        <v>520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79415.63</v>
      </c>
      <c r="K433" s="0" t="n">
        <v>109.54</v>
      </c>
      <c r="L433" s="0" t="n">
        <v>938</v>
      </c>
      <c r="M433" s="0" t="n">
        <v>0</v>
      </c>
    </row>
    <row r="434" customFormat="false" ht="17.25" hidden="false" customHeight="false" outlineLevel="0" collapsed="false">
      <c r="A434" s="0" t="s">
        <v>521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1445.26</v>
      </c>
      <c r="K434" s="0" t="n">
        <v>80.53</v>
      </c>
      <c r="L434" s="0" t="n">
        <v>938</v>
      </c>
      <c r="M434" s="0" t="n">
        <v>0</v>
      </c>
    </row>
    <row r="435" customFormat="false" ht="17.25" hidden="false" customHeight="false" outlineLevel="0" collapsed="false">
      <c r="A435" s="0" t="s">
        <v>522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3807.82</v>
      </c>
      <c r="K435" s="0" t="n">
        <v>64.17</v>
      </c>
      <c r="L435" s="0" t="n">
        <v>938</v>
      </c>
      <c r="M435" s="0" t="n">
        <v>0</v>
      </c>
    </row>
    <row r="436" customFormat="false" ht="17.25" hidden="false" customHeight="false" outlineLevel="0" collapsed="false">
      <c r="A436" s="0" t="s">
        <v>523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48675.05</v>
      </c>
      <c r="K436" s="0" t="n">
        <v>59.67</v>
      </c>
      <c r="L436" s="0" t="n">
        <v>937</v>
      </c>
      <c r="M436" s="0" t="n">
        <v>0</v>
      </c>
    </row>
    <row r="437" customFormat="false" ht="17.25" hidden="false" customHeight="false" outlineLevel="0" collapsed="false">
      <c r="A437" s="0" t="s">
        <v>524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70425.63</v>
      </c>
      <c r="K437" s="0" t="n">
        <v>91.68</v>
      </c>
      <c r="L437" s="0" t="n">
        <v>939</v>
      </c>
      <c r="M437" s="0" t="n">
        <v>0</v>
      </c>
    </row>
    <row r="438" customFormat="false" ht="17.25" hidden="false" customHeight="false" outlineLevel="0" collapsed="false">
      <c r="A438" s="0" t="s">
        <v>525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58190.43</v>
      </c>
      <c r="K438" s="0" t="n">
        <v>69.9</v>
      </c>
      <c r="L438" s="0" t="n">
        <v>940</v>
      </c>
      <c r="M438" s="0" t="n">
        <v>0</v>
      </c>
    </row>
    <row r="439" customFormat="false" ht="17.25" hidden="false" customHeight="false" outlineLevel="0" collapsed="false">
      <c r="A439" s="0" t="s">
        <v>526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2036.74</v>
      </c>
      <c r="K439" s="0" t="n">
        <v>64.74</v>
      </c>
      <c r="L439" s="0" t="n">
        <v>938</v>
      </c>
      <c r="M439" s="0" t="n">
        <v>0</v>
      </c>
    </row>
    <row r="440" customFormat="false" ht="17.25" hidden="false" customHeight="false" outlineLevel="0" collapsed="false">
      <c r="A440" s="0" t="s">
        <v>527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47769.71</v>
      </c>
      <c r="K440" s="0" t="n">
        <v>57.65</v>
      </c>
      <c r="L440" s="0" t="n">
        <v>939</v>
      </c>
      <c r="M440" s="0" t="n">
        <v>0</v>
      </c>
    </row>
    <row r="441" customFormat="false" ht="17.25" hidden="false" customHeight="false" outlineLevel="0" collapsed="false">
      <c r="A441" s="0" t="s">
        <v>528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91698.77</v>
      </c>
      <c r="K441" s="0" t="n">
        <v>115.16</v>
      </c>
      <c r="L441" s="0" t="n">
        <v>941</v>
      </c>
      <c r="M441" s="0" t="n">
        <v>0</v>
      </c>
    </row>
    <row r="442" customFormat="false" ht="17.25" hidden="false" customHeight="false" outlineLevel="0" collapsed="false">
      <c r="A442" s="0" t="s">
        <v>529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4824.02</v>
      </c>
      <c r="K442" s="0" t="n">
        <v>94.41</v>
      </c>
      <c r="L442" s="0" t="n">
        <v>939</v>
      </c>
      <c r="M442" s="0" t="n">
        <v>0</v>
      </c>
    </row>
    <row r="443" customFormat="false" ht="17.25" hidden="false" customHeight="false" outlineLevel="0" collapsed="false">
      <c r="A443" s="0" t="s">
        <v>530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5225.46</v>
      </c>
      <c r="K443" s="0" t="n">
        <v>80.09</v>
      </c>
      <c r="L443" s="0" t="n">
        <v>938</v>
      </c>
      <c r="M443" s="0" t="n">
        <v>0</v>
      </c>
    </row>
    <row r="444" customFormat="false" ht="17.25" hidden="false" customHeight="false" outlineLevel="0" collapsed="false">
      <c r="A444" s="0" t="s">
        <v>531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58147.55</v>
      </c>
      <c r="K444" s="0" t="n">
        <v>72.79</v>
      </c>
      <c r="L444" s="0" t="n">
        <v>937</v>
      </c>
      <c r="M444" s="0" t="n">
        <v>0</v>
      </c>
    </row>
    <row r="445" customFormat="false" ht="17.25" hidden="false" customHeight="false" outlineLevel="0" collapsed="false">
      <c r="A445" s="0" t="s">
        <v>532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84681.42</v>
      </c>
      <c r="K445" s="0" t="n">
        <v>101.17</v>
      </c>
      <c r="L445" s="0" t="n">
        <v>939</v>
      </c>
      <c r="M445" s="0" t="n">
        <v>0</v>
      </c>
    </row>
    <row r="446" customFormat="false" ht="17.25" hidden="false" customHeight="false" outlineLevel="0" collapsed="false">
      <c r="A446" s="0" t="s">
        <v>533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71504.66</v>
      </c>
      <c r="K446" s="0" t="n">
        <v>84.15</v>
      </c>
      <c r="L446" s="0" t="n">
        <v>938</v>
      </c>
      <c r="M446" s="0" t="n">
        <v>0</v>
      </c>
    </row>
    <row r="447" customFormat="false" ht="17.25" hidden="false" customHeight="false" outlineLevel="0" collapsed="false">
      <c r="A447" s="0" t="s">
        <v>534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2675.53</v>
      </c>
      <c r="K447" s="0" t="n">
        <v>73.73</v>
      </c>
      <c r="L447" s="0" t="n">
        <v>940</v>
      </c>
      <c r="M447" s="0" t="n">
        <v>0</v>
      </c>
    </row>
    <row r="448" customFormat="false" ht="17.25" hidden="false" customHeight="false" outlineLevel="0" collapsed="false">
      <c r="A448" s="0" t="s">
        <v>535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56368.68</v>
      </c>
      <c r="K448" s="0" t="n">
        <v>67.41</v>
      </c>
      <c r="L448" s="0" t="n">
        <v>937</v>
      </c>
      <c r="M448" s="0" t="n">
        <v>0</v>
      </c>
    </row>
    <row r="449" customFormat="false" ht="17.25" hidden="false" customHeight="false" outlineLevel="0" collapsed="false">
      <c r="A449" s="0" t="s">
        <v>536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03860.63</v>
      </c>
      <c r="K449" s="0" t="n">
        <v>164.1</v>
      </c>
      <c r="L449" s="0" t="n">
        <v>941</v>
      </c>
      <c r="M449" s="0" t="n">
        <v>0</v>
      </c>
    </row>
    <row r="450" customFormat="false" ht="17.25" hidden="false" customHeight="false" outlineLevel="0" collapsed="false">
      <c r="A450" s="0" t="s">
        <v>537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2637.9</v>
      </c>
      <c r="K450" s="0" t="n">
        <v>115.98</v>
      </c>
      <c r="L450" s="0" t="n">
        <v>935</v>
      </c>
      <c r="M450" s="0" t="n">
        <v>0</v>
      </c>
    </row>
    <row r="451" customFormat="false" ht="17.25" hidden="false" customHeight="false" outlineLevel="0" collapsed="false">
      <c r="A451" s="0" t="s">
        <v>538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58101.74</v>
      </c>
      <c r="K451" s="0" t="n">
        <v>85.04</v>
      </c>
      <c r="L451" s="0" t="n">
        <v>937</v>
      </c>
      <c r="M451" s="0" t="n">
        <v>0</v>
      </c>
    </row>
    <row r="452" customFormat="false" ht="17.25" hidden="false" customHeight="false" outlineLevel="0" collapsed="false">
      <c r="A452" s="0" t="s">
        <v>539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2381.54</v>
      </c>
      <c r="K452" s="0" t="n">
        <v>70.53</v>
      </c>
      <c r="L452" s="0" t="n">
        <v>941</v>
      </c>
      <c r="M452" s="0" t="n">
        <v>0</v>
      </c>
    </row>
    <row r="453" customFormat="false" ht="17.25" hidden="false" customHeight="false" outlineLevel="0" collapsed="false">
      <c r="A453" s="0" t="s">
        <v>540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91340.15</v>
      </c>
      <c r="K453" s="0" t="n">
        <v>141.85</v>
      </c>
      <c r="L453" s="0" t="n">
        <v>941</v>
      </c>
      <c r="M453" s="0" t="n">
        <v>0</v>
      </c>
    </row>
    <row r="454" customFormat="false" ht="17.25" hidden="false" customHeight="false" outlineLevel="0" collapsed="false">
      <c r="A454" s="0" t="s">
        <v>541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4815.31</v>
      </c>
      <c r="K454" s="0" t="n">
        <v>100.89</v>
      </c>
      <c r="L454" s="0" t="n">
        <v>939</v>
      </c>
      <c r="M454" s="0" t="n">
        <v>0</v>
      </c>
    </row>
    <row r="455" customFormat="false" ht="17.25" hidden="false" customHeight="false" outlineLevel="0" collapsed="false">
      <c r="A455" s="0" t="s">
        <v>542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5598.81</v>
      </c>
      <c r="K455" s="0" t="n">
        <v>84.44</v>
      </c>
      <c r="L455" s="0" t="n">
        <v>938</v>
      </c>
      <c r="M455" s="0" t="n">
        <v>0</v>
      </c>
    </row>
    <row r="456" customFormat="false" ht="17.25" hidden="false" customHeight="false" outlineLevel="0" collapsed="false">
      <c r="A456" s="0" t="s">
        <v>543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1003.98</v>
      </c>
      <c r="K456" s="0" t="n">
        <v>69.64</v>
      </c>
      <c r="L456" s="0" t="n">
        <v>938</v>
      </c>
      <c r="M456" s="0" t="n">
        <v>0</v>
      </c>
    </row>
    <row r="457" customFormat="false" ht="17.25" hidden="false" customHeight="false" outlineLevel="0" collapsed="false">
      <c r="A457" s="0" t="s">
        <v>544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8914.06</v>
      </c>
      <c r="K457" s="0" t="n">
        <v>42.28</v>
      </c>
      <c r="L457" s="0" t="n">
        <v>774</v>
      </c>
      <c r="M457" s="0" t="n">
        <v>0</v>
      </c>
    </row>
    <row r="458" customFormat="false" ht="17.25" hidden="false" customHeight="false" outlineLevel="0" collapsed="false">
      <c r="A458" s="0" t="s">
        <v>545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5085.47</v>
      </c>
      <c r="K458" s="0" t="n">
        <v>38.9</v>
      </c>
      <c r="L458" s="0" t="n">
        <v>775</v>
      </c>
      <c r="M458" s="0" t="n">
        <v>0</v>
      </c>
    </row>
    <row r="459" customFormat="false" ht="17.25" hidden="false" customHeight="false" outlineLevel="0" collapsed="false">
      <c r="A459" s="0" t="s">
        <v>546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2187.08</v>
      </c>
      <c r="K459" s="0" t="n">
        <v>34.93</v>
      </c>
      <c r="L459" s="0" t="n">
        <v>774</v>
      </c>
      <c r="M459" s="0" t="n">
        <v>0</v>
      </c>
    </row>
    <row r="460" customFormat="false" ht="17.25" hidden="false" customHeight="false" outlineLevel="0" collapsed="false">
      <c r="A460" s="0" t="s">
        <v>547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19805.93</v>
      </c>
      <c r="K460" s="0" t="n">
        <v>31.76</v>
      </c>
      <c r="L460" s="0" t="n">
        <v>772</v>
      </c>
      <c r="M460" s="0" t="n">
        <v>0</v>
      </c>
    </row>
    <row r="461" customFormat="false" ht="17.25" hidden="false" customHeight="false" outlineLevel="0" collapsed="false">
      <c r="A461" s="0" t="s">
        <v>548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7794.43</v>
      </c>
      <c r="K461" s="0" t="n">
        <v>36.86</v>
      </c>
      <c r="L461" s="0" t="n">
        <v>774</v>
      </c>
      <c r="M461" s="0" t="n">
        <v>0</v>
      </c>
    </row>
    <row r="462" customFormat="false" ht="17.25" hidden="false" customHeight="false" outlineLevel="0" collapsed="false">
      <c r="A462" s="0" t="s">
        <v>549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4373.06</v>
      </c>
      <c r="K462" s="0" t="n">
        <v>33.39</v>
      </c>
      <c r="L462" s="0" t="n">
        <v>774</v>
      </c>
      <c r="M462" s="0" t="n">
        <v>0</v>
      </c>
    </row>
    <row r="463" customFormat="false" ht="17.25" hidden="false" customHeight="false" outlineLevel="0" collapsed="false">
      <c r="A463" s="0" t="s">
        <v>550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1711.73</v>
      </c>
      <c r="K463" s="0" t="n">
        <v>29.5</v>
      </c>
      <c r="L463" s="0" t="n">
        <v>772</v>
      </c>
      <c r="M463" s="0" t="n">
        <v>0</v>
      </c>
    </row>
    <row r="464" customFormat="false" ht="17.25" hidden="false" customHeight="false" outlineLevel="0" collapsed="false">
      <c r="A464" s="0" t="s">
        <v>551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9315.55</v>
      </c>
      <c r="K464" s="0" t="n">
        <v>31.61</v>
      </c>
      <c r="L464" s="0" t="n">
        <v>773</v>
      </c>
      <c r="M464" s="0" t="n">
        <v>0</v>
      </c>
    </row>
    <row r="465" customFormat="false" ht="17.25" hidden="false" customHeight="false" outlineLevel="0" collapsed="false">
      <c r="A465" s="0" t="s">
        <v>552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6175.5</v>
      </c>
      <c r="K465" s="0" t="n">
        <v>47.09</v>
      </c>
      <c r="L465" s="0" t="n">
        <v>773</v>
      </c>
      <c r="M465" s="0" t="n">
        <v>0</v>
      </c>
    </row>
    <row r="466" customFormat="false" ht="17.25" hidden="false" customHeight="false" outlineLevel="0" collapsed="false">
      <c r="A466" s="0" t="s">
        <v>553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1851.48</v>
      </c>
      <c r="K466" s="0" t="n">
        <v>41.59</v>
      </c>
      <c r="L466" s="0" t="n">
        <v>774</v>
      </c>
      <c r="M466" s="0" t="n">
        <v>0</v>
      </c>
    </row>
    <row r="467" customFormat="false" ht="17.25" hidden="false" customHeight="false" outlineLevel="0" collapsed="false">
      <c r="A467" s="0" t="s">
        <v>554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9121.76</v>
      </c>
      <c r="K467" s="0" t="n">
        <v>37.99</v>
      </c>
      <c r="L467" s="0" t="n">
        <v>772</v>
      </c>
      <c r="M467" s="0" t="n">
        <v>0</v>
      </c>
    </row>
    <row r="468" customFormat="false" ht="17.25" hidden="false" customHeight="false" outlineLevel="0" collapsed="false">
      <c r="A468" s="0" t="s">
        <v>555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7124.46</v>
      </c>
      <c r="K468" s="0" t="n">
        <v>32.09</v>
      </c>
      <c r="L468" s="0" t="n">
        <v>775</v>
      </c>
      <c r="M468" s="0" t="n">
        <v>0</v>
      </c>
    </row>
    <row r="469" customFormat="false" ht="17.25" hidden="false" customHeight="false" outlineLevel="0" collapsed="false">
      <c r="A469" s="0" t="s">
        <v>556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4505.7</v>
      </c>
      <c r="K469" s="0" t="n">
        <v>44.17</v>
      </c>
      <c r="L469" s="0" t="n">
        <v>776</v>
      </c>
      <c r="M469" s="0" t="n">
        <v>0</v>
      </c>
    </row>
    <row r="470" customFormat="false" ht="17.25" hidden="false" customHeight="false" outlineLevel="0" collapsed="false">
      <c r="A470" s="0" t="s">
        <v>557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0886.67</v>
      </c>
      <c r="K470" s="0" t="n">
        <v>35.29</v>
      </c>
      <c r="L470" s="0" t="n">
        <v>774</v>
      </c>
      <c r="M470" s="0" t="n">
        <v>0</v>
      </c>
    </row>
    <row r="471" customFormat="false" ht="17.25" hidden="false" customHeight="false" outlineLevel="0" collapsed="false">
      <c r="A471" s="0" t="s">
        <v>558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8429.5</v>
      </c>
      <c r="K471" s="0" t="n">
        <v>34.41</v>
      </c>
      <c r="L471" s="0" t="n">
        <v>773</v>
      </c>
      <c r="M471" s="0" t="n">
        <v>0</v>
      </c>
    </row>
    <row r="472" customFormat="false" ht="17.25" hidden="false" customHeight="false" outlineLevel="0" collapsed="false">
      <c r="A472" s="0" t="s">
        <v>559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6665.58</v>
      </c>
      <c r="K472" s="0" t="n">
        <v>30.63</v>
      </c>
      <c r="L472" s="0" t="n">
        <v>772</v>
      </c>
      <c r="M472" s="0" t="n">
        <v>0</v>
      </c>
    </row>
    <row r="473" customFormat="false" ht="17.25" hidden="false" customHeight="false" outlineLevel="0" collapsed="false">
      <c r="A473" s="0" t="s">
        <v>560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5924.28</v>
      </c>
      <c r="K473" s="0" t="n">
        <v>92.55</v>
      </c>
      <c r="L473" s="0" t="n">
        <v>775</v>
      </c>
      <c r="M473" s="0" t="n">
        <v>0</v>
      </c>
    </row>
    <row r="474" customFormat="false" ht="17.25" hidden="false" customHeight="false" outlineLevel="0" collapsed="false">
      <c r="A474" s="0" t="s">
        <v>561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5237.21</v>
      </c>
      <c r="K474" s="0" t="n">
        <v>72.66</v>
      </c>
      <c r="L474" s="0" t="n">
        <v>772</v>
      </c>
      <c r="M474" s="0" t="n">
        <v>0</v>
      </c>
    </row>
    <row r="475" customFormat="false" ht="17.25" hidden="false" customHeight="false" outlineLevel="0" collapsed="false">
      <c r="A475" s="0" t="s">
        <v>562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39824.39</v>
      </c>
      <c r="K475" s="0" t="n">
        <v>66.17</v>
      </c>
      <c r="L475" s="0" t="n">
        <v>772</v>
      </c>
      <c r="M475" s="0" t="n">
        <v>0</v>
      </c>
    </row>
    <row r="476" customFormat="false" ht="17.25" hidden="false" customHeight="false" outlineLevel="0" collapsed="false">
      <c r="A476" s="0" t="s">
        <v>563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6082.49</v>
      </c>
      <c r="K476" s="0" t="n">
        <v>63</v>
      </c>
      <c r="L476" s="0" t="n">
        <v>774</v>
      </c>
      <c r="M476" s="0" t="n">
        <v>0</v>
      </c>
    </row>
    <row r="477" customFormat="false" ht="17.25" hidden="false" customHeight="false" outlineLevel="0" collapsed="false">
      <c r="A477" s="0" t="s">
        <v>564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50637.97</v>
      </c>
      <c r="K477" s="0" t="n">
        <v>77.65</v>
      </c>
      <c r="L477" s="0" t="n">
        <v>773</v>
      </c>
      <c r="M477" s="0" t="n">
        <v>0</v>
      </c>
    </row>
    <row r="478" customFormat="false" ht="17.25" hidden="false" customHeight="false" outlineLevel="0" collapsed="false">
      <c r="A478" s="0" t="s">
        <v>565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3282.17</v>
      </c>
      <c r="K478" s="0" t="n">
        <v>69.99</v>
      </c>
      <c r="L478" s="0" t="n">
        <v>772</v>
      </c>
      <c r="M478" s="0" t="n">
        <v>0</v>
      </c>
    </row>
    <row r="479" customFormat="false" ht="17.25" hidden="false" customHeight="false" outlineLevel="0" collapsed="false">
      <c r="A479" s="0" t="s">
        <v>566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8665.38</v>
      </c>
      <c r="K479" s="0" t="n">
        <v>65.64</v>
      </c>
      <c r="L479" s="0" t="n">
        <v>773</v>
      </c>
      <c r="M479" s="0" t="n">
        <v>0</v>
      </c>
    </row>
    <row r="480" customFormat="false" ht="17.25" hidden="false" customHeight="false" outlineLevel="0" collapsed="false">
      <c r="A480" s="0" t="s">
        <v>567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5164</v>
      </c>
      <c r="K480" s="0" t="n">
        <v>57.69</v>
      </c>
      <c r="L480" s="0" t="n">
        <v>773</v>
      </c>
      <c r="M480" s="0" t="n">
        <v>0</v>
      </c>
    </row>
    <row r="481" customFormat="false" ht="17.25" hidden="false" customHeight="false" outlineLevel="0" collapsed="false">
      <c r="A481" s="0" t="s">
        <v>568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7287.38</v>
      </c>
      <c r="K481" s="0" t="n">
        <v>101.33</v>
      </c>
      <c r="L481" s="0" t="n">
        <v>773</v>
      </c>
      <c r="M481" s="0" t="n">
        <v>0</v>
      </c>
    </row>
    <row r="482" customFormat="false" ht="17.25" hidden="false" customHeight="false" outlineLevel="0" collapsed="false">
      <c r="A482" s="0" t="s">
        <v>569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6326.55</v>
      </c>
      <c r="K482" s="0" t="n">
        <v>88.91</v>
      </c>
      <c r="L482" s="0" t="n">
        <v>773</v>
      </c>
      <c r="M482" s="0" t="n">
        <v>0</v>
      </c>
    </row>
    <row r="483" customFormat="false" ht="17.25" hidden="false" customHeight="false" outlineLevel="0" collapsed="false">
      <c r="A483" s="0" t="s">
        <v>570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48907.24</v>
      </c>
      <c r="K483" s="0" t="n">
        <v>74.82</v>
      </c>
      <c r="L483" s="0" t="n">
        <v>776</v>
      </c>
      <c r="M483" s="0" t="n">
        <v>0</v>
      </c>
    </row>
    <row r="484" customFormat="false" ht="17.25" hidden="false" customHeight="false" outlineLevel="0" collapsed="false">
      <c r="A484" s="0" t="s">
        <v>571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3498.54</v>
      </c>
      <c r="K484" s="0" t="n">
        <v>70.27</v>
      </c>
      <c r="L484" s="0" t="n">
        <v>772</v>
      </c>
      <c r="M484" s="0" t="n">
        <v>0</v>
      </c>
    </row>
    <row r="485" customFormat="false" ht="17.25" hidden="false" customHeight="false" outlineLevel="0" collapsed="false">
      <c r="A485" s="0" t="s">
        <v>572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62156.44</v>
      </c>
      <c r="K485" s="0" t="n">
        <v>85.42</v>
      </c>
      <c r="L485" s="0" t="n">
        <v>774</v>
      </c>
      <c r="M485" s="0" t="n">
        <v>0</v>
      </c>
    </row>
    <row r="486" customFormat="false" ht="17.25" hidden="false" customHeight="false" outlineLevel="0" collapsed="false">
      <c r="A486" s="0" t="s">
        <v>573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53389.31</v>
      </c>
      <c r="K486" s="0" t="n">
        <v>80.97</v>
      </c>
      <c r="L486" s="0" t="n">
        <v>772</v>
      </c>
      <c r="M486" s="0" t="n">
        <v>0</v>
      </c>
    </row>
    <row r="487" customFormat="false" ht="17.25" hidden="false" customHeight="false" outlineLevel="0" collapsed="false">
      <c r="A487" s="0" t="s">
        <v>574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6844.01</v>
      </c>
      <c r="K487" s="0" t="n">
        <v>64.97</v>
      </c>
      <c r="L487" s="0" t="n">
        <v>772</v>
      </c>
      <c r="M487" s="0" t="n">
        <v>0</v>
      </c>
    </row>
    <row r="488" customFormat="false" ht="17.25" hidden="false" customHeight="false" outlineLevel="0" collapsed="false">
      <c r="A488" s="0" t="s">
        <v>575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2270.71</v>
      </c>
      <c r="K488" s="0" t="n">
        <v>64.78</v>
      </c>
      <c r="L488" s="0" t="n">
        <v>770</v>
      </c>
      <c r="M488" s="0" t="n">
        <v>0</v>
      </c>
    </row>
    <row r="489" customFormat="false" ht="17.25" hidden="false" customHeight="false" outlineLevel="0" collapsed="false">
      <c r="A489" s="0" t="s">
        <v>576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4184.21</v>
      </c>
      <c r="K489" s="0" t="n">
        <v>141.98</v>
      </c>
      <c r="L489" s="0" t="n">
        <v>774</v>
      </c>
      <c r="M489" s="0" t="n">
        <v>0</v>
      </c>
    </row>
    <row r="490" customFormat="false" ht="17.25" hidden="false" customHeight="false" outlineLevel="0" collapsed="false">
      <c r="A490" s="0" t="s">
        <v>577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390.79</v>
      </c>
      <c r="K490" s="0" t="n">
        <v>104.56</v>
      </c>
      <c r="L490" s="0" t="n">
        <v>776</v>
      </c>
      <c r="M490" s="0" t="n">
        <v>0</v>
      </c>
    </row>
    <row r="491" customFormat="false" ht="17.25" hidden="false" customHeight="false" outlineLevel="0" collapsed="false">
      <c r="A491" s="0" t="s">
        <v>578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2500.24</v>
      </c>
      <c r="K491" s="0" t="n">
        <v>83.94</v>
      </c>
      <c r="L491" s="0" t="n">
        <v>776</v>
      </c>
      <c r="M491" s="0" t="n">
        <v>0</v>
      </c>
    </row>
    <row r="492" customFormat="false" ht="17.25" hidden="false" customHeight="false" outlineLevel="0" collapsed="false">
      <c r="A492" s="0" t="s">
        <v>579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8674</v>
      </c>
      <c r="K492" s="0" t="n">
        <v>75.76</v>
      </c>
      <c r="L492" s="0" t="n">
        <v>770</v>
      </c>
      <c r="M492" s="0" t="n">
        <v>0</v>
      </c>
    </row>
    <row r="493" customFormat="false" ht="17.25" hidden="false" customHeight="false" outlineLevel="0" collapsed="false">
      <c r="A493" s="0" t="s">
        <v>580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1989.36</v>
      </c>
      <c r="K493" s="0" t="n">
        <v>117.38</v>
      </c>
      <c r="L493" s="0" t="n">
        <v>775</v>
      </c>
      <c r="M493" s="0" t="n">
        <v>0</v>
      </c>
    </row>
    <row r="494" customFormat="false" ht="17.25" hidden="false" customHeight="false" outlineLevel="0" collapsed="false">
      <c r="A494" s="0" t="s">
        <v>581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6774.82</v>
      </c>
      <c r="K494" s="0" t="n">
        <v>92.8</v>
      </c>
      <c r="L494" s="0" t="n">
        <v>773</v>
      </c>
      <c r="M494" s="0" t="n">
        <v>0</v>
      </c>
    </row>
    <row r="495" customFormat="false" ht="17.25" hidden="false" customHeight="false" outlineLevel="0" collapsed="false">
      <c r="A495" s="0" t="s">
        <v>582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705.12</v>
      </c>
      <c r="K495" s="0" t="n">
        <v>85.96</v>
      </c>
      <c r="L495" s="0" t="n">
        <v>776</v>
      </c>
      <c r="M495" s="0" t="n">
        <v>0</v>
      </c>
    </row>
    <row r="496" customFormat="false" ht="17.25" hidden="false" customHeight="false" outlineLevel="0" collapsed="false">
      <c r="A496" s="0" t="s">
        <v>583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7568.13</v>
      </c>
      <c r="K496" s="0" t="n">
        <v>71.32</v>
      </c>
      <c r="L496" s="0" t="n">
        <v>774</v>
      </c>
      <c r="M496" s="0" t="n">
        <v>0</v>
      </c>
    </row>
    <row r="497" customFormat="false" ht="17.25" hidden="false" customHeight="false" outlineLevel="0" collapsed="false">
      <c r="A497" s="0" t="s">
        <v>584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4085.7</v>
      </c>
      <c r="K497" s="0" t="n">
        <v>48.49</v>
      </c>
      <c r="L497" s="0" t="n">
        <v>1269</v>
      </c>
      <c r="M497" s="0" t="n">
        <v>0</v>
      </c>
    </row>
    <row r="498" customFormat="false" ht="17.25" hidden="false" customHeight="false" outlineLevel="0" collapsed="false">
      <c r="A498" s="0" t="s">
        <v>585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333.48</v>
      </c>
      <c r="K498" s="0" t="n">
        <v>42.19</v>
      </c>
      <c r="L498" s="0" t="n">
        <v>1275</v>
      </c>
      <c r="M498" s="0" t="n">
        <v>0</v>
      </c>
    </row>
    <row r="499" customFormat="false" ht="17.25" hidden="false" customHeight="false" outlineLevel="0" collapsed="false">
      <c r="A499" s="0" t="s">
        <v>586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8022.51</v>
      </c>
      <c r="K499" s="0" t="n">
        <v>35.08</v>
      </c>
      <c r="L499" s="0" t="n">
        <v>1271</v>
      </c>
      <c r="M499" s="0" t="n">
        <v>0</v>
      </c>
    </row>
    <row r="500" customFormat="false" ht="17.25" hidden="false" customHeight="false" outlineLevel="0" collapsed="false">
      <c r="A500" s="0" t="s">
        <v>587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6382.83</v>
      </c>
      <c r="K500" s="0" t="n">
        <v>33.56</v>
      </c>
      <c r="L500" s="0" t="n">
        <v>1268</v>
      </c>
      <c r="M500" s="0" t="n">
        <v>0</v>
      </c>
    </row>
    <row r="501" customFormat="false" ht="17.25" hidden="false" customHeight="false" outlineLevel="0" collapsed="false">
      <c r="A501" s="0" t="s">
        <v>588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2260.39</v>
      </c>
      <c r="K501" s="0" t="n">
        <v>44.97</v>
      </c>
      <c r="L501" s="0" t="n">
        <v>1274</v>
      </c>
      <c r="M501" s="0" t="n">
        <v>0</v>
      </c>
    </row>
    <row r="502" customFormat="false" ht="17.25" hidden="false" customHeight="false" outlineLevel="0" collapsed="false">
      <c r="A502" s="0" t="s">
        <v>589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19179.8</v>
      </c>
      <c r="K502" s="0" t="n">
        <v>38.68</v>
      </c>
      <c r="L502" s="0" t="n">
        <v>1269</v>
      </c>
      <c r="M502" s="0" t="n">
        <v>0</v>
      </c>
    </row>
    <row r="503" customFormat="false" ht="17.25" hidden="false" customHeight="false" outlineLevel="0" collapsed="false">
      <c r="A503" s="0" t="s">
        <v>590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180.79</v>
      </c>
      <c r="K503" s="0" t="n">
        <v>35.65</v>
      </c>
      <c r="L503" s="0" t="n">
        <v>1271</v>
      </c>
      <c r="M503" s="0" t="n">
        <v>0</v>
      </c>
    </row>
    <row r="504" customFormat="false" ht="17.25" hidden="false" customHeight="false" outlineLevel="0" collapsed="false">
      <c r="A504" s="0" t="s">
        <v>591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5925.37</v>
      </c>
      <c r="K504" s="0" t="n">
        <v>31.65</v>
      </c>
      <c r="L504" s="0" t="n">
        <v>1273</v>
      </c>
      <c r="M504" s="0" t="n">
        <v>0</v>
      </c>
    </row>
    <row r="505" customFormat="false" ht="17.25" hidden="false" customHeight="false" outlineLevel="0" collapsed="false">
      <c r="A505" s="0" t="s">
        <v>592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8120.74</v>
      </c>
      <c r="K505" s="0" t="n">
        <v>61.13</v>
      </c>
      <c r="L505" s="0" t="n">
        <v>1274</v>
      </c>
      <c r="M505" s="0" t="n">
        <v>0</v>
      </c>
    </row>
    <row r="506" customFormat="false" ht="17.25" hidden="false" customHeight="false" outlineLevel="0" collapsed="false">
      <c r="A506" s="0" t="s">
        <v>593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2737.37</v>
      </c>
      <c r="K506" s="0" t="n">
        <v>53.37</v>
      </c>
      <c r="L506" s="0" t="n">
        <v>1276</v>
      </c>
      <c r="M506" s="0" t="n">
        <v>0</v>
      </c>
    </row>
    <row r="507" customFormat="false" ht="17.25" hidden="false" customHeight="false" outlineLevel="0" collapsed="false">
      <c r="A507" s="0" t="s">
        <v>594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29090.01</v>
      </c>
      <c r="K507" s="0" t="n">
        <v>46.1</v>
      </c>
      <c r="L507" s="0" t="n">
        <v>1276</v>
      </c>
      <c r="M507" s="0" t="n">
        <v>0</v>
      </c>
    </row>
    <row r="508" customFormat="false" ht="17.25" hidden="false" customHeight="false" outlineLevel="0" collapsed="false">
      <c r="A508" s="0" t="s">
        <v>595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6169.29</v>
      </c>
      <c r="K508" s="0" t="n">
        <v>43.19</v>
      </c>
      <c r="L508" s="0" t="n">
        <v>1273</v>
      </c>
      <c r="M508" s="0" t="n">
        <v>0</v>
      </c>
    </row>
    <row r="509" customFormat="false" ht="17.25" hidden="false" customHeight="false" outlineLevel="0" collapsed="false">
      <c r="A509" s="0" t="s">
        <v>596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5771.41</v>
      </c>
      <c r="K509" s="0" t="n">
        <v>56.62</v>
      </c>
      <c r="L509" s="0" t="n">
        <v>1276</v>
      </c>
      <c r="M509" s="0" t="n">
        <v>0</v>
      </c>
    </row>
    <row r="510" customFormat="false" ht="17.25" hidden="false" customHeight="false" outlineLevel="0" collapsed="false">
      <c r="A510" s="0" t="s">
        <v>597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1360.87</v>
      </c>
      <c r="K510" s="0" t="n">
        <v>47.94</v>
      </c>
      <c r="L510" s="0" t="n">
        <v>1274</v>
      </c>
      <c r="M510" s="0" t="n">
        <v>0</v>
      </c>
    </row>
    <row r="511" customFormat="false" ht="17.25" hidden="false" customHeight="false" outlineLevel="0" collapsed="false">
      <c r="A511" s="0" t="s">
        <v>598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7918.12</v>
      </c>
      <c r="K511" s="0" t="n">
        <v>42.61</v>
      </c>
      <c r="L511" s="0" t="n">
        <v>1275</v>
      </c>
      <c r="M511" s="0" t="n">
        <v>0</v>
      </c>
    </row>
    <row r="512" customFormat="false" ht="17.25" hidden="false" customHeight="false" outlineLevel="0" collapsed="false">
      <c r="A512" s="0" t="s">
        <v>599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5253.72</v>
      </c>
      <c r="K512" s="0" t="n">
        <v>39.39</v>
      </c>
      <c r="L512" s="0" t="n">
        <v>1273</v>
      </c>
      <c r="M512" s="0" t="n">
        <v>0</v>
      </c>
    </row>
    <row r="513" customFormat="false" ht="17.25" hidden="false" customHeight="false" outlineLevel="0" collapsed="false">
      <c r="A513" s="0" t="s">
        <v>600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4794.69</v>
      </c>
      <c r="K513" s="0" t="n">
        <v>36.84</v>
      </c>
      <c r="L513" s="0" t="n">
        <v>682</v>
      </c>
      <c r="M513" s="0" t="n">
        <v>0</v>
      </c>
    </row>
    <row r="514" customFormat="false" ht="17.25" hidden="false" customHeight="false" outlineLevel="0" collapsed="false">
      <c r="A514" s="0" t="s">
        <v>601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1388.26</v>
      </c>
      <c r="K514" s="0" t="n">
        <v>33.8</v>
      </c>
      <c r="L514" s="0" t="n">
        <v>682</v>
      </c>
      <c r="M514" s="0" t="n">
        <v>0</v>
      </c>
    </row>
    <row r="515" customFormat="false" ht="17.25" hidden="false" customHeight="false" outlineLevel="0" collapsed="false">
      <c r="A515" s="0" t="s">
        <v>602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8919.25</v>
      </c>
      <c r="K515" s="0" t="n">
        <v>29.88</v>
      </c>
      <c r="L515" s="0" t="n">
        <v>682</v>
      </c>
      <c r="M515" s="0" t="n">
        <v>0</v>
      </c>
    </row>
    <row r="516" customFormat="false" ht="17.25" hidden="false" customHeight="false" outlineLevel="0" collapsed="false">
      <c r="A516" s="0" t="s">
        <v>603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6862.59</v>
      </c>
      <c r="K516" s="0" t="n">
        <v>26.29</v>
      </c>
      <c r="L516" s="0" t="n">
        <v>685</v>
      </c>
      <c r="M516" s="0" t="n">
        <v>0</v>
      </c>
    </row>
    <row r="517" customFormat="false" ht="17.25" hidden="false" customHeight="false" outlineLevel="0" collapsed="false">
      <c r="A517" s="0" t="s">
        <v>604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3526.69</v>
      </c>
      <c r="K517" s="0" t="n">
        <v>34.31</v>
      </c>
      <c r="L517" s="0" t="n">
        <v>683</v>
      </c>
      <c r="M517" s="0" t="n">
        <v>0</v>
      </c>
    </row>
    <row r="518" customFormat="false" ht="17.25" hidden="false" customHeight="false" outlineLevel="0" collapsed="false">
      <c r="A518" s="0" t="s">
        <v>605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0564.23</v>
      </c>
      <c r="K518" s="0" t="n">
        <v>30.17</v>
      </c>
      <c r="L518" s="0" t="n">
        <v>683</v>
      </c>
      <c r="M518" s="0" t="n">
        <v>0</v>
      </c>
    </row>
    <row r="519" customFormat="false" ht="17.25" hidden="false" customHeight="false" outlineLevel="0" collapsed="false">
      <c r="A519" s="0" t="s">
        <v>606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8013.78</v>
      </c>
      <c r="K519" s="0" t="n">
        <v>27.75</v>
      </c>
      <c r="L519" s="0" t="n">
        <v>682</v>
      </c>
      <c r="M519" s="0" t="n">
        <v>0</v>
      </c>
    </row>
    <row r="520" customFormat="false" ht="17.25" hidden="false" customHeight="false" outlineLevel="0" collapsed="false">
      <c r="A520" s="0" t="s">
        <v>607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6175.63</v>
      </c>
      <c r="K520" s="0" t="n">
        <v>25.87</v>
      </c>
      <c r="L520" s="0" t="n">
        <v>682</v>
      </c>
      <c r="M520" s="0" t="n">
        <v>0</v>
      </c>
    </row>
    <row r="521" customFormat="false" ht="17.25" hidden="false" customHeight="false" outlineLevel="0" collapsed="false">
      <c r="A521" s="0" t="s">
        <v>608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2727.44</v>
      </c>
      <c r="K521" s="0" t="n">
        <v>41.05</v>
      </c>
      <c r="L521" s="0" t="n">
        <v>683</v>
      </c>
      <c r="M521" s="0" t="n">
        <v>0</v>
      </c>
    </row>
    <row r="522" customFormat="false" ht="17.25" hidden="false" customHeight="false" outlineLevel="0" collapsed="false">
      <c r="A522" s="0" t="s">
        <v>609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8927.36</v>
      </c>
      <c r="K522" s="0" t="n">
        <v>34.38</v>
      </c>
      <c r="L522" s="0" t="n">
        <v>683</v>
      </c>
      <c r="M522" s="0" t="n">
        <v>0</v>
      </c>
    </row>
    <row r="523" customFormat="false" ht="17.25" hidden="false" customHeight="false" outlineLevel="0" collapsed="false">
      <c r="A523" s="0" t="s">
        <v>610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6478.32</v>
      </c>
      <c r="K523" s="0" t="n">
        <v>28.51</v>
      </c>
      <c r="L523" s="0" t="n">
        <v>682</v>
      </c>
      <c r="M523" s="0" t="n">
        <v>0</v>
      </c>
    </row>
    <row r="524" customFormat="false" ht="17.25" hidden="false" customHeight="false" outlineLevel="0" collapsed="false">
      <c r="A524" s="0" t="s">
        <v>611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4810.16</v>
      </c>
      <c r="K524" s="0" t="n">
        <v>27.85</v>
      </c>
      <c r="L524" s="0" t="n">
        <v>683</v>
      </c>
      <c r="M524" s="0" t="n">
        <v>0</v>
      </c>
    </row>
    <row r="525" customFormat="false" ht="17.25" hidden="false" customHeight="false" outlineLevel="0" collapsed="false">
      <c r="A525" s="0" t="s">
        <v>612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0995.97</v>
      </c>
      <c r="K525" s="0" t="n">
        <v>39.37</v>
      </c>
      <c r="L525" s="0" t="n">
        <v>683</v>
      </c>
      <c r="M525" s="0" t="n">
        <v>0</v>
      </c>
    </row>
    <row r="526" customFormat="false" ht="17.25" hidden="false" customHeight="false" outlineLevel="0" collapsed="false">
      <c r="A526" s="0" t="s">
        <v>613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7850.39</v>
      </c>
      <c r="K526" s="0" t="n">
        <v>32.84</v>
      </c>
      <c r="L526" s="0" t="n">
        <v>682</v>
      </c>
      <c r="M526" s="0" t="n">
        <v>0</v>
      </c>
    </row>
    <row r="527" customFormat="false" ht="17.25" hidden="false" customHeight="false" outlineLevel="0" collapsed="false">
      <c r="A527" s="0" t="s">
        <v>614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5664.07</v>
      </c>
      <c r="K527" s="0" t="n">
        <v>29.05</v>
      </c>
      <c r="L527" s="0" t="n">
        <v>683</v>
      </c>
      <c r="M527" s="0" t="n">
        <v>0</v>
      </c>
    </row>
    <row r="528" customFormat="false" ht="17.25" hidden="false" customHeight="false" outlineLevel="0" collapsed="false">
      <c r="A528" s="0" t="s">
        <v>615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4221.58</v>
      </c>
      <c r="K528" s="0" t="n">
        <v>24.28</v>
      </c>
      <c r="L528" s="0" t="n">
        <v>685</v>
      </c>
      <c r="M528" s="0" t="n">
        <v>0</v>
      </c>
    </row>
    <row r="529" customFormat="false" ht="17.25" hidden="false" customHeight="false" outlineLevel="0" collapsed="false">
      <c r="A529" s="0" t="s">
        <v>616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48995.89</v>
      </c>
      <c r="K529" s="0" t="n">
        <v>83.34</v>
      </c>
      <c r="L529" s="0" t="n">
        <v>684</v>
      </c>
      <c r="M529" s="0" t="n">
        <v>0</v>
      </c>
    </row>
    <row r="530" customFormat="false" ht="17.25" hidden="false" customHeight="false" outlineLevel="0" collapsed="false">
      <c r="A530" s="0" t="s">
        <v>617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624.03</v>
      </c>
      <c r="K530" s="0" t="n">
        <v>66.75</v>
      </c>
      <c r="L530" s="0" t="n">
        <v>683</v>
      </c>
      <c r="M530" s="0" t="n">
        <v>0</v>
      </c>
    </row>
    <row r="531" customFormat="false" ht="17.25" hidden="false" customHeight="false" outlineLevel="0" collapsed="false">
      <c r="A531" s="0" t="s">
        <v>618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4642.43</v>
      </c>
      <c r="K531" s="0" t="n">
        <v>59.12</v>
      </c>
      <c r="L531" s="0" t="n">
        <v>684</v>
      </c>
      <c r="M531" s="0" t="n">
        <v>0</v>
      </c>
    </row>
    <row r="532" customFormat="false" ht="17.25" hidden="false" customHeight="false" outlineLevel="0" collapsed="false">
      <c r="A532" s="0" t="s">
        <v>619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1295.29</v>
      </c>
      <c r="K532" s="0" t="n">
        <v>52.53</v>
      </c>
      <c r="L532" s="0" t="n">
        <v>682</v>
      </c>
      <c r="M532" s="0" t="n">
        <v>0</v>
      </c>
    </row>
    <row r="533" customFormat="false" ht="17.25" hidden="false" customHeight="false" outlineLevel="0" collapsed="false">
      <c r="A533" s="0" t="s">
        <v>620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3607.35</v>
      </c>
      <c r="K533" s="0" t="n">
        <v>72.18</v>
      </c>
      <c r="L533" s="0" t="n">
        <v>683</v>
      </c>
      <c r="M533" s="0" t="n">
        <v>0</v>
      </c>
    </row>
    <row r="534" customFormat="false" ht="17.25" hidden="false" customHeight="false" outlineLevel="0" collapsed="false">
      <c r="A534" s="0" t="s">
        <v>621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7445.52</v>
      </c>
      <c r="K534" s="0" t="n">
        <v>61.62</v>
      </c>
      <c r="L534" s="0" t="n">
        <v>685</v>
      </c>
      <c r="M534" s="0" t="n">
        <v>0</v>
      </c>
    </row>
    <row r="535" customFormat="false" ht="17.25" hidden="false" customHeight="false" outlineLevel="0" collapsed="false">
      <c r="A535" s="0" t="s">
        <v>622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3083.19</v>
      </c>
      <c r="K535" s="0" t="n">
        <v>56.9</v>
      </c>
      <c r="L535" s="0" t="n">
        <v>682</v>
      </c>
      <c r="M535" s="0" t="n">
        <v>0</v>
      </c>
    </row>
    <row r="536" customFormat="false" ht="17.25" hidden="false" customHeight="false" outlineLevel="0" collapsed="false">
      <c r="A536" s="0" t="s">
        <v>623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0331.6</v>
      </c>
      <c r="K536" s="0" t="n">
        <v>52.24</v>
      </c>
      <c r="L536" s="0" t="n">
        <v>683</v>
      </c>
      <c r="M536" s="0" t="n">
        <v>0</v>
      </c>
    </row>
    <row r="537" customFormat="false" ht="17.25" hidden="false" customHeight="false" outlineLevel="0" collapsed="false">
      <c r="A537" s="0" t="s">
        <v>624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58174.22</v>
      </c>
      <c r="K537" s="0" t="n">
        <v>87.01</v>
      </c>
      <c r="L537" s="0" t="n">
        <v>683</v>
      </c>
      <c r="M537" s="0" t="n">
        <v>0</v>
      </c>
    </row>
    <row r="538" customFormat="false" ht="17.25" hidden="false" customHeight="false" outlineLevel="0" collapsed="false">
      <c r="A538" s="0" t="s">
        <v>625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8229.91</v>
      </c>
      <c r="K538" s="0" t="n">
        <v>76.21</v>
      </c>
      <c r="L538" s="0" t="n">
        <v>682</v>
      </c>
      <c r="M538" s="0" t="n">
        <v>0</v>
      </c>
    </row>
    <row r="539" customFormat="false" ht="17.25" hidden="false" customHeight="false" outlineLevel="0" collapsed="false">
      <c r="A539" s="0" t="s">
        <v>626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1966.33</v>
      </c>
      <c r="K539" s="0" t="n">
        <v>67.94</v>
      </c>
      <c r="L539" s="0" t="n">
        <v>683</v>
      </c>
      <c r="M539" s="0" t="n">
        <v>0</v>
      </c>
    </row>
    <row r="540" customFormat="false" ht="17.25" hidden="false" customHeight="false" outlineLevel="0" collapsed="false">
      <c r="A540" s="0" t="s">
        <v>627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7175.17</v>
      </c>
      <c r="K540" s="0" t="n">
        <v>58.16</v>
      </c>
      <c r="L540" s="0" t="n">
        <v>682</v>
      </c>
      <c r="M540" s="0" t="n">
        <v>0</v>
      </c>
    </row>
    <row r="541" customFormat="false" ht="17.25" hidden="false" customHeight="false" outlineLevel="0" collapsed="false">
      <c r="A541" s="0" t="s">
        <v>628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3280.32</v>
      </c>
      <c r="K541" s="0" t="n">
        <v>81.12</v>
      </c>
      <c r="L541" s="0" t="n">
        <v>683</v>
      </c>
      <c r="M541" s="0" t="n">
        <v>0</v>
      </c>
    </row>
    <row r="542" customFormat="false" ht="17.25" hidden="false" customHeight="false" outlineLevel="0" collapsed="false">
      <c r="A542" s="0" t="s">
        <v>629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5795.35</v>
      </c>
      <c r="K542" s="0" t="n">
        <v>68.71</v>
      </c>
      <c r="L542" s="0" t="n">
        <v>684</v>
      </c>
      <c r="M542" s="0" t="n">
        <v>0</v>
      </c>
    </row>
    <row r="543" customFormat="false" ht="17.25" hidden="false" customHeight="false" outlineLevel="0" collapsed="false">
      <c r="A543" s="0" t="s">
        <v>630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40029.12</v>
      </c>
      <c r="K543" s="0" t="n">
        <v>64.15</v>
      </c>
      <c r="L543" s="0" t="n">
        <v>683</v>
      </c>
      <c r="M543" s="0" t="n">
        <v>0</v>
      </c>
    </row>
    <row r="544" customFormat="false" ht="17.25" hidden="false" customHeight="false" outlineLevel="0" collapsed="false">
      <c r="A544" s="0" t="s">
        <v>631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5589.05</v>
      </c>
      <c r="K544" s="0" t="n">
        <v>57.92</v>
      </c>
      <c r="L544" s="0" t="n">
        <v>683</v>
      </c>
      <c r="M544" s="0" t="n">
        <v>0</v>
      </c>
    </row>
    <row r="545" customFormat="false" ht="17.25" hidden="false" customHeight="false" outlineLevel="0" collapsed="false">
      <c r="A545" s="0" t="s">
        <v>632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65345.72</v>
      </c>
      <c r="K545" s="0" t="n">
        <v>127.99</v>
      </c>
      <c r="L545" s="0" t="n">
        <v>683</v>
      </c>
      <c r="M545" s="0" t="n">
        <v>0</v>
      </c>
    </row>
    <row r="546" customFormat="false" ht="17.25" hidden="false" customHeight="false" outlineLevel="0" collapsed="false">
      <c r="A546" s="0" t="s">
        <v>633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4692.32</v>
      </c>
      <c r="K546" s="0" t="n">
        <v>88.47</v>
      </c>
      <c r="L546" s="0" t="n">
        <v>683</v>
      </c>
      <c r="M546" s="0" t="n">
        <v>0</v>
      </c>
    </row>
    <row r="547" customFormat="false" ht="17.25" hidden="false" customHeight="false" outlineLevel="0" collapsed="false">
      <c r="A547" s="0" t="s">
        <v>634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7118.54</v>
      </c>
      <c r="K547" s="0" t="n">
        <v>73.83</v>
      </c>
      <c r="L547" s="0" t="n">
        <v>683</v>
      </c>
      <c r="M547" s="0" t="n">
        <v>0</v>
      </c>
    </row>
    <row r="548" customFormat="false" ht="17.25" hidden="false" customHeight="false" outlineLevel="0" collapsed="false">
      <c r="A548" s="0" t="s">
        <v>635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3330.35</v>
      </c>
      <c r="K548" s="0" t="n">
        <v>65.4</v>
      </c>
      <c r="L548" s="0" t="n">
        <v>682</v>
      </c>
      <c r="M548" s="0" t="n">
        <v>0</v>
      </c>
    </row>
    <row r="549" customFormat="false" ht="17.25" hidden="false" customHeight="false" outlineLevel="0" collapsed="false">
      <c r="A549" s="0" t="s">
        <v>636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3937.78</v>
      </c>
      <c r="K549" s="0" t="n">
        <v>103.92</v>
      </c>
      <c r="L549" s="0" t="n">
        <v>685</v>
      </c>
      <c r="M549" s="0" t="n">
        <v>0</v>
      </c>
    </row>
    <row r="550" customFormat="false" ht="17.25" hidden="false" customHeight="false" outlineLevel="0" collapsed="false">
      <c r="A550" s="0" t="s">
        <v>637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0471.4</v>
      </c>
      <c r="K550" s="0" t="n">
        <v>81.04</v>
      </c>
      <c r="L550" s="0" t="n">
        <v>683</v>
      </c>
      <c r="M550" s="0" t="n">
        <v>0</v>
      </c>
    </row>
    <row r="551" customFormat="false" ht="17.25" hidden="false" customHeight="false" outlineLevel="0" collapsed="false">
      <c r="A551" s="0" t="s">
        <v>638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5223.76</v>
      </c>
      <c r="K551" s="0" t="n">
        <v>67.66</v>
      </c>
      <c r="L551" s="0" t="n">
        <v>683</v>
      </c>
      <c r="M551" s="0" t="n">
        <v>0</v>
      </c>
    </row>
    <row r="552" customFormat="false" ht="17.25" hidden="false" customHeight="false" outlineLevel="0" collapsed="false">
      <c r="A552" s="0" t="s">
        <v>639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2331.44</v>
      </c>
      <c r="K552" s="0" t="n">
        <v>63.13</v>
      </c>
      <c r="L552" s="0" t="n">
        <v>682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  <col collapsed="false" customWidth="true" hidden="false" outlineLevel="0" max="13" min="2" style="0" width="8.99"/>
  </cols>
  <sheetData>
    <row r="1" customFormat="false" ht="17.25" hidden="false" customHeight="false" outlineLevel="0" collapsed="false">
      <c r="B1" s="0" t="n">
        <v>8680.9448</v>
      </c>
      <c r="C1" s="0" t="n">
        <v>42.4941</v>
      </c>
      <c r="D1" s="0" t="n">
        <v>44.1578</v>
      </c>
      <c r="E1" s="0" t="n">
        <v>45.6135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551.84</v>
      </c>
      <c r="K1" s="0" t="n">
        <v>59.78</v>
      </c>
      <c r="L1" s="0" t="n">
        <v>267</v>
      </c>
      <c r="M1" s="0" t="n">
        <v>0</v>
      </c>
    </row>
    <row r="2" customFormat="false" ht="17.25" hidden="false" customHeight="false" outlineLevel="0" collapsed="false">
      <c r="B2" s="0" t="n">
        <v>4793.0392</v>
      </c>
      <c r="C2" s="0" t="n">
        <v>41.087</v>
      </c>
      <c r="D2" s="0" t="n">
        <v>42.6854</v>
      </c>
      <c r="E2" s="0" t="n">
        <v>43.8163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721.83</v>
      </c>
      <c r="K2" s="0" t="n">
        <v>54.59</v>
      </c>
      <c r="L2" s="0" t="n">
        <v>267</v>
      </c>
      <c r="M2" s="0" t="n">
        <v>0</v>
      </c>
    </row>
    <row r="3" customFormat="false" ht="17.25" hidden="false" customHeight="false" outlineLevel="0" collapsed="false">
      <c r="B3" s="0" t="n">
        <v>2974.372</v>
      </c>
      <c r="C3" s="0" t="n">
        <v>39.4996</v>
      </c>
      <c r="D3" s="0" t="n">
        <v>41.6101</v>
      </c>
      <c r="E3" s="0" t="n">
        <v>42.6301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275.08</v>
      </c>
      <c r="K3" s="0" t="n">
        <v>53.43</v>
      </c>
      <c r="L3" s="0" t="n">
        <v>263</v>
      </c>
      <c r="M3" s="0" t="n">
        <v>0</v>
      </c>
    </row>
    <row r="4" customFormat="false" ht="17.25" hidden="false" customHeight="false" outlineLevel="0" collapsed="false">
      <c r="B4" s="0" t="n">
        <v>1818.888</v>
      </c>
      <c r="C4" s="0" t="n">
        <v>37.6021</v>
      </c>
      <c r="D4" s="0" t="n">
        <v>40.1749</v>
      </c>
      <c r="E4" s="0" t="n">
        <v>41.2565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976.02</v>
      </c>
      <c r="K4" s="0" t="n">
        <v>49.48</v>
      </c>
      <c r="L4" s="0" t="n">
        <v>256</v>
      </c>
      <c r="M4" s="0" t="n">
        <v>0</v>
      </c>
    </row>
    <row r="5" customFormat="false" ht="17.25" hidden="false" customHeight="false" outlineLevel="0" collapsed="false">
      <c r="B5" s="0" t="n">
        <v>3082.6904</v>
      </c>
      <c r="C5" s="0" t="n">
        <v>41.7723</v>
      </c>
      <c r="D5" s="0" t="n">
        <v>43.4271</v>
      </c>
      <c r="E5" s="0" t="n">
        <v>44.6931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088.37</v>
      </c>
      <c r="K5" s="0" t="n">
        <v>51.55</v>
      </c>
      <c r="L5" s="0" t="n">
        <v>265</v>
      </c>
      <c r="M5" s="0" t="n">
        <v>0</v>
      </c>
    </row>
    <row r="6" customFormat="false" ht="17.25" hidden="false" customHeight="false" outlineLevel="0" collapsed="false">
      <c r="B6" s="0" t="n">
        <v>1566.2136</v>
      </c>
      <c r="C6" s="0" t="n">
        <v>40.2892</v>
      </c>
      <c r="D6" s="0" t="n">
        <v>42.0174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536.52</v>
      </c>
      <c r="K6" s="0" t="n">
        <v>47.16</v>
      </c>
      <c r="L6" s="0" t="n">
        <v>254</v>
      </c>
      <c r="M6" s="0" t="n">
        <v>0</v>
      </c>
    </row>
    <row r="7" customFormat="false" ht="17.25" hidden="false" customHeight="false" outlineLevel="0" collapsed="false">
      <c r="B7" s="0" t="n">
        <v>808.3776</v>
      </c>
      <c r="C7" s="0" t="n">
        <v>38.54</v>
      </c>
      <c r="D7" s="0" t="n">
        <v>40.9609</v>
      </c>
      <c r="E7" s="0" t="n">
        <v>41.9585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093.42</v>
      </c>
      <c r="K7" s="0" t="n">
        <v>44.76</v>
      </c>
      <c r="L7" s="0" t="n">
        <v>263</v>
      </c>
      <c r="M7" s="0" t="n">
        <v>0</v>
      </c>
    </row>
    <row r="8" customFormat="false" ht="17.25" hidden="false" customHeight="false" outlineLevel="0" collapsed="false">
      <c r="B8" s="0" t="n">
        <v>535.5224</v>
      </c>
      <c r="C8" s="0" t="n">
        <v>36.5375</v>
      </c>
      <c r="D8" s="0" t="n">
        <v>39.8932</v>
      </c>
      <c r="E8" s="0" t="n">
        <v>41.0381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847.35</v>
      </c>
      <c r="K8" s="0" t="n">
        <v>42.67</v>
      </c>
      <c r="L8" s="0" t="n">
        <v>252</v>
      </c>
      <c r="M8" s="0" t="n">
        <v>0</v>
      </c>
    </row>
    <row r="9" customFormat="false" ht="17.25" hidden="false" customHeight="false" outlineLevel="0" collapsed="false">
      <c r="B9" s="0" t="n">
        <v>26812.848</v>
      </c>
      <c r="C9" s="0" t="n">
        <v>41.38</v>
      </c>
      <c r="D9" s="0" t="n">
        <v>42.9173</v>
      </c>
      <c r="E9" s="0" t="n">
        <v>43.8207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939.55</v>
      </c>
      <c r="K9" s="0" t="n">
        <v>75</v>
      </c>
      <c r="L9" s="0" t="n">
        <v>266</v>
      </c>
      <c r="M9" s="0" t="n">
        <v>0</v>
      </c>
    </row>
    <row r="10" customFormat="false" ht="17.25" hidden="false" customHeight="false" outlineLevel="0" collapsed="false">
      <c r="B10" s="0" t="n">
        <v>14948.4992</v>
      </c>
      <c r="C10" s="0" t="n">
        <v>38.8683</v>
      </c>
      <c r="D10" s="0" t="n">
        <v>40.784</v>
      </c>
      <c r="E10" s="0" t="n">
        <v>41.617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891.58</v>
      </c>
      <c r="K10" s="0" t="n">
        <v>65.93</v>
      </c>
      <c r="L10" s="0" t="n">
        <v>253</v>
      </c>
      <c r="M10" s="0" t="n">
        <v>0</v>
      </c>
    </row>
    <row r="11" customFormat="false" ht="17.25" hidden="false" customHeight="false" outlineLevel="0" collapsed="false">
      <c r="B11" s="0" t="n">
        <v>8528.292</v>
      </c>
      <c r="C11" s="0" t="n">
        <v>36.462</v>
      </c>
      <c r="D11" s="0" t="n">
        <v>39.3019</v>
      </c>
      <c r="E11" s="0" t="n">
        <v>40.2828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121.62</v>
      </c>
      <c r="K11" s="0" t="n">
        <v>60.66</v>
      </c>
      <c r="L11" s="0" t="n">
        <v>263</v>
      </c>
      <c r="M11" s="0" t="n">
        <v>0</v>
      </c>
    </row>
    <row r="12" customFormat="false" ht="17.25" hidden="false" customHeight="false" outlineLevel="0" collapsed="false">
      <c r="B12" s="0" t="n">
        <v>4750.76</v>
      </c>
      <c r="C12" s="0" t="n">
        <v>34.1234</v>
      </c>
      <c r="D12" s="0" t="n">
        <v>37.5506</v>
      </c>
      <c r="E12" s="0" t="n">
        <v>38.965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461.27</v>
      </c>
      <c r="K12" s="0" t="n">
        <v>53.88</v>
      </c>
      <c r="L12" s="0" t="n">
        <v>255</v>
      </c>
      <c r="M12" s="0" t="n">
        <v>0</v>
      </c>
    </row>
    <row r="13" customFormat="false" ht="17.25" hidden="false" customHeight="false" outlineLevel="0" collapsed="false">
      <c r="B13" s="0" t="n">
        <v>14404.6784</v>
      </c>
      <c r="C13" s="0" t="n">
        <v>40.091</v>
      </c>
      <c r="D13" s="0" t="n">
        <v>41.8097</v>
      </c>
      <c r="E13" s="0" t="n">
        <v>42.6558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431.88</v>
      </c>
      <c r="K13" s="0" t="n">
        <v>66.76</v>
      </c>
      <c r="L13" s="0" t="n">
        <v>257</v>
      </c>
      <c r="M13" s="0" t="n">
        <v>0</v>
      </c>
    </row>
    <row r="14" customFormat="false" ht="17.25" hidden="false" customHeight="false" outlineLevel="0" collapsed="false">
      <c r="B14" s="0" t="n">
        <v>6885.512</v>
      </c>
      <c r="C14" s="0" t="n">
        <v>37.6383</v>
      </c>
      <c r="D14" s="0" t="n">
        <v>39.8009</v>
      </c>
      <c r="E14" s="0" t="n">
        <v>40.719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465.67</v>
      </c>
      <c r="K14" s="0" t="n">
        <v>58.24</v>
      </c>
      <c r="L14" s="0" t="n">
        <v>266</v>
      </c>
      <c r="M14" s="0" t="n">
        <v>0</v>
      </c>
    </row>
    <row r="15" customFormat="false" ht="17.25" hidden="false" customHeight="false" outlineLevel="0" collapsed="false">
      <c r="B15" s="0" t="n">
        <v>3206.9712</v>
      </c>
      <c r="C15" s="0" t="n">
        <v>35.256</v>
      </c>
      <c r="D15" s="0" t="n">
        <v>38.4514</v>
      </c>
      <c r="E15" s="0" t="n">
        <v>39.638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778.81</v>
      </c>
      <c r="K15" s="0" t="n">
        <v>55.87</v>
      </c>
      <c r="L15" s="0" t="n">
        <v>264</v>
      </c>
      <c r="M15" s="0" t="n">
        <v>0</v>
      </c>
    </row>
    <row r="16" customFormat="false" ht="17.25" hidden="false" customHeight="false" outlineLevel="0" collapsed="false">
      <c r="B16" s="0" t="n">
        <v>1693.6928</v>
      </c>
      <c r="C16" s="0" t="n">
        <v>32.9681</v>
      </c>
      <c r="D16" s="0" t="n">
        <v>37.2338</v>
      </c>
      <c r="E16" s="0" t="n">
        <v>38.8062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248.88</v>
      </c>
      <c r="K16" s="0" t="n">
        <v>49.84</v>
      </c>
      <c r="L16" s="0" t="n">
        <v>257</v>
      </c>
      <c r="M16" s="0" t="n">
        <v>0</v>
      </c>
    </row>
    <row r="17" customFormat="false" ht="17.25" hidden="false" customHeight="false" outlineLevel="0" collapsed="false">
      <c r="B17" s="0" t="n">
        <v>66724.0576</v>
      </c>
      <c r="C17" s="0" t="n">
        <v>40.5596</v>
      </c>
      <c r="D17" s="0" t="n">
        <v>41.5756</v>
      </c>
      <c r="E17" s="0" t="n">
        <v>43.8835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7060.99</v>
      </c>
      <c r="K17" s="0" t="n">
        <v>156.21</v>
      </c>
      <c r="L17" s="0" t="n">
        <v>264</v>
      </c>
      <c r="M17" s="0" t="n">
        <v>0</v>
      </c>
    </row>
    <row r="18" customFormat="false" ht="17.25" hidden="false" customHeight="false" outlineLevel="0" collapsed="false">
      <c r="B18" s="0" t="n">
        <v>27629.0968</v>
      </c>
      <c r="C18" s="0" t="n">
        <v>38.1716</v>
      </c>
      <c r="D18" s="0" t="n">
        <v>39.5718</v>
      </c>
      <c r="E18" s="0" t="n">
        <v>42.1674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102.62</v>
      </c>
      <c r="K18" s="0" t="n">
        <v>138.7</v>
      </c>
      <c r="L18" s="0" t="n">
        <v>265</v>
      </c>
      <c r="M18" s="0" t="n">
        <v>0</v>
      </c>
    </row>
    <row r="19" customFormat="false" ht="17.25" hidden="false" customHeight="false" outlineLevel="0" collapsed="false">
      <c r="B19" s="0" t="n">
        <v>15079.4496</v>
      </c>
      <c r="C19" s="0" t="n">
        <v>36.3529</v>
      </c>
      <c r="D19" s="0" t="n">
        <v>38.6979</v>
      </c>
      <c r="E19" s="0" t="n">
        <v>40.8545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2388.51</v>
      </c>
      <c r="K19" s="0" t="n">
        <v>120.83</v>
      </c>
      <c r="L19" s="0" t="n">
        <v>264</v>
      </c>
      <c r="M19" s="0" t="n">
        <v>0</v>
      </c>
    </row>
    <row r="20" customFormat="false" ht="17.25" hidden="false" customHeight="false" outlineLevel="0" collapsed="false">
      <c r="B20" s="0" t="n">
        <v>8635.0008</v>
      </c>
      <c r="C20" s="0" t="n">
        <v>34.4182</v>
      </c>
      <c r="D20" s="0" t="n">
        <v>37.5746</v>
      </c>
      <c r="E20" s="0" t="n">
        <v>39.077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1268.36</v>
      </c>
      <c r="K20" s="0" t="n">
        <v>115.99</v>
      </c>
      <c r="L20" s="0" t="n">
        <v>267</v>
      </c>
      <c r="M20" s="0" t="n">
        <v>0</v>
      </c>
    </row>
    <row r="21" customFormat="false" ht="17.25" hidden="false" customHeight="false" outlineLevel="0" collapsed="false">
      <c r="B21" s="0" t="n">
        <v>32345.196</v>
      </c>
      <c r="C21" s="0" t="n">
        <v>39.1728</v>
      </c>
      <c r="D21" s="0" t="n">
        <v>40.4327</v>
      </c>
      <c r="E21" s="0" t="n">
        <v>43.0702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5558.7</v>
      </c>
      <c r="K21" s="0" t="n">
        <v>141.77</v>
      </c>
      <c r="L21" s="0" t="n">
        <v>265</v>
      </c>
      <c r="M21" s="0" t="n">
        <v>0</v>
      </c>
    </row>
    <row r="22" customFormat="false" ht="17.25" hidden="false" customHeight="false" outlineLevel="0" collapsed="false">
      <c r="B22" s="0" t="n">
        <v>13006.2144</v>
      </c>
      <c r="C22" s="0" t="n">
        <v>37.232</v>
      </c>
      <c r="D22" s="0" t="n">
        <v>38.9994</v>
      </c>
      <c r="E22" s="0" t="n">
        <v>41.3728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3203.51</v>
      </c>
      <c r="K22" s="0" t="n">
        <v>119.84</v>
      </c>
      <c r="L22" s="0" t="n">
        <v>264</v>
      </c>
      <c r="M22" s="0" t="n">
        <v>0</v>
      </c>
    </row>
    <row r="23" customFormat="false" ht="17.25" hidden="false" customHeight="false" outlineLevel="0" collapsed="false">
      <c r="B23" s="0" t="n">
        <v>6075.7496</v>
      </c>
      <c r="C23" s="0" t="n">
        <v>35.3793</v>
      </c>
      <c r="D23" s="0" t="n">
        <v>38.1986</v>
      </c>
      <c r="E23" s="0" t="n">
        <v>40.0786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835.2</v>
      </c>
      <c r="K23" s="0" t="n">
        <v>109.15</v>
      </c>
      <c r="L23" s="0" t="n">
        <v>263</v>
      </c>
      <c r="M23" s="0" t="n">
        <v>0</v>
      </c>
    </row>
    <row r="24" customFormat="false" ht="17.25" hidden="false" customHeight="false" outlineLevel="0" collapsed="false">
      <c r="B24" s="0" t="n">
        <v>3333.6832</v>
      </c>
      <c r="C24" s="0" t="n">
        <v>33.3907</v>
      </c>
      <c r="D24" s="0" t="n">
        <v>37.3437</v>
      </c>
      <c r="E24" s="0" t="n">
        <v>38.720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858.45</v>
      </c>
      <c r="K24" s="0" t="n">
        <v>104.38</v>
      </c>
      <c r="L24" s="0" t="n">
        <v>265</v>
      </c>
      <c r="M24" s="0" t="n">
        <v>0</v>
      </c>
    </row>
    <row r="25" customFormat="false" ht="17.25" hidden="false" customHeight="false" outlineLevel="0" collapsed="false">
      <c r="B25" s="0" t="n">
        <v>49779.7088</v>
      </c>
      <c r="C25" s="0" t="n">
        <v>41.1923</v>
      </c>
      <c r="D25" s="0" t="n">
        <v>44.1873</v>
      </c>
      <c r="E25" s="0" t="n">
        <v>45.649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5380.47</v>
      </c>
      <c r="K25" s="0" t="n">
        <v>147.8</v>
      </c>
      <c r="L25" s="0" t="n">
        <v>266</v>
      </c>
      <c r="M25" s="0" t="n">
        <v>0</v>
      </c>
    </row>
    <row r="26" customFormat="false" ht="17.25" hidden="false" customHeight="false" outlineLevel="0" collapsed="false">
      <c r="B26" s="0" t="n">
        <v>19757.88</v>
      </c>
      <c r="C26" s="0" t="n">
        <v>38.9517</v>
      </c>
      <c r="D26" s="0" t="n">
        <v>43.0114</v>
      </c>
      <c r="E26" s="0" t="n">
        <v>43.9618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835.17</v>
      </c>
      <c r="K26" s="0" t="n">
        <v>130.51</v>
      </c>
      <c r="L26" s="0" t="n">
        <v>265</v>
      </c>
      <c r="M26" s="0" t="n">
        <v>0</v>
      </c>
    </row>
    <row r="27" customFormat="false" ht="17.25" hidden="false" customHeight="false" outlineLevel="0" collapsed="false">
      <c r="B27" s="0" t="n">
        <v>10068.4896</v>
      </c>
      <c r="C27" s="0" t="n">
        <v>37.4519</v>
      </c>
      <c r="D27" s="0" t="n">
        <v>42.0309</v>
      </c>
      <c r="E27" s="0" t="n">
        <v>42.5569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1433.05</v>
      </c>
      <c r="K27" s="0" t="n">
        <v>117.42</v>
      </c>
      <c r="L27" s="0" t="n">
        <v>265</v>
      </c>
      <c r="M27" s="0" t="n">
        <v>0</v>
      </c>
    </row>
    <row r="28" customFormat="false" ht="17.25" hidden="false" customHeight="false" outlineLevel="0" collapsed="false">
      <c r="B28" s="0" t="n">
        <v>5682.3528</v>
      </c>
      <c r="C28" s="0" t="n">
        <v>35.9397</v>
      </c>
      <c r="D28" s="0" t="n">
        <v>40.5337</v>
      </c>
      <c r="E28" s="0" t="n">
        <v>40.5723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0653.85</v>
      </c>
      <c r="K28" s="0" t="n">
        <v>108.41</v>
      </c>
      <c r="L28" s="0" t="n">
        <v>263</v>
      </c>
      <c r="M28" s="0" t="n">
        <v>0</v>
      </c>
    </row>
    <row r="29" customFormat="false" ht="17.25" hidden="false" customHeight="false" outlineLevel="0" collapsed="false">
      <c r="B29" s="0" t="n">
        <v>24016.4264</v>
      </c>
      <c r="C29" s="0" t="n">
        <v>39.853</v>
      </c>
      <c r="D29" s="0" t="n">
        <v>43.697</v>
      </c>
      <c r="E29" s="0" t="n">
        <v>44.958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4106.89</v>
      </c>
      <c r="K29" s="0" t="n">
        <v>128.9</v>
      </c>
      <c r="L29" s="0" t="n">
        <v>256</v>
      </c>
      <c r="M29" s="0" t="n">
        <v>0</v>
      </c>
    </row>
    <row r="30" customFormat="false" ht="17.25" hidden="false" customHeight="false" outlineLevel="0" collapsed="false">
      <c r="B30" s="0" t="n">
        <v>9564.7568</v>
      </c>
      <c r="C30" s="0" t="n">
        <v>38.146</v>
      </c>
      <c r="D30" s="0" t="n">
        <v>42.4639</v>
      </c>
      <c r="E30" s="0" t="n">
        <v>43.150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2061.05</v>
      </c>
      <c r="K30" s="0" t="n">
        <v>114.4</v>
      </c>
      <c r="L30" s="0" t="n">
        <v>267</v>
      </c>
      <c r="M30" s="0" t="n">
        <v>0</v>
      </c>
    </row>
    <row r="31" customFormat="false" ht="17.25" hidden="false" customHeight="false" outlineLevel="0" collapsed="false">
      <c r="B31" s="0" t="n">
        <v>4767.3752</v>
      </c>
      <c r="C31" s="0" t="n">
        <v>36.7203</v>
      </c>
      <c r="D31" s="0" t="n">
        <v>41.4389</v>
      </c>
      <c r="E31" s="0" t="n">
        <v>41.7209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939.81</v>
      </c>
      <c r="K31" s="0" t="n">
        <v>101.15</v>
      </c>
      <c r="L31" s="0" t="n">
        <v>265</v>
      </c>
      <c r="M31" s="0" t="n">
        <v>0</v>
      </c>
    </row>
    <row r="32" customFormat="false" ht="17.25" hidden="false" customHeight="false" outlineLevel="0" collapsed="false">
      <c r="B32" s="0" t="n">
        <v>2713.2336</v>
      </c>
      <c r="C32" s="0" t="n">
        <v>35.1258</v>
      </c>
      <c r="D32" s="0" t="n">
        <v>40.2372</v>
      </c>
      <c r="E32" s="0" t="n">
        <v>40.1518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0348.48</v>
      </c>
      <c r="K32" s="0" t="n">
        <v>96.94</v>
      </c>
      <c r="L32" s="0" t="n">
        <v>263</v>
      </c>
      <c r="M32" s="0" t="n">
        <v>0</v>
      </c>
    </row>
    <row r="33" customFormat="false" ht="17.25" hidden="false" customHeight="false" outlineLevel="0" collapsed="false">
      <c r="B33" s="0" t="n">
        <v>130291.1552</v>
      </c>
      <c r="C33" s="0" t="n">
        <v>41.9887</v>
      </c>
      <c r="D33" s="0" t="n">
        <v>42.4578</v>
      </c>
      <c r="E33" s="0" t="n">
        <v>44.2258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1637.23</v>
      </c>
      <c r="K33" s="0" t="n">
        <v>211.49</v>
      </c>
      <c r="L33" s="0" t="n">
        <v>266</v>
      </c>
      <c r="M33" s="0" t="n">
        <v>0</v>
      </c>
    </row>
    <row r="34" customFormat="false" ht="17.25" hidden="false" customHeight="false" outlineLevel="0" collapsed="false">
      <c r="B34" s="0" t="n">
        <v>62696.6936</v>
      </c>
      <c r="C34" s="0" t="n">
        <v>37.7403</v>
      </c>
      <c r="D34" s="0" t="n">
        <v>40.8931</v>
      </c>
      <c r="E34" s="0" t="n">
        <v>43.022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174.14</v>
      </c>
      <c r="K34" s="0" t="n">
        <v>176.67</v>
      </c>
      <c r="L34" s="0" t="n">
        <v>266</v>
      </c>
      <c r="M34" s="0" t="n">
        <v>0</v>
      </c>
    </row>
    <row r="35" customFormat="false" ht="17.25" hidden="false" customHeight="false" outlineLevel="0" collapsed="false">
      <c r="B35" s="0" t="n">
        <v>29830.1976</v>
      </c>
      <c r="C35" s="0" t="n">
        <v>35.2509</v>
      </c>
      <c r="D35" s="0" t="n">
        <v>39.8516</v>
      </c>
      <c r="E35" s="0" t="n">
        <v>42.1976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5681.61</v>
      </c>
      <c r="K35" s="0" t="n">
        <v>158.46</v>
      </c>
      <c r="L35" s="0" t="n">
        <v>264</v>
      </c>
      <c r="M35" s="0" t="n">
        <v>0</v>
      </c>
    </row>
    <row r="36" customFormat="false" ht="17.25" hidden="false" customHeight="false" outlineLevel="0" collapsed="false">
      <c r="B36" s="0" t="n">
        <v>16549.7208</v>
      </c>
      <c r="C36" s="0" t="n">
        <v>33.2535</v>
      </c>
      <c r="D36" s="0" t="n">
        <v>38.4723</v>
      </c>
      <c r="E36" s="0" t="n">
        <v>40.9924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4052.82</v>
      </c>
      <c r="K36" s="0" t="n">
        <v>151.12</v>
      </c>
      <c r="L36" s="0" t="n">
        <v>263</v>
      </c>
      <c r="M36" s="0" t="n">
        <v>0</v>
      </c>
    </row>
    <row r="37" customFormat="false" ht="17.25" hidden="false" customHeight="false" outlineLevel="0" collapsed="false">
      <c r="B37" s="0" t="n">
        <v>87927.2208</v>
      </c>
      <c r="C37" s="0" t="n">
        <v>39.8009</v>
      </c>
      <c r="D37" s="0" t="n">
        <v>41.6532</v>
      </c>
      <c r="E37" s="0" t="n">
        <v>43.6491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0029.88</v>
      </c>
      <c r="K37" s="0" t="n">
        <v>195.29</v>
      </c>
      <c r="L37" s="0" t="n">
        <v>265</v>
      </c>
      <c r="M37" s="0" t="n">
        <v>0</v>
      </c>
    </row>
    <row r="38" customFormat="false" ht="17.25" hidden="false" customHeight="false" outlineLevel="0" collapsed="false">
      <c r="B38" s="0" t="n">
        <v>33197.4056</v>
      </c>
      <c r="C38" s="0" t="n">
        <v>36.2711</v>
      </c>
      <c r="D38" s="0" t="n">
        <v>40.2462</v>
      </c>
      <c r="E38" s="0" t="n">
        <v>42.5669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7009.38</v>
      </c>
      <c r="K38" s="0" t="n">
        <v>161.7</v>
      </c>
      <c r="L38" s="0" t="n">
        <v>253</v>
      </c>
      <c r="M38" s="0" t="n">
        <v>0</v>
      </c>
    </row>
    <row r="39" customFormat="false" ht="17.25" hidden="false" customHeight="false" outlineLevel="0" collapsed="false">
      <c r="B39" s="0" t="n">
        <v>15421.8488</v>
      </c>
      <c r="C39" s="0" t="n">
        <v>34.2061</v>
      </c>
      <c r="D39" s="0" t="n">
        <v>39.2191</v>
      </c>
      <c r="E39" s="0" t="n">
        <v>41.7348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984.62</v>
      </c>
      <c r="K39" s="0" t="n">
        <v>147.47</v>
      </c>
      <c r="L39" s="0" t="n">
        <v>257</v>
      </c>
      <c r="M39" s="0" t="n">
        <v>0</v>
      </c>
    </row>
    <row r="40" customFormat="false" ht="17.25" hidden="false" customHeight="false" outlineLevel="0" collapsed="false">
      <c r="B40" s="0" t="n">
        <v>7925.196</v>
      </c>
      <c r="C40" s="0" t="n">
        <v>32.1984</v>
      </c>
      <c r="D40" s="0" t="n">
        <v>38.2323</v>
      </c>
      <c r="E40" s="0" t="n">
        <v>40.8288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3488.34</v>
      </c>
      <c r="K40" s="0" t="n">
        <v>128.79</v>
      </c>
      <c r="L40" s="0" t="n">
        <v>265</v>
      </c>
      <c r="M40" s="0" t="n">
        <v>0</v>
      </c>
    </row>
    <row r="41" customFormat="false" ht="17.25" hidden="false" customHeight="false" outlineLevel="0" collapsed="false">
      <c r="B41" s="0" t="n">
        <v>69231.4752</v>
      </c>
      <c r="C41" s="0" t="n">
        <v>43.1335</v>
      </c>
      <c r="D41" s="0" t="n">
        <v>42.7682</v>
      </c>
      <c r="E41" s="0" t="n">
        <v>44.5733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267.57</v>
      </c>
      <c r="K41" s="0" t="n">
        <v>82.43</v>
      </c>
      <c r="L41" s="0" t="n">
        <v>427</v>
      </c>
      <c r="M41" s="0" t="n">
        <v>0</v>
      </c>
    </row>
    <row r="42" customFormat="false" ht="17.25" hidden="false" customHeight="false" outlineLevel="0" collapsed="false">
      <c r="B42" s="0" t="n">
        <v>41061.1232</v>
      </c>
      <c r="C42" s="0" t="n">
        <v>40.5583</v>
      </c>
      <c r="D42" s="0" t="n">
        <v>40.5712</v>
      </c>
      <c r="E42" s="0" t="n">
        <v>42.5554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341.68</v>
      </c>
      <c r="K42" s="0" t="n">
        <v>74.74</v>
      </c>
      <c r="L42" s="0" t="n">
        <v>415</v>
      </c>
      <c r="M42" s="0" t="n">
        <v>0</v>
      </c>
    </row>
    <row r="43" customFormat="false" ht="17.25" hidden="false" customHeight="false" outlineLevel="0" collapsed="false">
      <c r="B43" s="0" t="n">
        <v>25719.7824</v>
      </c>
      <c r="C43" s="0" t="n">
        <v>38.1043</v>
      </c>
      <c r="D43" s="0" t="n">
        <v>39.1208</v>
      </c>
      <c r="E43" s="0" t="n">
        <v>41.2081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688.37</v>
      </c>
      <c r="K43" s="0" t="n">
        <v>68.47</v>
      </c>
      <c r="L43" s="0" t="n">
        <v>423</v>
      </c>
      <c r="M43" s="0" t="n">
        <v>0</v>
      </c>
    </row>
    <row r="44" customFormat="false" ht="17.25" hidden="false" customHeight="false" outlineLevel="0" collapsed="false">
      <c r="B44" s="0" t="n">
        <v>15628.1888</v>
      </c>
      <c r="C44" s="0" t="n">
        <v>35.6125</v>
      </c>
      <c r="D44" s="0" t="n">
        <v>37.3421</v>
      </c>
      <c r="E44" s="0" t="n">
        <v>39.5669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076.2</v>
      </c>
      <c r="K44" s="0" t="n">
        <v>65.03</v>
      </c>
      <c r="L44" s="0" t="n">
        <v>426</v>
      </c>
      <c r="M44" s="0" t="n">
        <v>0</v>
      </c>
    </row>
    <row r="45" customFormat="false" ht="17.25" hidden="false" customHeight="false" outlineLevel="0" collapsed="false">
      <c r="B45" s="0" t="n">
        <v>46577.5072</v>
      </c>
      <c r="C45" s="0" t="n">
        <v>41.7877</v>
      </c>
      <c r="D45" s="0" t="n">
        <v>41.6147</v>
      </c>
      <c r="E45" s="0" t="n">
        <v>43.5187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804.8</v>
      </c>
      <c r="K45" s="0" t="n">
        <v>75.7</v>
      </c>
      <c r="L45" s="0" t="n">
        <v>414</v>
      </c>
      <c r="M45" s="0" t="n">
        <v>0</v>
      </c>
    </row>
    <row r="46" customFormat="false" ht="17.25" hidden="false" customHeight="false" outlineLevel="0" collapsed="false">
      <c r="B46" s="0" t="n">
        <v>25983.7232</v>
      </c>
      <c r="C46" s="0" t="n">
        <v>39.2238</v>
      </c>
      <c r="D46" s="0" t="n">
        <v>39.543</v>
      </c>
      <c r="E46" s="0" t="n">
        <v>41.6223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927.16</v>
      </c>
      <c r="K46" s="0" t="n">
        <v>69.02</v>
      </c>
      <c r="L46" s="0" t="n">
        <v>418</v>
      </c>
      <c r="M46" s="0" t="n">
        <v>0</v>
      </c>
    </row>
    <row r="47" customFormat="false" ht="17.25" hidden="false" customHeight="false" outlineLevel="0" collapsed="false">
      <c r="B47" s="0" t="n">
        <v>15038.6224</v>
      </c>
      <c r="C47" s="0" t="n">
        <v>36.7074</v>
      </c>
      <c r="D47" s="0" t="n">
        <v>38.1569</v>
      </c>
      <c r="E47" s="0" t="n">
        <v>40.3275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329.87</v>
      </c>
      <c r="K47" s="0" t="n">
        <v>63.69</v>
      </c>
      <c r="L47" s="0" t="n">
        <v>425</v>
      </c>
      <c r="M47" s="0" t="n">
        <v>0</v>
      </c>
    </row>
    <row r="48" customFormat="false" ht="17.25" hidden="false" customHeight="false" outlineLevel="0" collapsed="false">
      <c r="B48" s="0" t="n">
        <v>9163.9728</v>
      </c>
      <c r="C48" s="0" t="n">
        <v>34.2146</v>
      </c>
      <c r="D48" s="0" t="n">
        <v>36.9373</v>
      </c>
      <c r="E48" s="0" t="n">
        <v>39.240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871.99</v>
      </c>
      <c r="K48" s="0" t="n">
        <v>60.65</v>
      </c>
      <c r="L48" s="0" t="n">
        <v>415</v>
      </c>
      <c r="M48" s="0" t="n">
        <v>0</v>
      </c>
    </row>
    <row r="49" customFormat="false" ht="17.25" hidden="false" customHeight="false" outlineLevel="0" collapsed="false">
      <c r="B49" s="0" t="n">
        <v>66387.32</v>
      </c>
      <c r="C49" s="0" t="n">
        <v>43.1004</v>
      </c>
      <c r="D49" s="0" t="n">
        <v>45.1933</v>
      </c>
      <c r="E49" s="0" t="n">
        <v>45.0799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395.3</v>
      </c>
      <c r="K49" s="0" t="n">
        <v>81.63</v>
      </c>
      <c r="L49" s="0" t="n">
        <v>422</v>
      </c>
      <c r="M49" s="0" t="n">
        <v>0</v>
      </c>
    </row>
    <row r="50" customFormat="false" ht="17.25" hidden="false" customHeight="false" outlineLevel="0" collapsed="false">
      <c r="B50" s="0" t="n">
        <v>41395.4928</v>
      </c>
      <c r="C50" s="0" t="n">
        <v>40.3426</v>
      </c>
      <c r="D50" s="0" t="n">
        <v>43.3277</v>
      </c>
      <c r="E50" s="0" t="n">
        <v>43.6595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518.15</v>
      </c>
      <c r="K50" s="0" t="n">
        <v>74.32</v>
      </c>
      <c r="L50" s="0" t="n">
        <v>422</v>
      </c>
      <c r="M50" s="0" t="n">
        <v>0</v>
      </c>
    </row>
    <row r="51" customFormat="false" ht="17.25" hidden="false" customHeight="false" outlineLevel="0" collapsed="false">
      <c r="B51" s="0" t="n">
        <v>25770.168</v>
      </c>
      <c r="C51" s="0" t="n">
        <v>37.7738</v>
      </c>
      <c r="D51" s="0" t="n">
        <v>41.9188</v>
      </c>
      <c r="E51" s="0" t="n">
        <v>42.5206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759.6</v>
      </c>
      <c r="K51" s="0" t="n">
        <v>71.32</v>
      </c>
      <c r="L51" s="0" t="n">
        <v>421</v>
      </c>
      <c r="M51" s="0" t="n">
        <v>0</v>
      </c>
    </row>
    <row r="52" customFormat="false" ht="17.25" hidden="false" customHeight="false" outlineLevel="0" collapsed="false">
      <c r="B52" s="0" t="n">
        <v>15647.2992</v>
      </c>
      <c r="C52" s="0" t="n">
        <v>35.2623</v>
      </c>
      <c r="D52" s="0" t="n">
        <v>40.013</v>
      </c>
      <c r="E52" s="0" t="n">
        <v>40.8532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196.97</v>
      </c>
      <c r="K52" s="0" t="n">
        <v>66.76</v>
      </c>
      <c r="L52" s="0" t="n">
        <v>420</v>
      </c>
      <c r="M52" s="0" t="n">
        <v>0</v>
      </c>
    </row>
    <row r="53" customFormat="false" ht="17.25" hidden="false" customHeight="false" outlineLevel="0" collapsed="false">
      <c r="B53" s="0" t="n">
        <v>45441.1296</v>
      </c>
      <c r="C53" s="0" t="n">
        <v>41.6736</v>
      </c>
      <c r="D53" s="0" t="n">
        <v>44.1821</v>
      </c>
      <c r="E53" s="0" t="n">
        <v>44.3398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993.12</v>
      </c>
      <c r="K53" s="0" t="n">
        <v>76.39</v>
      </c>
      <c r="L53" s="0" t="n">
        <v>421</v>
      </c>
      <c r="M53" s="0" t="n">
        <v>0</v>
      </c>
    </row>
    <row r="54" customFormat="false" ht="17.25" hidden="false" customHeight="false" outlineLevel="0" collapsed="false">
      <c r="B54" s="0" t="n">
        <v>26519.9104</v>
      </c>
      <c r="C54" s="0" t="n">
        <v>38.9637</v>
      </c>
      <c r="D54" s="0" t="n">
        <v>42.3236</v>
      </c>
      <c r="E54" s="0" t="n">
        <v>42.8851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115.88</v>
      </c>
      <c r="K54" s="0" t="n">
        <v>70.93</v>
      </c>
      <c r="L54" s="0" t="n">
        <v>426</v>
      </c>
      <c r="M54" s="0" t="n">
        <v>0</v>
      </c>
    </row>
    <row r="55" customFormat="false" ht="17.25" hidden="false" customHeight="false" outlineLevel="0" collapsed="false">
      <c r="B55" s="0" t="n">
        <v>14983.4176</v>
      </c>
      <c r="C55" s="0" t="n">
        <v>36.3805</v>
      </c>
      <c r="D55" s="0" t="n">
        <v>40.8929</v>
      </c>
      <c r="E55" s="0" t="n">
        <v>41.6709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446.56</v>
      </c>
      <c r="K55" s="0" t="n">
        <v>65.86</v>
      </c>
      <c r="L55" s="0" t="n">
        <v>426</v>
      </c>
      <c r="M55" s="0" t="n">
        <v>0</v>
      </c>
    </row>
    <row r="56" customFormat="false" ht="17.25" hidden="false" customHeight="false" outlineLevel="0" collapsed="false">
      <c r="B56" s="0" t="n">
        <v>8925.704</v>
      </c>
      <c r="C56" s="0" t="n">
        <v>33.8982</v>
      </c>
      <c r="D56" s="0" t="n">
        <v>39.6384</v>
      </c>
      <c r="E56" s="0" t="n">
        <v>40.579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985.68</v>
      </c>
      <c r="K56" s="0" t="n">
        <v>61.08</v>
      </c>
      <c r="L56" s="0" t="n">
        <v>415</v>
      </c>
      <c r="M56" s="0" t="n">
        <v>0</v>
      </c>
    </row>
    <row r="57" customFormat="false" ht="17.25" hidden="false" customHeight="false" outlineLevel="0" collapsed="false">
      <c r="B57" s="0" t="n">
        <v>13089.4944</v>
      </c>
      <c r="C57" s="0" t="n">
        <v>42.5958</v>
      </c>
      <c r="D57" s="0" t="n">
        <v>44.2926</v>
      </c>
      <c r="E57" s="0" t="n">
        <v>45.7563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925.39</v>
      </c>
      <c r="K57" s="0" t="n">
        <v>53.77</v>
      </c>
      <c r="L57" s="0" t="n">
        <v>227</v>
      </c>
      <c r="M57" s="0" t="n">
        <v>0</v>
      </c>
    </row>
    <row r="58" customFormat="false" ht="17.25" hidden="false" customHeight="false" outlineLevel="0" collapsed="false">
      <c r="B58" s="0" t="n">
        <v>7579.3456</v>
      </c>
      <c r="C58" s="0" t="n">
        <v>41.216</v>
      </c>
      <c r="D58" s="0" t="n">
        <v>42.7771</v>
      </c>
      <c r="E58" s="0" t="n">
        <v>43.8993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147.38</v>
      </c>
      <c r="K58" s="0" t="n">
        <v>50.41</v>
      </c>
      <c r="L58" s="0" t="n">
        <v>232</v>
      </c>
      <c r="M58" s="0" t="n">
        <v>0</v>
      </c>
    </row>
    <row r="59" customFormat="false" ht="17.25" hidden="false" customHeight="false" outlineLevel="0" collapsed="false">
      <c r="B59" s="0" t="n">
        <v>4817.8288</v>
      </c>
      <c r="C59" s="0" t="n">
        <v>39.6598</v>
      </c>
      <c r="D59" s="0" t="n">
        <v>41.6883</v>
      </c>
      <c r="E59" s="0" t="n">
        <v>42.6823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721.31</v>
      </c>
      <c r="K59" s="0" t="n">
        <v>47.09</v>
      </c>
      <c r="L59" s="0" t="n">
        <v>223</v>
      </c>
      <c r="M59" s="0" t="n">
        <v>0</v>
      </c>
    </row>
    <row r="60" customFormat="false" ht="17.25" hidden="false" customHeight="false" outlineLevel="0" collapsed="false">
      <c r="B60" s="0" t="n">
        <v>2998.9688</v>
      </c>
      <c r="C60" s="0" t="n">
        <v>37.7816</v>
      </c>
      <c r="D60" s="0" t="n">
        <v>40.255</v>
      </c>
      <c r="E60" s="0" t="n">
        <v>41.3171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425.09</v>
      </c>
      <c r="K60" s="0" t="n">
        <v>45.13</v>
      </c>
      <c r="L60" s="0" t="n">
        <v>224</v>
      </c>
      <c r="M60" s="0" t="n">
        <v>0</v>
      </c>
    </row>
    <row r="61" customFormat="false" ht="17.25" hidden="false" customHeight="false" outlineLevel="0" collapsed="false">
      <c r="B61" s="0" t="n">
        <v>7814.8784</v>
      </c>
      <c r="C61" s="0" t="n">
        <v>41.8737</v>
      </c>
      <c r="D61" s="0" t="n">
        <v>43.4563</v>
      </c>
      <c r="E61" s="0" t="n">
        <v>44.7557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454.86</v>
      </c>
      <c r="K61" s="0" t="n">
        <v>48.46</v>
      </c>
      <c r="L61" s="0" t="n">
        <v>228</v>
      </c>
      <c r="M61" s="0" t="n">
        <v>0</v>
      </c>
    </row>
    <row r="62" customFormat="false" ht="17.25" hidden="false" customHeight="false" outlineLevel="0" collapsed="false">
      <c r="B62" s="0" t="n">
        <v>4417.2248</v>
      </c>
      <c r="C62" s="0" t="n">
        <v>40.3764</v>
      </c>
      <c r="D62" s="0" t="n">
        <v>41.9906</v>
      </c>
      <c r="E62" s="0" t="n">
        <v>43.0337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895.99</v>
      </c>
      <c r="K62" s="0" t="n">
        <v>45.82</v>
      </c>
      <c r="L62" s="0" t="n">
        <v>234</v>
      </c>
      <c r="M62" s="0" t="n">
        <v>0</v>
      </c>
    </row>
    <row r="63" customFormat="false" ht="17.25" hidden="false" customHeight="false" outlineLevel="0" collapsed="false">
      <c r="B63" s="0" t="n">
        <v>2625.6064</v>
      </c>
      <c r="C63" s="0" t="n">
        <v>38.601</v>
      </c>
      <c r="D63" s="0" t="n">
        <v>40.9093</v>
      </c>
      <c r="E63" s="0" t="n">
        <v>41.9339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556.55</v>
      </c>
      <c r="K63" s="0" t="n">
        <v>44.25</v>
      </c>
      <c r="L63" s="0" t="n">
        <v>227</v>
      </c>
      <c r="M63" s="0" t="n">
        <v>0</v>
      </c>
    </row>
    <row r="64" customFormat="false" ht="17.25" hidden="false" customHeight="false" outlineLevel="0" collapsed="false">
      <c r="B64" s="0" t="n">
        <v>1706.736</v>
      </c>
      <c r="C64" s="0" t="n">
        <v>36.6057</v>
      </c>
      <c r="D64" s="0" t="n">
        <v>39.9174</v>
      </c>
      <c r="E64" s="0" t="n">
        <v>41.0561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309.24</v>
      </c>
      <c r="K64" s="0" t="n">
        <v>38.65</v>
      </c>
      <c r="L64" s="0" t="n">
        <v>224</v>
      </c>
      <c r="M64" s="0" t="n">
        <v>0</v>
      </c>
    </row>
    <row r="65" customFormat="false" ht="17.25" hidden="false" customHeight="false" outlineLevel="0" collapsed="false">
      <c r="B65" s="0" t="n">
        <v>38078.8432</v>
      </c>
      <c r="C65" s="0" t="n">
        <v>41.4981</v>
      </c>
      <c r="D65" s="0" t="n">
        <v>43.0879</v>
      </c>
      <c r="E65" s="0" t="n">
        <v>43.9627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166.14</v>
      </c>
      <c r="K65" s="0" t="n">
        <v>67.74</v>
      </c>
      <c r="L65" s="0" t="n">
        <v>228</v>
      </c>
      <c r="M65" s="0" t="n">
        <v>0</v>
      </c>
    </row>
    <row r="66" customFormat="false" ht="17.25" hidden="false" customHeight="false" outlineLevel="0" collapsed="false">
      <c r="B66" s="0" t="n">
        <v>22268.696</v>
      </c>
      <c r="C66" s="0" t="n">
        <v>38.9966</v>
      </c>
      <c r="D66" s="0" t="n">
        <v>40.9468</v>
      </c>
      <c r="E66" s="0" t="n">
        <v>41.712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162.07</v>
      </c>
      <c r="K66" s="0" t="n">
        <v>57.83</v>
      </c>
      <c r="L66" s="0" t="n">
        <v>225</v>
      </c>
      <c r="M66" s="0" t="n">
        <v>0</v>
      </c>
    </row>
    <row r="67" customFormat="false" ht="17.25" hidden="false" customHeight="false" outlineLevel="0" collapsed="false">
      <c r="B67" s="0" t="n">
        <v>13153.288</v>
      </c>
      <c r="C67" s="0" t="n">
        <v>36.6042</v>
      </c>
      <c r="D67" s="0" t="n">
        <v>39.444</v>
      </c>
      <c r="E67" s="0" t="n">
        <v>40.3333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498.45</v>
      </c>
      <c r="K67" s="0" t="n">
        <v>54.36</v>
      </c>
      <c r="L67" s="0" t="n">
        <v>232</v>
      </c>
      <c r="M67" s="0" t="n">
        <v>0</v>
      </c>
    </row>
    <row r="68" customFormat="false" ht="17.25" hidden="false" customHeight="false" outlineLevel="0" collapsed="false">
      <c r="B68" s="0" t="n">
        <v>7384.368</v>
      </c>
      <c r="C68" s="0" t="n">
        <v>34.2618</v>
      </c>
      <c r="D68" s="0" t="n">
        <v>37.6413</v>
      </c>
      <c r="E68" s="0" t="n">
        <v>38.9923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877.5</v>
      </c>
      <c r="K68" s="0" t="n">
        <v>47.78</v>
      </c>
      <c r="L68" s="0" t="n">
        <v>227</v>
      </c>
      <c r="M68" s="0" t="n">
        <v>0</v>
      </c>
    </row>
    <row r="69" customFormat="false" ht="17.25" hidden="false" customHeight="false" outlineLevel="0" collapsed="false">
      <c r="B69" s="0" t="n">
        <v>26384.6312</v>
      </c>
      <c r="C69" s="0" t="n">
        <v>40.2168</v>
      </c>
      <c r="D69" s="0" t="n">
        <v>41.9532</v>
      </c>
      <c r="E69" s="0" t="n">
        <v>42.7705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672.63</v>
      </c>
      <c r="K69" s="0" t="n">
        <v>60.63</v>
      </c>
      <c r="L69" s="0" t="n">
        <v>226</v>
      </c>
      <c r="M69" s="0" t="n">
        <v>0</v>
      </c>
    </row>
    <row r="70" customFormat="false" ht="17.25" hidden="false" customHeight="false" outlineLevel="0" collapsed="false">
      <c r="B70" s="0" t="n">
        <v>14448.2992</v>
      </c>
      <c r="C70" s="0" t="n">
        <v>37.731</v>
      </c>
      <c r="D70" s="0" t="n">
        <v>39.8673</v>
      </c>
      <c r="E70" s="0" t="n">
        <v>40.726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806.65</v>
      </c>
      <c r="K70" s="0" t="n">
        <v>54.58</v>
      </c>
      <c r="L70" s="0" t="n">
        <v>224</v>
      </c>
      <c r="M70" s="0" t="n">
        <v>0</v>
      </c>
    </row>
    <row r="71" customFormat="false" ht="17.25" hidden="false" customHeight="false" outlineLevel="0" collapsed="false">
      <c r="B71" s="0" t="n">
        <v>7820.768</v>
      </c>
      <c r="C71" s="0" t="n">
        <v>35.3243</v>
      </c>
      <c r="D71" s="0" t="n">
        <v>38.4305</v>
      </c>
      <c r="E71" s="0" t="n">
        <v>39.573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166.89</v>
      </c>
      <c r="K71" s="0" t="n">
        <v>49.2</v>
      </c>
      <c r="L71" s="0" t="n">
        <v>234</v>
      </c>
      <c r="M71" s="0" t="n">
        <v>0</v>
      </c>
    </row>
    <row r="72" customFormat="false" ht="17.25" hidden="false" customHeight="false" outlineLevel="0" collapsed="false">
      <c r="B72" s="0" t="n">
        <v>4352.5288</v>
      </c>
      <c r="C72" s="0" t="n">
        <v>33.0424</v>
      </c>
      <c r="D72" s="0" t="n">
        <v>37.2277</v>
      </c>
      <c r="E72" s="0" t="n">
        <v>38.7542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704.36</v>
      </c>
      <c r="K72" s="0" t="n">
        <v>45.72</v>
      </c>
      <c r="L72" s="0" t="n">
        <v>235</v>
      </c>
      <c r="M72" s="0" t="n">
        <v>0</v>
      </c>
    </row>
    <row r="73" customFormat="false" ht="17.25" hidden="false" customHeight="false" outlineLevel="0" collapsed="false">
      <c r="B73" s="0" t="n">
        <v>83370.2304</v>
      </c>
      <c r="C73" s="0" t="n">
        <v>40.544</v>
      </c>
      <c r="D73" s="0" t="n">
        <v>41.6504</v>
      </c>
      <c r="E73" s="0" t="n">
        <v>43.9668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5291.04</v>
      </c>
      <c r="K73" s="0" t="n">
        <v>143.38</v>
      </c>
      <c r="L73" s="0" t="n">
        <v>232</v>
      </c>
      <c r="M73" s="0" t="n">
        <v>0</v>
      </c>
    </row>
    <row r="74" customFormat="false" ht="17.25" hidden="false" customHeight="false" outlineLevel="0" collapsed="false">
      <c r="B74" s="0" t="n">
        <v>39891.2008</v>
      </c>
      <c r="C74" s="0" t="n">
        <v>38.2546</v>
      </c>
      <c r="D74" s="0" t="n">
        <v>39.6438</v>
      </c>
      <c r="E74" s="0" t="n">
        <v>42.258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651.91</v>
      </c>
      <c r="K74" s="0" t="n">
        <v>123.9</v>
      </c>
      <c r="L74" s="0" t="n">
        <v>236</v>
      </c>
      <c r="M74" s="0" t="n">
        <v>0</v>
      </c>
    </row>
    <row r="75" customFormat="false" ht="17.25" hidden="false" customHeight="false" outlineLevel="0" collapsed="false">
      <c r="B75" s="0" t="n">
        <v>23573.5752</v>
      </c>
      <c r="C75" s="0" t="n">
        <v>36.4842</v>
      </c>
      <c r="D75" s="0" t="n">
        <v>38.777</v>
      </c>
      <c r="E75" s="0" t="n">
        <v>40.9672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1247.17</v>
      </c>
      <c r="K75" s="0" t="n">
        <v>115.25</v>
      </c>
      <c r="L75" s="0" t="n">
        <v>221</v>
      </c>
      <c r="M75" s="0" t="n">
        <v>0</v>
      </c>
    </row>
    <row r="76" customFormat="false" ht="17.25" hidden="false" customHeight="false" outlineLevel="0" collapsed="false">
      <c r="B76" s="0" t="n">
        <v>13930.5312</v>
      </c>
      <c r="C76" s="0" t="n">
        <v>34.5733</v>
      </c>
      <c r="D76" s="0" t="n">
        <v>37.6538</v>
      </c>
      <c r="E76" s="0" t="n">
        <v>39.2006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0055.82</v>
      </c>
      <c r="K76" s="0" t="n">
        <v>104.62</v>
      </c>
      <c r="L76" s="0" t="n">
        <v>235</v>
      </c>
      <c r="M76" s="0" t="n">
        <v>0</v>
      </c>
    </row>
    <row r="77" customFormat="false" ht="17.25" hidden="false" customHeight="false" outlineLevel="0" collapsed="false">
      <c r="B77" s="0" t="n">
        <v>51434.0176</v>
      </c>
      <c r="C77" s="0" t="n">
        <v>39.2387</v>
      </c>
      <c r="D77" s="0" t="n">
        <v>40.4949</v>
      </c>
      <c r="E77" s="0" t="n">
        <v>43.0837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860.35</v>
      </c>
      <c r="K77" s="0" t="n">
        <v>128.7</v>
      </c>
      <c r="L77" s="0" t="n">
        <v>235</v>
      </c>
      <c r="M77" s="0" t="n">
        <v>0</v>
      </c>
    </row>
    <row r="78" customFormat="false" ht="17.25" hidden="false" customHeight="false" outlineLevel="0" collapsed="false">
      <c r="B78" s="0" t="n">
        <v>26083.0096</v>
      </c>
      <c r="C78" s="0" t="n">
        <v>37.3224</v>
      </c>
      <c r="D78" s="0" t="n">
        <v>39.0164</v>
      </c>
      <c r="E78" s="0" t="n">
        <v>41.3489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775.41</v>
      </c>
      <c r="K78" s="0" t="n">
        <v>112.33</v>
      </c>
      <c r="L78" s="0" t="n">
        <v>235</v>
      </c>
      <c r="M78" s="0" t="n">
        <v>0</v>
      </c>
    </row>
    <row r="79" customFormat="false" ht="17.25" hidden="false" customHeight="false" outlineLevel="0" collapsed="false">
      <c r="B79" s="0" t="n">
        <v>14703.0248</v>
      </c>
      <c r="C79" s="0" t="n">
        <v>35.4601</v>
      </c>
      <c r="D79" s="0" t="n">
        <v>38.1773</v>
      </c>
      <c r="E79" s="0" t="n">
        <v>40.010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558.57</v>
      </c>
      <c r="K79" s="0" t="n">
        <v>102.81</v>
      </c>
      <c r="L79" s="0" t="n">
        <v>233</v>
      </c>
      <c r="M79" s="0" t="n">
        <v>0</v>
      </c>
    </row>
    <row r="80" customFormat="false" ht="17.25" hidden="false" customHeight="false" outlineLevel="0" collapsed="false">
      <c r="B80" s="0" t="n">
        <v>8704.712</v>
      </c>
      <c r="C80" s="0" t="n">
        <v>33.4772</v>
      </c>
      <c r="D80" s="0" t="n">
        <v>37.3559</v>
      </c>
      <c r="E80" s="0" t="n">
        <v>38.7333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719.18</v>
      </c>
      <c r="K80" s="0" t="n">
        <v>94.49</v>
      </c>
      <c r="L80" s="0" t="n">
        <v>234</v>
      </c>
      <c r="M80" s="0" t="n">
        <v>0</v>
      </c>
    </row>
    <row r="81" customFormat="false" ht="17.25" hidden="false" customHeight="false" outlineLevel="0" collapsed="false">
      <c r="B81" s="0" t="n">
        <v>59736.8104</v>
      </c>
      <c r="C81" s="0" t="n">
        <v>41.2425</v>
      </c>
      <c r="D81" s="0" t="n">
        <v>44.2532</v>
      </c>
      <c r="E81" s="0" t="n">
        <v>45.7501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792.4</v>
      </c>
      <c r="K81" s="0" t="n">
        <v>129.58</v>
      </c>
      <c r="L81" s="0" t="n">
        <v>233</v>
      </c>
      <c r="M81" s="0" t="n">
        <v>0</v>
      </c>
    </row>
    <row r="82" customFormat="false" ht="17.25" hidden="false" customHeight="false" outlineLevel="0" collapsed="false">
      <c r="B82" s="0" t="n">
        <v>26345.7264</v>
      </c>
      <c r="C82" s="0" t="n">
        <v>39.0238</v>
      </c>
      <c r="D82" s="0" t="n">
        <v>43.0597</v>
      </c>
      <c r="E82" s="0" t="n">
        <v>44.049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578.84</v>
      </c>
      <c r="K82" s="0" t="n">
        <v>115.12</v>
      </c>
      <c r="L82" s="0" t="n">
        <v>235</v>
      </c>
      <c r="M82" s="0" t="n">
        <v>0</v>
      </c>
    </row>
    <row r="83" customFormat="false" ht="17.25" hidden="false" customHeight="false" outlineLevel="0" collapsed="false">
      <c r="B83" s="0" t="n">
        <v>14551.088</v>
      </c>
      <c r="C83" s="0" t="n">
        <v>37.5601</v>
      </c>
      <c r="D83" s="0" t="n">
        <v>42.0689</v>
      </c>
      <c r="E83" s="0" t="n">
        <v>42.6427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0243.05</v>
      </c>
      <c r="K83" s="0" t="n">
        <v>108.31</v>
      </c>
      <c r="L83" s="0" t="n">
        <v>234</v>
      </c>
      <c r="M83" s="0" t="n">
        <v>0</v>
      </c>
    </row>
    <row r="84" customFormat="false" ht="17.25" hidden="false" customHeight="false" outlineLevel="0" collapsed="false">
      <c r="B84" s="0" t="n">
        <v>8556.888</v>
      </c>
      <c r="C84" s="0" t="n">
        <v>36.0704</v>
      </c>
      <c r="D84" s="0" t="n">
        <v>40.5712</v>
      </c>
      <c r="E84" s="0" t="n">
        <v>40.6591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9495.7</v>
      </c>
      <c r="K84" s="0" t="n">
        <v>99.22</v>
      </c>
      <c r="L84" s="0" t="n">
        <v>233</v>
      </c>
      <c r="M84" s="0" t="n">
        <v>0</v>
      </c>
    </row>
    <row r="85" customFormat="false" ht="17.25" hidden="false" customHeight="false" outlineLevel="0" collapsed="false">
      <c r="B85" s="0" t="n">
        <v>35112.6208</v>
      </c>
      <c r="C85" s="0" t="n">
        <v>39.9291</v>
      </c>
      <c r="D85" s="0" t="n">
        <v>43.6749</v>
      </c>
      <c r="E85" s="0" t="n">
        <v>44.9437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2648.77</v>
      </c>
      <c r="K85" s="0" t="n">
        <v>118.98</v>
      </c>
      <c r="L85" s="0" t="n">
        <v>236</v>
      </c>
      <c r="M85" s="0" t="n">
        <v>0</v>
      </c>
    </row>
    <row r="86" customFormat="false" ht="17.25" hidden="false" customHeight="false" outlineLevel="0" collapsed="false">
      <c r="B86" s="0" t="n">
        <v>16551.9032</v>
      </c>
      <c r="C86" s="0" t="n">
        <v>38.2119</v>
      </c>
      <c r="D86" s="0" t="n">
        <v>42.394</v>
      </c>
      <c r="E86" s="0" t="n">
        <v>43.087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860.63</v>
      </c>
      <c r="K86" s="0" t="n">
        <v>107.24</v>
      </c>
      <c r="L86" s="0" t="n">
        <v>233</v>
      </c>
      <c r="M86" s="0" t="n">
        <v>0</v>
      </c>
    </row>
    <row r="87" customFormat="false" ht="17.25" hidden="false" customHeight="false" outlineLevel="0" collapsed="false">
      <c r="B87" s="0" t="n">
        <v>9191.7648</v>
      </c>
      <c r="C87" s="0" t="n">
        <v>36.7631</v>
      </c>
      <c r="D87" s="0" t="n">
        <v>41.3195</v>
      </c>
      <c r="E87" s="0" t="n">
        <v>41.6207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789.43</v>
      </c>
      <c r="K87" s="0" t="n">
        <v>96.97</v>
      </c>
      <c r="L87" s="0" t="n">
        <v>231</v>
      </c>
      <c r="M87" s="0" t="n">
        <v>0</v>
      </c>
    </row>
    <row r="88" customFormat="false" ht="17.25" hidden="false" customHeight="false" outlineLevel="0" collapsed="false">
      <c r="B88" s="0" t="n">
        <v>5557.6416</v>
      </c>
      <c r="C88" s="0" t="n">
        <v>35.1683</v>
      </c>
      <c r="D88" s="0" t="n">
        <v>40.1932</v>
      </c>
      <c r="E88" s="0" t="n">
        <v>40.1489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195.19</v>
      </c>
      <c r="K88" s="0" t="n">
        <v>89.96</v>
      </c>
      <c r="L88" s="0" t="n">
        <v>232</v>
      </c>
      <c r="M88" s="0" t="n">
        <v>0</v>
      </c>
    </row>
    <row r="89" customFormat="false" ht="17.25" hidden="false" customHeight="false" outlineLevel="0" collapsed="false">
      <c r="B89" s="0" t="n">
        <v>156936.5856</v>
      </c>
      <c r="C89" s="0" t="n">
        <v>42.2429</v>
      </c>
      <c r="D89" s="0" t="n">
        <v>42.5456</v>
      </c>
      <c r="E89" s="0" t="n">
        <v>44.3012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9463.65</v>
      </c>
      <c r="K89" s="0" t="n">
        <v>187.46</v>
      </c>
      <c r="L89" s="0" t="n">
        <v>236</v>
      </c>
      <c r="M89" s="0" t="n">
        <v>0</v>
      </c>
    </row>
    <row r="90" customFormat="false" ht="17.25" hidden="false" customHeight="false" outlineLevel="0" collapsed="false">
      <c r="B90" s="0" t="n">
        <v>80132.3376</v>
      </c>
      <c r="C90" s="0" t="n">
        <v>37.8178</v>
      </c>
      <c r="D90" s="0" t="n">
        <v>41.0012</v>
      </c>
      <c r="E90" s="0" t="n">
        <v>43.098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6339.77</v>
      </c>
      <c r="K90" s="0" t="n">
        <v>161.86</v>
      </c>
      <c r="L90" s="0" t="n">
        <v>233</v>
      </c>
      <c r="M90" s="0" t="n">
        <v>0</v>
      </c>
    </row>
    <row r="91" customFormat="false" ht="17.25" hidden="false" customHeight="false" outlineLevel="0" collapsed="false">
      <c r="B91" s="0" t="n">
        <v>42262.3136</v>
      </c>
      <c r="C91" s="0" t="n">
        <v>35.3672</v>
      </c>
      <c r="D91" s="0" t="n">
        <v>39.9383</v>
      </c>
      <c r="E91" s="0" t="n">
        <v>42.250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4037.21</v>
      </c>
      <c r="K91" s="0" t="n">
        <v>147.77</v>
      </c>
      <c r="L91" s="0" t="n">
        <v>233</v>
      </c>
      <c r="M91" s="0" t="n">
        <v>0</v>
      </c>
    </row>
    <row r="92" customFormat="false" ht="17.25" hidden="false" customHeight="false" outlineLevel="0" collapsed="false">
      <c r="B92" s="0" t="n">
        <v>24767.6144</v>
      </c>
      <c r="C92" s="0" t="n">
        <v>33.4079</v>
      </c>
      <c r="D92" s="0" t="n">
        <v>38.5257</v>
      </c>
      <c r="E92" s="0" t="n">
        <v>41.0168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2691.62</v>
      </c>
      <c r="K92" s="0" t="n">
        <v>136.22</v>
      </c>
      <c r="L92" s="0" t="n">
        <v>225</v>
      </c>
      <c r="M92" s="0" t="n">
        <v>0</v>
      </c>
    </row>
    <row r="93" customFormat="false" ht="17.25" hidden="false" customHeight="false" outlineLevel="0" collapsed="false">
      <c r="B93" s="0" t="n">
        <v>115603.2704</v>
      </c>
      <c r="C93" s="0" t="n">
        <v>40.0077</v>
      </c>
      <c r="D93" s="0" t="n">
        <v>41.707</v>
      </c>
      <c r="E93" s="0" t="n">
        <v>43.6487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8013.21</v>
      </c>
      <c r="K93" s="0" t="n">
        <v>175.53</v>
      </c>
      <c r="L93" s="0" t="n">
        <v>234</v>
      </c>
      <c r="M93" s="0" t="n">
        <v>0</v>
      </c>
    </row>
    <row r="94" customFormat="false" ht="17.25" hidden="false" customHeight="false" outlineLevel="0" collapsed="false">
      <c r="B94" s="0" t="n">
        <v>52458.136</v>
      </c>
      <c r="C94" s="0" t="n">
        <v>36.3927</v>
      </c>
      <c r="D94" s="0" t="n">
        <v>40.2654</v>
      </c>
      <c r="E94" s="0" t="n">
        <v>42.5177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5088.41</v>
      </c>
      <c r="K94" s="0" t="n">
        <v>149.32</v>
      </c>
      <c r="L94" s="0" t="n">
        <v>233</v>
      </c>
      <c r="M94" s="0" t="n">
        <v>0</v>
      </c>
    </row>
    <row r="95" customFormat="false" ht="17.25" hidden="false" customHeight="false" outlineLevel="0" collapsed="false">
      <c r="B95" s="0" t="n">
        <v>28861.1448</v>
      </c>
      <c r="C95" s="0" t="n">
        <v>34.3225</v>
      </c>
      <c r="D95" s="0" t="n">
        <v>39.1835</v>
      </c>
      <c r="E95" s="0" t="n">
        <v>41.625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3234.33</v>
      </c>
      <c r="K95" s="0" t="n">
        <v>134.71</v>
      </c>
      <c r="L95" s="0" t="n">
        <v>235</v>
      </c>
      <c r="M95" s="0" t="n">
        <v>0</v>
      </c>
    </row>
    <row r="96" customFormat="false" ht="17.25" hidden="false" customHeight="false" outlineLevel="0" collapsed="false">
      <c r="B96" s="0" t="n">
        <v>16764.7328</v>
      </c>
      <c r="C96" s="0" t="n">
        <v>32.3245</v>
      </c>
      <c r="D96" s="0" t="n">
        <v>38.2147</v>
      </c>
      <c r="E96" s="0" t="n">
        <v>40.7608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2090.13</v>
      </c>
      <c r="K96" s="0" t="n">
        <v>125.29</v>
      </c>
      <c r="L96" s="0" t="n">
        <v>229</v>
      </c>
      <c r="M96" s="0" t="n">
        <v>0</v>
      </c>
    </row>
    <row r="97" customFormat="false" ht="17.25" hidden="false" customHeight="false" outlineLevel="0" collapsed="false">
      <c r="M97" s="0" t="n">
        <v>0</v>
      </c>
    </row>
    <row r="98" customFormat="false" ht="17.25" hidden="false" customHeight="false" outlineLevel="0" collapsed="false">
      <c r="M98" s="0" t="n">
        <v>0</v>
      </c>
    </row>
    <row r="99" customFormat="false" ht="17.25" hidden="false" customHeight="false" outlineLevel="0" collapsed="false">
      <c r="M99" s="0" t="n">
        <v>0</v>
      </c>
    </row>
    <row r="100" customFormat="false" ht="17.25" hidden="false" customHeight="false" outlineLevel="0" collapsed="false">
      <c r="M100" s="0" t="n">
        <v>0</v>
      </c>
    </row>
    <row r="101" customFormat="false" ht="17.25" hidden="false" customHeight="false" outlineLevel="0" collapsed="false">
      <c r="M101" s="0" t="n">
        <v>0</v>
      </c>
    </row>
    <row r="102" customFormat="false" ht="17.25" hidden="false" customHeight="false" outlineLevel="0" collapsed="false">
      <c r="M102" s="0" t="n">
        <v>0</v>
      </c>
    </row>
    <row r="103" customFormat="false" ht="17.25" hidden="false" customHeight="false" outlineLevel="0" collapsed="false">
      <c r="M103" s="0" t="n">
        <v>0</v>
      </c>
    </row>
    <row r="104" customFormat="false" ht="17.25" hidden="false" customHeight="false" outlineLevel="0" collapsed="false">
      <c r="M104" s="0" t="n">
        <v>0</v>
      </c>
    </row>
    <row r="105" customFormat="false" ht="17.25" hidden="false" customHeight="false" outlineLevel="0" collapsed="false">
      <c r="M105" s="0" t="n">
        <v>0</v>
      </c>
    </row>
    <row r="106" customFormat="false" ht="17.25" hidden="false" customHeight="false" outlineLevel="0" collapsed="false">
      <c r="M106" s="0" t="n">
        <v>0</v>
      </c>
    </row>
    <row r="107" customFormat="false" ht="17.25" hidden="false" customHeight="false" outlineLevel="0" collapsed="false">
      <c r="M107" s="0" t="n">
        <v>0</v>
      </c>
    </row>
    <row r="108" customFormat="false" ht="17.25" hidden="false" customHeight="false" outlineLevel="0" collapsed="false">
      <c r="M108" s="0" t="n">
        <v>0</v>
      </c>
    </row>
    <row r="109" customFormat="false" ht="17.25" hidden="false" customHeight="false" outlineLevel="0" collapsed="false">
      <c r="M109" s="0" t="n">
        <v>0</v>
      </c>
    </row>
    <row r="110" customFormat="false" ht="17.25" hidden="false" customHeight="false" outlineLevel="0" collapsed="false">
      <c r="M110" s="0" t="n">
        <v>0</v>
      </c>
    </row>
    <row r="111" customFormat="false" ht="17.25" hidden="false" customHeight="false" outlineLevel="0" collapsed="false">
      <c r="M111" s="0" t="n">
        <v>0</v>
      </c>
    </row>
    <row r="112" customFormat="false" ht="17.25" hidden="false" customHeight="false" outlineLevel="0" collapsed="false">
      <c r="M112" s="0" t="n">
        <v>0</v>
      </c>
    </row>
    <row r="113" customFormat="false" ht="17.25" hidden="false" customHeight="false" outlineLevel="0" collapsed="false">
      <c r="M113" s="0" t="n">
        <v>0</v>
      </c>
    </row>
    <row r="114" customFormat="false" ht="17.25" hidden="false" customHeight="false" outlineLevel="0" collapsed="false">
      <c r="M114" s="0" t="n">
        <v>0</v>
      </c>
    </row>
    <row r="115" customFormat="false" ht="17.25" hidden="false" customHeight="false" outlineLevel="0" collapsed="false">
      <c r="M115" s="0" t="n">
        <v>0</v>
      </c>
    </row>
    <row r="116" customFormat="false" ht="17.25" hidden="false" customHeight="false" outlineLevel="0" collapsed="false">
      <c r="M116" s="0" t="n">
        <v>0</v>
      </c>
    </row>
    <row r="117" customFormat="false" ht="17.25" hidden="false" customHeight="false" outlineLevel="0" collapsed="false">
      <c r="M117" s="0" t="n">
        <v>0</v>
      </c>
    </row>
    <row r="118" customFormat="false" ht="17.25" hidden="false" customHeight="false" outlineLevel="0" collapsed="false">
      <c r="M118" s="0" t="n">
        <v>0</v>
      </c>
    </row>
    <row r="119" customFormat="false" ht="17.25" hidden="false" customHeight="false" outlineLevel="0" collapsed="false">
      <c r="M119" s="0" t="n">
        <v>0</v>
      </c>
    </row>
    <row r="120" customFormat="false" ht="17.25" hidden="false" customHeight="false" outlineLevel="0" collapsed="false">
      <c r="M120" s="0" t="n">
        <v>0</v>
      </c>
    </row>
    <row r="121" customFormat="false" ht="17.25" hidden="false" customHeight="false" outlineLevel="0" collapsed="false">
      <c r="M121" s="0" t="n">
        <v>0</v>
      </c>
    </row>
    <row r="122" customFormat="false" ht="17.25" hidden="false" customHeight="false" outlineLevel="0" collapsed="false">
      <c r="M122" s="0" t="n">
        <v>0</v>
      </c>
    </row>
    <row r="123" customFormat="false" ht="17.25" hidden="false" customHeight="false" outlineLevel="0" collapsed="false">
      <c r="M123" s="0" t="n">
        <v>0</v>
      </c>
    </row>
    <row r="124" customFormat="false" ht="17.25" hidden="false" customHeight="false" outlineLevel="0" collapsed="false">
      <c r="M124" s="0" t="n">
        <v>0</v>
      </c>
    </row>
    <row r="125" customFormat="false" ht="17.25" hidden="false" customHeight="false" outlineLevel="0" collapsed="false">
      <c r="M125" s="0" t="n">
        <v>0</v>
      </c>
    </row>
    <row r="126" customFormat="false" ht="17.25" hidden="false" customHeight="false" outlineLevel="0" collapsed="false">
      <c r="M126" s="0" t="n">
        <v>0</v>
      </c>
    </row>
    <row r="127" customFormat="false" ht="17.25" hidden="false" customHeight="false" outlineLevel="0" collapsed="false">
      <c r="M127" s="0" t="n">
        <v>0</v>
      </c>
    </row>
    <row r="128" customFormat="false" ht="17.25" hidden="false" customHeight="false" outlineLevel="0" collapsed="false">
      <c r="M128" s="0" t="n">
        <v>0</v>
      </c>
    </row>
    <row r="129" customFormat="false" ht="17.25" hidden="false" customHeight="false" outlineLevel="0" collapsed="false">
      <c r="M129" s="0" t="n">
        <v>0</v>
      </c>
    </row>
    <row r="130" customFormat="false" ht="17.25" hidden="false" customHeight="false" outlineLevel="0" collapsed="false">
      <c r="M130" s="0" t="n">
        <v>0</v>
      </c>
    </row>
    <row r="131" customFormat="false" ht="17.25" hidden="false" customHeight="false" outlineLevel="0" collapsed="false">
      <c r="M131" s="0" t="n">
        <v>0</v>
      </c>
    </row>
    <row r="132" customFormat="false" ht="17.25" hidden="false" customHeight="false" outlineLevel="0" collapsed="false">
      <c r="M132" s="0" t="n">
        <v>0</v>
      </c>
    </row>
    <row r="133" customFormat="false" ht="17.25" hidden="false" customHeight="false" outlineLevel="0" collapsed="false">
      <c r="M133" s="0" t="n">
        <v>0</v>
      </c>
    </row>
    <row r="134" customFormat="false" ht="17.25" hidden="false" customHeight="false" outlineLevel="0" collapsed="false">
      <c r="M134" s="0" t="n">
        <v>0</v>
      </c>
    </row>
    <row r="135" customFormat="false" ht="17.25" hidden="false" customHeight="false" outlineLevel="0" collapsed="false">
      <c r="M135" s="0" t="n">
        <v>0</v>
      </c>
    </row>
    <row r="136" customFormat="false" ht="17.25" hidden="false" customHeight="false" outlineLevel="0" collapsed="false">
      <c r="M136" s="0" t="n">
        <v>0</v>
      </c>
    </row>
    <row r="137" customFormat="false" ht="17.25" hidden="false" customHeight="false" outlineLevel="0" collapsed="false">
      <c r="M137" s="0" t="n">
        <v>0</v>
      </c>
    </row>
    <row r="138" customFormat="false" ht="17.25" hidden="false" customHeight="false" outlineLevel="0" collapsed="false">
      <c r="M138" s="0" t="n">
        <v>0</v>
      </c>
    </row>
    <row r="139" customFormat="false" ht="17.25" hidden="false" customHeight="false" outlineLevel="0" collapsed="false">
      <c r="M139" s="0" t="n">
        <v>0</v>
      </c>
    </row>
    <row r="140" customFormat="false" ht="17.25" hidden="false" customHeight="false" outlineLevel="0" collapsed="false">
      <c r="M140" s="0" t="n">
        <v>0</v>
      </c>
    </row>
    <row r="141" customFormat="false" ht="17.25" hidden="false" customHeight="false" outlineLevel="0" collapsed="false">
      <c r="M141" s="0" t="n">
        <v>0</v>
      </c>
    </row>
    <row r="142" customFormat="false" ht="17.25" hidden="false" customHeight="false" outlineLevel="0" collapsed="false">
      <c r="M142" s="0" t="n">
        <v>0</v>
      </c>
    </row>
    <row r="143" customFormat="false" ht="17.25" hidden="false" customHeight="false" outlineLevel="0" collapsed="false">
      <c r="M143" s="0" t="n">
        <v>0</v>
      </c>
    </row>
    <row r="144" customFormat="false" ht="17.25" hidden="false" customHeight="false" outlineLevel="0" collapsed="false">
      <c r="M144" s="0" t="n">
        <v>0</v>
      </c>
    </row>
    <row r="145" customFormat="false" ht="17.25" hidden="false" customHeight="false" outlineLevel="0" collapsed="false">
      <c r="M145" s="0" t="n">
        <v>0</v>
      </c>
    </row>
    <row r="146" customFormat="false" ht="17.25" hidden="false" customHeight="false" outlineLevel="0" collapsed="false">
      <c r="M146" s="0" t="n">
        <v>0</v>
      </c>
    </row>
    <row r="147" customFormat="false" ht="17.25" hidden="false" customHeight="false" outlineLevel="0" collapsed="false">
      <c r="M147" s="0" t="n">
        <v>0</v>
      </c>
    </row>
    <row r="148" customFormat="false" ht="17.25" hidden="false" customHeight="false" outlineLevel="0" collapsed="false">
      <c r="M148" s="0" t="n">
        <v>0</v>
      </c>
    </row>
    <row r="149" customFormat="false" ht="17.25" hidden="false" customHeight="false" outlineLevel="0" collapsed="false">
      <c r="M149" s="0" t="n">
        <v>0</v>
      </c>
    </row>
    <row r="150" customFormat="false" ht="17.25" hidden="false" customHeight="false" outlineLevel="0" collapsed="false">
      <c r="M150" s="0" t="n">
        <v>0</v>
      </c>
    </row>
    <row r="151" customFormat="false" ht="17.25" hidden="false" customHeight="false" outlineLevel="0" collapsed="false">
      <c r="M151" s="0" t="n">
        <v>0</v>
      </c>
    </row>
    <row r="152" customFormat="false" ht="17.25" hidden="false" customHeight="false" outlineLevel="0" collapsed="false">
      <c r="M152" s="0" t="n">
        <v>0</v>
      </c>
    </row>
    <row r="153" customFormat="false" ht="17.25" hidden="false" customHeight="false" outlineLevel="0" collapsed="false">
      <c r="M153" s="0" t="n">
        <v>0</v>
      </c>
    </row>
    <row r="154" customFormat="false" ht="17.25" hidden="false" customHeight="false" outlineLevel="0" collapsed="false">
      <c r="M154" s="0" t="n">
        <v>0</v>
      </c>
    </row>
    <row r="155" customFormat="false" ht="17.25" hidden="false" customHeight="false" outlineLevel="0" collapsed="false">
      <c r="M155" s="0" t="n">
        <v>0</v>
      </c>
    </row>
    <row r="156" customFormat="false" ht="17.25" hidden="false" customHeight="false" outlineLevel="0" collapsed="false">
      <c r="M156" s="0" t="n">
        <v>0</v>
      </c>
    </row>
    <row r="157" customFormat="false" ht="17.25" hidden="false" customHeight="false" outlineLevel="0" collapsed="false">
      <c r="M157" s="0" t="n">
        <v>0</v>
      </c>
    </row>
    <row r="158" customFormat="false" ht="17.25" hidden="false" customHeight="false" outlineLevel="0" collapsed="false">
      <c r="M158" s="0" t="n">
        <v>0</v>
      </c>
    </row>
    <row r="159" customFormat="false" ht="17.25" hidden="false" customHeight="false" outlineLevel="0" collapsed="false">
      <c r="M159" s="0" t="n">
        <v>0</v>
      </c>
    </row>
    <row r="160" customFormat="false" ht="17.25" hidden="false" customHeight="false" outlineLevel="0" collapsed="false">
      <c r="M160" s="0" t="n">
        <v>0</v>
      </c>
    </row>
    <row r="161" customFormat="false" ht="17.25" hidden="false" customHeight="false" outlineLevel="0" collapsed="false">
      <c r="M161" s="0" t="n">
        <v>0</v>
      </c>
    </row>
    <row r="162" customFormat="false" ht="17.25" hidden="false" customHeight="false" outlineLevel="0" collapsed="false">
      <c r="M162" s="0" t="n">
        <v>0</v>
      </c>
    </row>
    <row r="163" customFormat="false" ht="17.25" hidden="false" customHeight="false" outlineLevel="0" collapsed="false">
      <c r="M163" s="0" t="n">
        <v>0</v>
      </c>
    </row>
    <row r="164" customFormat="false" ht="17.25" hidden="false" customHeight="false" outlineLevel="0" collapsed="false">
      <c r="M164" s="0" t="n">
        <v>0</v>
      </c>
    </row>
    <row r="165" customFormat="false" ht="17.25" hidden="false" customHeight="false" outlineLevel="0" collapsed="false">
      <c r="M165" s="0" t="n">
        <v>0</v>
      </c>
    </row>
    <row r="166" customFormat="false" ht="17.25" hidden="false" customHeight="false" outlineLevel="0" collapsed="false">
      <c r="M166" s="0" t="n">
        <v>0</v>
      </c>
    </row>
    <row r="167" customFormat="false" ht="17.25" hidden="false" customHeight="false" outlineLevel="0" collapsed="false">
      <c r="M167" s="0" t="n">
        <v>0</v>
      </c>
    </row>
    <row r="168" customFormat="false" ht="17.25" hidden="false" customHeight="false" outlineLevel="0" collapsed="false">
      <c r="M168" s="0" t="n">
        <v>0</v>
      </c>
    </row>
    <row r="169" customFormat="false" ht="17.25" hidden="false" customHeight="false" outlineLevel="0" collapsed="false">
      <c r="M169" s="0" t="n">
        <v>0</v>
      </c>
    </row>
    <row r="170" customFormat="false" ht="17.25" hidden="false" customHeight="false" outlineLevel="0" collapsed="false">
      <c r="M170" s="0" t="n">
        <v>0</v>
      </c>
    </row>
    <row r="171" customFormat="false" ht="17.25" hidden="false" customHeight="false" outlineLevel="0" collapsed="false">
      <c r="M171" s="0" t="n">
        <v>0</v>
      </c>
    </row>
    <row r="172" customFormat="false" ht="17.25" hidden="false" customHeight="false" outlineLevel="0" collapsed="false">
      <c r="M172" s="0" t="n">
        <v>0</v>
      </c>
    </row>
    <row r="173" customFormat="false" ht="17.25" hidden="false" customHeight="false" outlineLevel="0" collapsed="false">
      <c r="M173" s="0" t="n">
        <v>0</v>
      </c>
    </row>
    <row r="174" customFormat="false" ht="17.25" hidden="false" customHeight="false" outlineLevel="0" collapsed="false">
      <c r="M174" s="0" t="n">
        <v>0</v>
      </c>
    </row>
    <row r="175" customFormat="false" ht="17.25" hidden="false" customHeight="false" outlineLevel="0" collapsed="false">
      <c r="M175" s="0" t="n">
        <v>0</v>
      </c>
    </row>
    <row r="176" customFormat="false" ht="17.25" hidden="false" customHeight="false" outlineLevel="0" collapsed="false">
      <c r="M176" s="0" t="n">
        <v>0</v>
      </c>
    </row>
    <row r="177" customFormat="false" ht="17.25" hidden="false" customHeight="false" outlineLevel="0" collapsed="false">
      <c r="M177" s="0" t="n">
        <v>0</v>
      </c>
    </row>
    <row r="178" customFormat="false" ht="17.25" hidden="false" customHeight="false" outlineLevel="0" collapsed="false">
      <c r="M178" s="0" t="n">
        <v>0</v>
      </c>
    </row>
    <row r="179" customFormat="false" ht="17.25" hidden="false" customHeight="false" outlineLevel="0" collapsed="false">
      <c r="M179" s="0" t="n">
        <v>0</v>
      </c>
    </row>
    <row r="180" customFormat="false" ht="17.25" hidden="false" customHeight="false" outlineLevel="0" collapsed="false">
      <c r="M180" s="0" t="n">
        <v>0</v>
      </c>
    </row>
    <row r="181" customFormat="false" ht="17.25" hidden="false" customHeight="false" outlineLevel="0" collapsed="false">
      <c r="M181" s="0" t="n">
        <v>0</v>
      </c>
    </row>
    <row r="182" customFormat="false" ht="17.25" hidden="false" customHeight="false" outlineLevel="0" collapsed="false">
      <c r="M182" s="0" t="n">
        <v>0</v>
      </c>
    </row>
    <row r="183" customFormat="false" ht="17.25" hidden="false" customHeight="false" outlineLevel="0" collapsed="false">
      <c r="M183" s="0" t="n">
        <v>0</v>
      </c>
    </row>
    <row r="184" customFormat="false" ht="17.25" hidden="false" customHeight="false" outlineLevel="0" collapsed="false">
      <c r="M184" s="0" t="n">
        <v>0</v>
      </c>
    </row>
    <row r="185" customFormat="false" ht="17.25" hidden="false" customHeight="false" outlineLevel="0" collapsed="false">
      <c r="M185" s="0" t="n">
        <v>0</v>
      </c>
    </row>
    <row r="186" customFormat="false" ht="17.25" hidden="false" customHeight="false" outlineLevel="0" collapsed="false">
      <c r="M186" s="0" t="n">
        <v>0</v>
      </c>
    </row>
    <row r="187" customFormat="false" ht="17.25" hidden="false" customHeight="false" outlineLevel="0" collapsed="false">
      <c r="M187" s="0" t="n">
        <v>0</v>
      </c>
    </row>
    <row r="188" customFormat="false" ht="17.25" hidden="false" customHeight="false" outlineLevel="0" collapsed="false">
      <c r="M188" s="0" t="n">
        <v>0</v>
      </c>
    </row>
    <row r="189" customFormat="false" ht="17.25" hidden="false" customHeight="false" outlineLevel="0" collapsed="false">
      <c r="M189" s="0" t="n">
        <v>0</v>
      </c>
    </row>
    <row r="190" customFormat="false" ht="17.25" hidden="false" customHeight="false" outlineLevel="0" collapsed="false">
      <c r="M190" s="0" t="n">
        <v>0</v>
      </c>
    </row>
    <row r="191" customFormat="false" ht="17.25" hidden="false" customHeight="false" outlineLevel="0" collapsed="false">
      <c r="M191" s="0" t="n">
        <v>0</v>
      </c>
    </row>
    <row r="192" customFormat="false" ht="17.25" hidden="false" customHeight="false" outlineLevel="0" collapsed="false">
      <c r="M192" s="0" t="n">
        <v>0</v>
      </c>
    </row>
    <row r="193" customFormat="false" ht="17.25" hidden="false" customHeight="false" outlineLevel="0" collapsed="false">
      <c r="M193" s="0" t="n">
        <v>0</v>
      </c>
    </row>
    <row r="194" customFormat="false" ht="17.25" hidden="false" customHeight="false" outlineLevel="0" collapsed="false">
      <c r="M194" s="0" t="n">
        <v>0</v>
      </c>
    </row>
    <row r="195" customFormat="false" ht="17.25" hidden="false" customHeight="false" outlineLevel="0" collapsed="false">
      <c r="M195" s="0" t="n">
        <v>0</v>
      </c>
    </row>
    <row r="196" customFormat="false" ht="17.25" hidden="false" customHeight="false" outlineLevel="0" collapsed="false">
      <c r="M196" s="0" t="n">
        <v>0</v>
      </c>
    </row>
    <row r="197" customFormat="false" ht="17.25" hidden="false" customHeight="false" outlineLevel="0" collapsed="false">
      <c r="M197" s="0" t="n">
        <v>0</v>
      </c>
    </row>
    <row r="198" customFormat="false" ht="17.25" hidden="false" customHeight="false" outlineLevel="0" collapsed="false">
      <c r="M198" s="0" t="n">
        <v>0</v>
      </c>
    </row>
    <row r="199" customFormat="false" ht="17.25" hidden="false" customHeight="false" outlineLevel="0" collapsed="false">
      <c r="M199" s="0" t="n">
        <v>0</v>
      </c>
    </row>
    <row r="200" customFormat="false" ht="17.25" hidden="false" customHeight="false" outlineLevel="0" collapsed="false">
      <c r="M200" s="0" t="n">
        <v>0</v>
      </c>
    </row>
    <row r="201" customFormat="false" ht="17.25" hidden="false" customHeight="false" outlineLevel="0" collapsed="false">
      <c r="M201" s="0" t="n">
        <v>0</v>
      </c>
    </row>
    <row r="202" customFormat="false" ht="17.25" hidden="false" customHeight="false" outlineLevel="0" collapsed="false">
      <c r="M202" s="0" t="n">
        <v>0</v>
      </c>
    </row>
    <row r="203" customFormat="false" ht="17.25" hidden="false" customHeight="false" outlineLevel="0" collapsed="false">
      <c r="M203" s="0" t="n">
        <v>0</v>
      </c>
    </row>
    <row r="204" customFormat="false" ht="17.25" hidden="false" customHeight="false" outlineLevel="0" collapsed="false">
      <c r="M204" s="0" t="n">
        <v>0</v>
      </c>
    </row>
    <row r="205" customFormat="false" ht="17.25" hidden="false" customHeight="false" outlineLevel="0" collapsed="false">
      <c r="M205" s="0" t="n">
        <v>0</v>
      </c>
    </row>
    <row r="206" customFormat="false" ht="17.25" hidden="false" customHeight="false" outlineLevel="0" collapsed="false">
      <c r="M206" s="0" t="n">
        <v>0</v>
      </c>
    </row>
    <row r="207" customFormat="false" ht="17.25" hidden="false" customHeight="false" outlineLevel="0" collapsed="false">
      <c r="M207" s="0" t="n">
        <v>0</v>
      </c>
    </row>
    <row r="208" customFormat="false" ht="17.25" hidden="false" customHeight="false" outlineLevel="0" collapsed="false">
      <c r="M208" s="0" t="n">
        <v>0</v>
      </c>
    </row>
    <row r="209" customFormat="false" ht="17.25" hidden="false" customHeight="false" outlineLevel="0" collapsed="false">
      <c r="M209" s="0" t="n">
        <v>0</v>
      </c>
    </row>
    <row r="210" customFormat="false" ht="17.25" hidden="false" customHeight="false" outlineLevel="0" collapsed="false">
      <c r="M210" s="0" t="n">
        <v>0</v>
      </c>
    </row>
    <row r="211" customFormat="false" ht="17.25" hidden="false" customHeight="false" outlineLevel="0" collapsed="false">
      <c r="M211" s="0" t="n">
        <v>0</v>
      </c>
    </row>
    <row r="212" customFormat="false" ht="17.25" hidden="false" customHeight="false" outlineLevel="0" collapsed="false">
      <c r="M212" s="0" t="n">
        <v>0</v>
      </c>
    </row>
    <row r="213" customFormat="false" ht="17.25" hidden="false" customHeight="false" outlineLevel="0" collapsed="false">
      <c r="M213" s="0" t="n">
        <v>0</v>
      </c>
    </row>
    <row r="214" customFormat="false" ht="17.25" hidden="false" customHeight="false" outlineLevel="0" collapsed="false">
      <c r="M214" s="0" t="n">
        <v>0</v>
      </c>
    </row>
    <row r="215" customFormat="false" ht="17.25" hidden="false" customHeight="false" outlineLevel="0" collapsed="false">
      <c r="M215" s="0" t="n">
        <v>0</v>
      </c>
    </row>
    <row r="216" customFormat="false" ht="17.25" hidden="false" customHeight="false" outlineLevel="0" collapsed="false">
      <c r="M216" s="0" t="n">
        <v>0</v>
      </c>
    </row>
    <row r="217" customFormat="false" ht="17.25" hidden="false" customHeight="false" outlineLevel="0" collapsed="false">
      <c r="M217" s="0" t="n">
        <v>0</v>
      </c>
    </row>
    <row r="218" customFormat="false" ht="17.25" hidden="false" customHeight="false" outlineLevel="0" collapsed="false">
      <c r="M218" s="0" t="n">
        <v>0</v>
      </c>
    </row>
    <row r="219" customFormat="false" ht="17.25" hidden="false" customHeight="false" outlineLevel="0" collapsed="false">
      <c r="M219" s="0" t="n">
        <v>0</v>
      </c>
    </row>
    <row r="220" customFormat="false" ht="17.25" hidden="false" customHeight="false" outlineLevel="0" collapsed="false">
      <c r="M220" s="0" t="n">
        <v>0</v>
      </c>
    </row>
    <row r="221" customFormat="false" ht="17.25" hidden="false" customHeight="false" outlineLevel="0" collapsed="false">
      <c r="M221" s="0" t="n">
        <v>0</v>
      </c>
    </row>
    <row r="222" customFormat="false" ht="17.25" hidden="false" customHeight="false" outlineLevel="0" collapsed="false">
      <c r="M222" s="0" t="n">
        <v>0</v>
      </c>
    </row>
    <row r="223" customFormat="false" ht="17.25" hidden="false" customHeight="false" outlineLevel="0" collapsed="false">
      <c r="M223" s="0" t="n">
        <v>0</v>
      </c>
    </row>
    <row r="224" customFormat="false" ht="17.25" hidden="false" customHeight="false" outlineLevel="0" collapsed="false">
      <c r="M224" s="0" t="n">
        <v>0</v>
      </c>
    </row>
    <row r="225" customFormat="false" ht="17.25" hidden="false" customHeight="false" outlineLevel="0" collapsed="false">
      <c r="M225" s="0" t="n">
        <v>0</v>
      </c>
    </row>
    <row r="226" customFormat="false" ht="17.25" hidden="false" customHeight="false" outlineLevel="0" collapsed="false">
      <c r="M226" s="0" t="n">
        <v>0</v>
      </c>
    </row>
    <row r="227" customFormat="false" ht="17.25" hidden="false" customHeight="false" outlineLevel="0" collapsed="false">
      <c r="M227" s="0" t="n">
        <v>0</v>
      </c>
    </row>
    <row r="228" customFormat="false" ht="17.25" hidden="false" customHeight="false" outlineLevel="0" collapsed="false">
      <c r="M228" s="0" t="n">
        <v>0</v>
      </c>
    </row>
    <row r="229" customFormat="false" ht="17.25" hidden="false" customHeight="false" outlineLevel="0" collapsed="false">
      <c r="M229" s="0" t="n">
        <v>0</v>
      </c>
    </row>
    <row r="230" customFormat="false" ht="17.25" hidden="false" customHeight="false" outlineLevel="0" collapsed="false">
      <c r="M230" s="0" t="n">
        <v>0</v>
      </c>
    </row>
    <row r="231" customFormat="false" ht="17.25" hidden="false" customHeight="false" outlineLevel="0" collapsed="false">
      <c r="M231" s="0" t="n">
        <v>0</v>
      </c>
    </row>
    <row r="232" customFormat="false" ht="17.25" hidden="false" customHeight="false" outlineLevel="0" collapsed="false">
      <c r="M232" s="0" t="n">
        <v>0</v>
      </c>
    </row>
    <row r="233" customFormat="false" ht="17.25" hidden="false" customHeight="false" outlineLevel="0" collapsed="false">
      <c r="M233" s="0" t="n">
        <v>0</v>
      </c>
    </row>
    <row r="234" customFormat="false" ht="17.25" hidden="false" customHeight="false" outlineLevel="0" collapsed="false">
      <c r="M234" s="0" t="n">
        <v>0</v>
      </c>
    </row>
    <row r="235" customFormat="false" ht="17.25" hidden="false" customHeight="false" outlineLevel="0" collapsed="false">
      <c r="M235" s="0" t="n">
        <v>0</v>
      </c>
    </row>
    <row r="236" customFormat="false" ht="17.25" hidden="false" customHeight="false" outlineLevel="0" collapsed="false">
      <c r="M236" s="0" t="n">
        <v>0</v>
      </c>
    </row>
    <row r="237" customFormat="false" ht="17.25" hidden="false" customHeight="false" outlineLevel="0" collapsed="false">
      <c r="M237" s="0" t="n">
        <v>0</v>
      </c>
    </row>
    <row r="238" customFormat="false" ht="17.25" hidden="false" customHeight="false" outlineLevel="0" collapsed="false">
      <c r="M238" s="0" t="n">
        <v>0</v>
      </c>
    </row>
    <row r="239" customFormat="false" ht="17.25" hidden="false" customHeight="false" outlineLevel="0" collapsed="false">
      <c r="M239" s="0" t="n">
        <v>0</v>
      </c>
    </row>
    <row r="240" customFormat="false" ht="17.25" hidden="false" customHeight="false" outlineLevel="0" collapsed="false">
      <c r="M240" s="0" t="n">
        <v>0</v>
      </c>
    </row>
    <row r="241" customFormat="false" ht="17.25" hidden="false" customHeight="false" outlineLevel="0" collapsed="false">
      <c r="M241" s="0" t="n">
        <v>0</v>
      </c>
    </row>
    <row r="242" customFormat="false" ht="17.25" hidden="false" customHeight="false" outlineLevel="0" collapsed="false">
      <c r="M242" s="0" t="n">
        <v>0</v>
      </c>
    </row>
    <row r="243" customFormat="false" ht="17.25" hidden="false" customHeight="false" outlineLevel="0" collapsed="false">
      <c r="M243" s="0" t="n">
        <v>0</v>
      </c>
    </row>
    <row r="244" customFormat="false" ht="17.25" hidden="false" customHeight="false" outlineLevel="0" collapsed="false">
      <c r="M244" s="0" t="n">
        <v>0</v>
      </c>
    </row>
    <row r="245" customFormat="false" ht="17.25" hidden="false" customHeight="false" outlineLevel="0" collapsed="false">
      <c r="M245" s="0" t="n">
        <v>0</v>
      </c>
    </row>
    <row r="246" customFormat="false" ht="17.25" hidden="false" customHeight="false" outlineLevel="0" collapsed="false">
      <c r="M246" s="0" t="n">
        <v>0</v>
      </c>
    </row>
    <row r="247" customFormat="false" ht="17.25" hidden="false" customHeight="false" outlineLevel="0" collapsed="false">
      <c r="M247" s="0" t="n">
        <v>0</v>
      </c>
    </row>
    <row r="248" customFormat="false" ht="17.25" hidden="false" customHeight="false" outlineLevel="0" collapsed="false">
      <c r="M248" s="0" t="n">
        <v>0</v>
      </c>
    </row>
    <row r="249" customFormat="false" ht="17.25" hidden="false" customHeight="false" outlineLevel="0" collapsed="false">
      <c r="M249" s="0" t="n">
        <v>0</v>
      </c>
    </row>
    <row r="250" customFormat="false" ht="17.25" hidden="false" customHeight="false" outlineLevel="0" collapsed="false">
      <c r="M250" s="0" t="n">
        <v>0</v>
      </c>
    </row>
    <row r="251" customFormat="false" ht="17.25" hidden="false" customHeight="false" outlineLevel="0" collapsed="false">
      <c r="M251" s="0" t="n">
        <v>0</v>
      </c>
    </row>
    <row r="252" customFormat="false" ht="17.25" hidden="false" customHeight="false" outlineLevel="0" collapsed="false">
      <c r="M252" s="0" t="n">
        <v>0</v>
      </c>
    </row>
    <row r="253" customFormat="false" ht="17.25" hidden="false" customHeight="false" outlineLevel="0" collapsed="false">
      <c r="M253" s="0" t="n">
        <v>0</v>
      </c>
    </row>
    <row r="254" customFormat="false" ht="17.25" hidden="false" customHeight="false" outlineLevel="0" collapsed="false">
      <c r="M254" s="0" t="n">
        <v>0</v>
      </c>
    </row>
    <row r="255" customFormat="false" ht="17.25" hidden="false" customHeight="false" outlineLevel="0" collapsed="false">
      <c r="M255" s="0" t="n">
        <v>0</v>
      </c>
    </row>
    <row r="256" customFormat="false" ht="17.25" hidden="false" customHeight="false" outlineLevel="0" collapsed="false">
      <c r="M256" s="0" t="n">
        <v>0</v>
      </c>
    </row>
    <row r="257" customFormat="false" ht="17.25" hidden="false" customHeight="false" outlineLevel="0" collapsed="false">
      <c r="M257" s="0" t="n">
        <v>0</v>
      </c>
    </row>
    <row r="258" customFormat="false" ht="17.25" hidden="false" customHeight="false" outlineLevel="0" collapsed="false">
      <c r="M258" s="0" t="n">
        <v>0</v>
      </c>
    </row>
    <row r="259" customFormat="false" ht="17.25" hidden="false" customHeight="false" outlineLevel="0" collapsed="false">
      <c r="M259" s="0" t="n">
        <v>0</v>
      </c>
    </row>
    <row r="260" customFormat="false" ht="17.25" hidden="false" customHeight="false" outlineLevel="0" collapsed="false">
      <c r="M260" s="0" t="n">
        <v>0</v>
      </c>
    </row>
    <row r="261" customFormat="false" ht="17.25" hidden="false" customHeight="false" outlineLevel="0" collapsed="false">
      <c r="M261" s="0" t="n">
        <v>0</v>
      </c>
    </row>
    <row r="262" customFormat="false" ht="17.25" hidden="false" customHeight="false" outlineLevel="0" collapsed="false">
      <c r="M262" s="0" t="n">
        <v>0</v>
      </c>
    </row>
    <row r="263" customFormat="false" ht="17.25" hidden="false" customHeight="false" outlineLevel="0" collapsed="false">
      <c r="M263" s="0" t="n">
        <v>0</v>
      </c>
    </row>
    <row r="264" customFormat="false" ht="17.25" hidden="false" customHeight="false" outlineLevel="0" collapsed="false">
      <c r="M264" s="0" t="n">
        <v>0</v>
      </c>
    </row>
    <row r="265" customFormat="false" ht="17.25" hidden="false" customHeight="false" outlineLevel="0" collapsed="false">
      <c r="M265" s="0" t="n">
        <v>0</v>
      </c>
    </row>
    <row r="266" customFormat="false" ht="17.25" hidden="false" customHeight="false" outlineLevel="0" collapsed="false">
      <c r="M266" s="0" t="n">
        <v>0</v>
      </c>
    </row>
    <row r="267" customFormat="false" ht="17.25" hidden="false" customHeight="false" outlineLevel="0" collapsed="false">
      <c r="M267" s="0" t="n">
        <v>0</v>
      </c>
    </row>
    <row r="268" customFormat="false" ht="17.25" hidden="false" customHeight="false" outlineLevel="0" collapsed="false">
      <c r="M268" s="0" t="n">
        <v>0</v>
      </c>
    </row>
    <row r="269" customFormat="false" ht="17.25" hidden="false" customHeight="false" outlineLevel="0" collapsed="false">
      <c r="M269" s="0" t="n">
        <v>0</v>
      </c>
    </row>
    <row r="270" customFormat="false" ht="17.25" hidden="false" customHeight="false" outlineLevel="0" collapsed="false">
      <c r="M270" s="0" t="n">
        <v>0</v>
      </c>
    </row>
    <row r="271" customFormat="false" ht="17.25" hidden="false" customHeight="false" outlineLevel="0" collapsed="false">
      <c r="M271" s="0" t="n">
        <v>0</v>
      </c>
    </row>
    <row r="272" customFormat="false" ht="17.25" hidden="false" customHeight="false" outlineLevel="0" collapsed="false">
      <c r="M272" s="0" t="n">
        <v>0</v>
      </c>
    </row>
    <row r="273" customFormat="false" ht="17.25" hidden="false" customHeight="false" outlineLevel="0" collapsed="false">
      <c r="M273" s="0" t="n">
        <v>0</v>
      </c>
    </row>
    <row r="274" customFormat="false" ht="17.25" hidden="false" customHeight="false" outlineLevel="0" collapsed="false">
      <c r="M274" s="0" t="n">
        <v>0</v>
      </c>
    </row>
    <row r="275" customFormat="false" ht="17.25" hidden="false" customHeight="false" outlineLevel="0" collapsed="false">
      <c r="M275" s="0" t="n">
        <v>0</v>
      </c>
    </row>
    <row r="276" customFormat="false" ht="17.25" hidden="false" customHeight="false" outlineLevel="0" collapsed="false">
      <c r="M276" s="0" t="n">
        <v>0</v>
      </c>
    </row>
    <row r="277" customFormat="false" ht="17.25" hidden="false" customHeight="false" outlineLevel="0" collapsed="false">
      <c r="M277" s="0" t="n">
        <v>0</v>
      </c>
    </row>
    <row r="278" customFormat="false" ht="17.25" hidden="false" customHeight="false" outlineLevel="0" collapsed="false">
      <c r="M278" s="0" t="n">
        <v>0</v>
      </c>
    </row>
    <row r="279" customFormat="false" ht="17.25" hidden="false" customHeight="false" outlineLevel="0" collapsed="false">
      <c r="M279" s="0" t="n">
        <v>0</v>
      </c>
    </row>
    <row r="280" customFormat="false" ht="17.25" hidden="false" customHeight="false" outlineLevel="0" collapsed="false">
      <c r="M280" s="0" t="n">
        <v>0</v>
      </c>
    </row>
    <row r="281" customFormat="false" ht="17.25" hidden="false" customHeight="false" outlineLevel="0" collapsed="false">
      <c r="M281" s="0" t="n">
        <v>0</v>
      </c>
    </row>
    <row r="282" customFormat="false" ht="17.25" hidden="false" customHeight="false" outlineLevel="0" collapsed="false">
      <c r="M282" s="0" t="n">
        <v>0</v>
      </c>
    </row>
    <row r="283" customFormat="false" ht="17.25" hidden="false" customHeight="false" outlineLevel="0" collapsed="false">
      <c r="M283" s="0" t="n">
        <v>0</v>
      </c>
    </row>
    <row r="284" customFormat="false" ht="17.25" hidden="false" customHeight="false" outlineLevel="0" collapsed="false">
      <c r="M284" s="0" t="n">
        <v>0</v>
      </c>
    </row>
    <row r="285" customFormat="false" ht="17.25" hidden="false" customHeight="false" outlineLevel="0" collapsed="false">
      <c r="M285" s="0" t="n">
        <v>0</v>
      </c>
    </row>
    <row r="286" customFormat="false" ht="17.25" hidden="false" customHeight="false" outlineLevel="0" collapsed="false">
      <c r="M286" s="0" t="n">
        <v>0</v>
      </c>
    </row>
    <row r="287" customFormat="false" ht="17.25" hidden="false" customHeight="false" outlineLevel="0" collapsed="false">
      <c r="M287" s="0" t="n">
        <v>0</v>
      </c>
    </row>
    <row r="288" customFormat="false" ht="17.25" hidden="false" customHeight="false" outlineLevel="0" collapsed="false">
      <c r="M288" s="0" t="n">
        <v>0</v>
      </c>
    </row>
    <row r="289" customFormat="false" ht="17.25" hidden="false" customHeight="false" outlineLevel="0" collapsed="false">
      <c r="M289" s="0" t="n">
        <v>0</v>
      </c>
    </row>
    <row r="290" customFormat="false" ht="17.25" hidden="false" customHeight="false" outlineLevel="0" collapsed="false">
      <c r="M290" s="0" t="n">
        <v>0</v>
      </c>
    </row>
    <row r="291" customFormat="false" ht="17.25" hidden="false" customHeight="false" outlineLevel="0" collapsed="false">
      <c r="M291" s="0" t="n">
        <v>0</v>
      </c>
    </row>
    <row r="292" customFormat="false" ht="17.25" hidden="false" customHeight="false" outlineLevel="0" collapsed="false">
      <c r="M292" s="0" t="n">
        <v>0</v>
      </c>
    </row>
    <row r="293" customFormat="false" ht="17.25" hidden="false" customHeight="false" outlineLevel="0" collapsed="false">
      <c r="M293" s="0" t="n">
        <v>0</v>
      </c>
    </row>
    <row r="294" customFormat="false" ht="17.25" hidden="false" customHeight="false" outlineLevel="0" collapsed="false">
      <c r="M294" s="0" t="n">
        <v>0</v>
      </c>
    </row>
    <row r="295" customFormat="false" ht="17.25" hidden="false" customHeight="false" outlineLevel="0" collapsed="false">
      <c r="M295" s="0" t="n">
        <v>0</v>
      </c>
    </row>
    <row r="296" customFormat="false" ht="17.25" hidden="false" customHeight="false" outlineLevel="0" collapsed="false">
      <c r="M296" s="0" t="n">
        <v>0</v>
      </c>
    </row>
    <row r="297" customFormat="false" ht="17.25" hidden="false" customHeight="false" outlineLevel="0" collapsed="false">
      <c r="M297" s="0" t="n">
        <v>0</v>
      </c>
    </row>
    <row r="298" customFormat="false" ht="17.25" hidden="false" customHeight="false" outlineLevel="0" collapsed="false">
      <c r="M298" s="0" t="n">
        <v>0</v>
      </c>
    </row>
    <row r="299" customFormat="false" ht="17.25" hidden="false" customHeight="false" outlineLevel="0" collapsed="false">
      <c r="M299" s="0" t="n">
        <v>0</v>
      </c>
    </row>
    <row r="300" customFormat="false" ht="17.25" hidden="false" customHeight="false" outlineLevel="0" collapsed="false">
      <c r="M300" s="0" t="n">
        <v>0</v>
      </c>
    </row>
    <row r="301" customFormat="false" ht="17.25" hidden="false" customHeight="false" outlineLevel="0" collapsed="false">
      <c r="M301" s="0" t="n">
        <v>0</v>
      </c>
    </row>
    <row r="302" customFormat="false" ht="17.25" hidden="false" customHeight="false" outlineLevel="0" collapsed="false">
      <c r="M302" s="0" t="n">
        <v>0</v>
      </c>
    </row>
    <row r="303" customFormat="false" ht="17.25" hidden="false" customHeight="false" outlineLevel="0" collapsed="false">
      <c r="M303" s="0" t="n">
        <v>0</v>
      </c>
    </row>
    <row r="304" customFormat="false" ht="17.25" hidden="false" customHeight="false" outlineLevel="0" collapsed="false">
      <c r="M304" s="0" t="n">
        <v>0</v>
      </c>
    </row>
    <row r="305" customFormat="false" ht="17.25" hidden="false" customHeight="false" outlineLevel="0" collapsed="false">
      <c r="M305" s="0" t="n">
        <v>0</v>
      </c>
    </row>
    <row r="306" customFormat="false" ht="17.25" hidden="false" customHeight="false" outlineLevel="0" collapsed="false">
      <c r="M306" s="0" t="n">
        <v>0</v>
      </c>
    </row>
    <row r="307" customFormat="false" ht="17.25" hidden="false" customHeight="false" outlineLevel="0" collapsed="false">
      <c r="M307" s="0" t="n">
        <v>0</v>
      </c>
    </row>
    <row r="308" customFormat="false" ht="17.25" hidden="false" customHeight="false" outlineLevel="0" collapsed="false">
      <c r="M308" s="0" t="n">
        <v>0</v>
      </c>
    </row>
    <row r="309" customFormat="false" ht="17.25" hidden="false" customHeight="false" outlineLevel="0" collapsed="false">
      <c r="M309" s="0" t="n">
        <v>0</v>
      </c>
    </row>
    <row r="310" customFormat="false" ht="17.25" hidden="false" customHeight="false" outlineLevel="0" collapsed="false">
      <c r="M310" s="0" t="n">
        <v>0</v>
      </c>
    </row>
    <row r="311" customFormat="false" ht="17.25" hidden="false" customHeight="false" outlineLevel="0" collapsed="false">
      <c r="M311" s="0" t="n">
        <v>0</v>
      </c>
    </row>
    <row r="312" customFormat="false" ht="17.25" hidden="false" customHeight="false" outlineLevel="0" collapsed="false">
      <c r="M312" s="0" t="n">
        <v>0</v>
      </c>
    </row>
    <row r="313" customFormat="false" ht="17.25" hidden="false" customHeight="false" outlineLevel="0" collapsed="false">
      <c r="M313" s="0" t="n">
        <v>0</v>
      </c>
    </row>
    <row r="314" customFormat="false" ht="17.25" hidden="false" customHeight="false" outlineLevel="0" collapsed="false">
      <c r="M314" s="0" t="n">
        <v>0</v>
      </c>
    </row>
    <row r="315" customFormat="false" ht="17.25" hidden="false" customHeight="false" outlineLevel="0" collapsed="false">
      <c r="M315" s="0" t="n">
        <v>0</v>
      </c>
    </row>
    <row r="316" customFormat="false" ht="17.25" hidden="false" customHeight="false" outlineLevel="0" collapsed="false">
      <c r="M316" s="0" t="n">
        <v>0</v>
      </c>
    </row>
    <row r="317" customFormat="false" ht="17.25" hidden="false" customHeight="false" outlineLevel="0" collapsed="false">
      <c r="M317" s="0" t="n">
        <v>0</v>
      </c>
    </row>
    <row r="318" customFormat="false" ht="17.25" hidden="false" customHeight="false" outlineLevel="0" collapsed="false">
      <c r="M318" s="0" t="n">
        <v>0</v>
      </c>
    </row>
    <row r="319" customFormat="false" ht="17.25" hidden="false" customHeight="false" outlineLevel="0" collapsed="false">
      <c r="M319" s="0" t="n">
        <v>0</v>
      </c>
    </row>
    <row r="320" customFormat="false" ht="17.25" hidden="false" customHeight="false" outlineLevel="0" collapsed="false">
      <c r="M320" s="0" t="n">
        <v>0</v>
      </c>
    </row>
    <row r="321" customFormat="false" ht="17.25" hidden="false" customHeight="false" outlineLevel="0" collapsed="false">
      <c r="M321" s="0" t="n">
        <v>0</v>
      </c>
    </row>
    <row r="322" customFormat="false" ht="17.25" hidden="false" customHeight="false" outlineLevel="0" collapsed="false">
      <c r="M322" s="0" t="n">
        <v>0</v>
      </c>
    </row>
    <row r="323" customFormat="false" ht="17.25" hidden="false" customHeight="false" outlineLevel="0" collapsed="false">
      <c r="M323" s="0" t="n">
        <v>0</v>
      </c>
    </row>
    <row r="324" customFormat="false" ht="17.25" hidden="false" customHeight="false" outlineLevel="0" collapsed="false">
      <c r="M324" s="0" t="n">
        <v>0</v>
      </c>
    </row>
    <row r="325" customFormat="false" ht="17.25" hidden="false" customHeight="false" outlineLevel="0" collapsed="false">
      <c r="M325" s="0" t="n">
        <v>0</v>
      </c>
    </row>
    <row r="326" customFormat="false" ht="17.25" hidden="false" customHeight="false" outlineLevel="0" collapsed="false">
      <c r="M326" s="0" t="n">
        <v>0</v>
      </c>
    </row>
    <row r="327" customFormat="false" ht="17.25" hidden="false" customHeight="false" outlineLevel="0" collapsed="false">
      <c r="M327" s="0" t="n">
        <v>0</v>
      </c>
    </row>
    <row r="328" customFormat="false" ht="17.25" hidden="false" customHeight="false" outlineLevel="0" collapsed="false">
      <c r="M328" s="0" t="n">
        <v>0</v>
      </c>
    </row>
    <row r="329" customFormat="false" ht="17.25" hidden="false" customHeight="false" outlineLevel="0" collapsed="false">
      <c r="M329" s="0" t="n">
        <v>0</v>
      </c>
    </row>
    <row r="330" customFormat="false" ht="17.25" hidden="false" customHeight="false" outlineLevel="0" collapsed="false">
      <c r="M330" s="0" t="n">
        <v>0</v>
      </c>
    </row>
    <row r="331" customFormat="false" ht="17.25" hidden="false" customHeight="false" outlineLevel="0" collapsed="false">
      <c r="M331" s="0" t="n">
        <v>0</v>
      </c>
    </row>
    <row r="332" customFormat="false" ht="17.25" hidden="false" customHeight="false" outlineLevel="0" collapsed="false">
      <c r="M332" s="0" t="n">
        <v>0</v>
      </c>
    </row>
    <row r="333" customFormat="false" ht="17.25" hidden="false" customHeight="false" outlineLevel="0" collapsed="false">
      <c r="M333" s="0" t="n">
        <v>0</v>
      </c>
    </row>
    <row r="334" customFormat="false" ht="17.25" hidden="false" customHeight="false" outlineLevel="0" collapsed="false">
      <c r="M334" s="0" t="n">
        <v>0</v>
      </c>
    </row>
    <row r="335" customFormat="false" ht="17.25" hidden="false" customHeight="false" outlineLevel="0" collapsed="false">
      <c r="M335" s="0" t="n">
        <v>0</v>
      </c>
    </row>
    <row r="336" customFormat="false" ht="17.25" hidden="false" customHeight="false" outlineLevel="0" collapsed="false">
      <c r="M336" s="0" t="n">
        <v>0</v>
      </c>
    </row>
    <row r="337" customFormat="false" ht="17.25" hidden="false" customHeight="false" outlineLevel="0" collapsed="false">
      <c r="M337" s="0" t="n">
        <v>0</v>
      </c>
    </row>
    <row r="338" customFormat="false" ht="17.25" hidden="false" customHeight="false" outlineLevel="0" collapsed="false">
      <c r="M338" s="0" t="n">
        <v>0</v>
      </c>
    </row>
    <row r="339" customFormat="false" ht="17.25" hidden="false" customHeight="false" outlineLevel="0" collapsed="false">
      <c r="M339" s="0" t="n">
        <v>0</v>
      </c>
    </row>
    <row r="340" customFormat="false" ht="17.25" hidden="false" customHeight="false" outlineLevel="0" collapsed="false">
      <c r="M340" s="0" t="n">
        <v>0</v>
      </c>
    </row>
    <row r="341" customFormat="false" ht="17.25" hidden="false" customHeight="false" outlineLevel="0" collapsed="false">
      <c r="M341" s="0" t="n">
        <v>0</v>
      </c>
    </row>
    <row r="342" customFormat="false" ht="17.25" hidden="false" customHeight="false" outlineLevel="0" collapsed="false">
      <c r="M342" s="0" t="n">
        <v>0</v>
      </c>
    </row>
    <row r="343" customFormat="false" ht="17.25" hidden="false" customHeight="false" outlineLevel="0" collapsed="false">
      <c r="M343" s="0" t="n">
        <v>0</v>
      </c>
    </row>
    <row r="344" customFormat="false" ht="17.25" hidden="false" customHeight="false" outlineLevel="0" collapsed="false">
      <c r="M344" s="0" t="n">
        <v>0</v>
      </c>
    </row>
    <row r="345" customFormat="false" ht="17.25" hidden="false" customHeight="false" outlineLevel="0" collapsed="false">
      <c r="M345" s="0" t="n">
        <v>0</v>
      </c>
    </row>
    <row r="346" customFormat="false" ht="17.25" hidden="false" customHeight="false" outlineLevel="0" collapsed="false">
      <c r="M346" s="0" t="n">
        <v>0</v>
      </c>
    </row>
    <row r="347" customFormat="false" ht="17.25" hidden="false" customHeight="false" outlineLevel="0" collapsed="false">
      <c r="M347" s="0" t="n">
        <v>0</v>
      </c>
    </row>
    <row r="348" customFormat="false" ht="17.25" hidden="false" customHeight="false" outlineLevel="0" collapsed="false">
      <c r="M348" s="0" t="n">
        <v>0</v>
      </c>
    </row>
    <row r="349" customFormat="false" ht="17.25" hidden="false" customHeight="false" outlineLevel="0" collapsed="false">
      <c r="M349" s="0" t="n">
        <v>0</v>
      </c>
    </row>
    <row r="350" customFormat="false" ht="17.25" hidden="false" customHeight="false" outlineLevel="0" collapsed="false">
      <c r="M350" s="0" t="n">
        <v>0</v>
      </c>
    </row>
    <row r="351" customFormat="false" ht="17.25" hidden="false" customHeight="false" outlineLevel="0" collapsed="false">
      <c r="M351" s="0" t="n">
        <v>0</v>
      </c>
    </row>
    <row r="352" customFormat="false" ht="17.25" hidden="false" customHeight="false" outlineLevel="0" collapsed="false">
      <c r="M352" s="0" t="n">
        <v>0</v>
      </c>
    </row>
    <row r="353" customFormat="false" ht="17.25" hidden="false" customHeight="false" outlineLevel="0" collapsed="false">
      <c r="M353" s="0" t="n">
        <v>0</v>
      </c>
    </row>
    <row r="354" customFormat="false" ht="17.25" hidden="false" customHeight="false" outlineLevel="0" collapsed="false">
      <c r="M354" s="0" t="n">
        <v>0</v>
      </c>
    </row>
    <row r="355" customFormat="false" ht="17.25" hidden="false" customHeight="false" outlineLevel="0" collapsed="false">
      <c r="M355" s="0" t="n">
        <v>0</v>
      </c>
    </row>
    <row r="356" customFormat="false" ht="17.25" hidden="false" customHeight="false" outlineLevel="0" collapsed="false">
      <c r="M356" s="0" t="n">
        <v>0</v>
      </c>
    </row>
    <row r="357" customFormat="false" ht="17.25" hidden="false" customHeight="false" outlineLevel="0" collapsed="false">
      <c r="M357" s="0" t="n">
        <v>0</v>
      </c>
    </row>
    <row r="358" customFormat="false" ht="17.25" hidden="false" customHeight="false" outlineLevel="0" collapsed="false">
      <c r="M358" s="0" t="n">
        <v>0</v>
      </c>
    </row>
    <row r="359" customFormat="false" ht="17.25" hidden="false" customHeight="false" outlineLevel="0" collapsed="false">
      <c r="M359" s="0" t="n">
        <v>0</v>
      </c>
    </row>
    <row r="360" customFormat="false" ht="17.25" hidden="false" customHeight="false" outlineLevel="0" collapsed="false">
      <c r="M360" s="0" t="n">
        <v>0</v>
      </c>
    </row>
    <row r="361" customFormat="false" ht="17.25" hidden="false" customHeight="false" outlineLevel="0" collapsed="false">
      <c r="M361" s="0" t="n">
        <v>0</v>
      </c>
    </row>
    <row r="362" customFormat="false" ht="17.25" hidden="false" customHeight="false" outlineLevel="0" collapsed="false">
      <c r="M362" s="0" t="n">
        <v>0</v>
      </c>
    </row>
    <row r="363" customFormat="false" ht="17.25" hidden="false" customHeight="false" outlineLevel="0" collapsed="false">
      <c r="M363" s="0" t="n">
        <v>0</v>
      </c>
    </row>
    <row r="364" customFormat="false" ht="17.25" hidden="false" customHeight="false" outlineLevel="0" collapsed="false">
      <c r="M364" s="0" t="n">
        <v>0</v>
      </c>
    </row>
    <row r="365" customFormat="false" ht="17.25" hidden="false" customHeight="false" outlineLevel="0" collapsed="false">
      <c r="M365" s="0" t="n">
        <v>0</v>
      </c>
    </row>
    <row r="366" customFormat="false" ht="17.25" hidden="false" customHeight="false" outlineLevel="0" collapsed="false">
      <c r="M366" s="0" t="n">
        <v>0</v>
      </c>
    </row>
    <row r="367" customFormat="false" ht="17.25" hidden="false" customHeight="false" outlineLevel="0" collapsed="false">
      <c r="M367" s="0" t="n">
        <v>0</v>
      </c>
    </row>
    <row r="368" customFormat="false" ht="17.25" hidden="false" customHeight="false" outlineLevel="0" collapsed="false">
      <c r="M368" s="0" t="n">
        <v>0</v>
      </c>
    </row>
    <row r="369" customFormat="false" ht="17.25" hidden="false" customHeight="false" outlineLevel="0" collapsed="false">
      <c r="M369" s="0" t="n">
        <v>0</v>
      </c>
    </row>
    <row r="370" customFormat="false" ht="17.25" hidden="false" customHeight="false" outlineLevel="0" collapsed="false">
      <c r="M370" s="0" t="n">
        <v>0</v>
      </c>
    </row>
    <row r="371" customFormat="false" ht="17.25" hidden="false" customHeight="false" outlineLevel="0" collapsed="false">
      <c r="M371" s="0" t="n">
        <v>0</v>
      </c>
    </row>
    <row r="372" customFormat="false" ht="17.25" hidden="false" customHeight="false" outlineLevel="0" collapsed="false">
      <c r="M372" s="0" t="n">
        <v>0</v>
      </c>
    </row>
    <row r="373" customFormat="false" ht="17.25" hidden="false" customHeight="false" outlineLevel="0" collapsed="false">
      <c r="M373" s="0" t="n">
        <v>0</v>
      </c>
    </row>
    <row r="374" customFormat="false" ht="17.25" hidden="false" customHeight="false" outlineLevel="0" collapsed="false">
      <c r="M374" s="0" t="n">
        <v>0</v>
      </c>
    </row>
    <row r="375" customFormat="false" ht="17.25" hidden="false" customHeight="false" outlineLevel="0" collapsed="false">
      <c r="M375" s="0" t="n">
        <v>0</v>
      </c>
    </row>
    <row r="376" customFormat="false" ht="17.25" hidden="false" customHeight="false" outlineLevel="0" collapsed="false">
      <c r="M376" s="0" t="n">
        <v>0</v>
      </c>
    </row>
    <row r="377" customFormat="false" ht="17.25" hidden="false" customHeight="false" outlineLevel="0" collapsed="false">
      <c r="M377" s="0" t="n">
        <v>0</v>
      </c>
    </row>
    <row r="378" customFormat="false" ht="17.25" hidden="false" customHeight="false" outlineLevel="0" collapsed="false">
      <c r="M378" s="0" t="n">
        <v>0</v>
      </c>
    </row>
    <row r="379" customFormat="false" ht="17.25" hidden="false" customHeight="false" outlineLevel="0" collapsed="false">
      <c r="M379" s="0" t="n">
        <v>0</v>
      </c>
    </row>
    <row r="380" customFormat="false" ht="17.25" hidden="false" customHeight="false" outlineLevel="0" collapsed="false">
      <c r="M380" s="0" t="n">
        <v>0</v>
      </c>
    </row>
    <row r="381" customFormat="false" ht="17.25" hidden="false" customHeight="false" outlineLevel="0" collapsed="false">
      <c r="M381" s="0" t="n">
        <v>0</v>
      </c>
    </row>
    <row r="382" customFormat="false" ht="17.25" hidden="false" customHeight="false" outlineLevel="0" collapsed="false">
      <c r="M382" s="0" t="n">
        <v>0</v>
      </c>
    </row>
    <row r="383" customFormat="false" ht="17.25" hidden="false" customHeight="false" outlineLevel="0" collapsed="false">
      <c r="M383" s="0" t="n">
        <v>0</v>
      </c>
    </row>
    <row r="384" customFormat="false" ht="17.25" hidden="false" customHeight="false" outlineLevel="0" collapsed="false">
      <c r="M384" s="0" t="n">
        <v>0</v>
      </c>
    </row>
    <row r="385" customFormat="false" ht="17.25" hidden="false" customHeight="false" outlineLevel="0" collapsed="false">
      <c r="M385" s="0" t="n">
        <v>0</v>
      </c>
    </row>
    <row r="386" customFormat="false" ht="17.25" hidden="false" customHeight="false" outlineLevel="0" collapsed="false">
      <c r="M386" s="0" t="n">
        <v>0</v>
      </c>
    </row>
    <row r="387" customFormat="false" ht="17.25" hidden="false" customHeight="false" outlineLevel="0" collapsed="false">
      <c r="M387" s="0" t="n">
        <v>0</v>
      </c>
    </row>
    <row r="388" customFormat="false" ht="17.25" hidden="false" customHeight="false" outlineLevel="0" collapsed="false">
      <c r="M388" s="0" t="n">
        <v>0</v>
      </c>
    </row>
    <row r="389" customFormat="false" ht="17.25" hidden="false" customHeight="false" outlineLevel="0" collapsed="false">
      <c r="M389" s="0" t="n">
        <v>0</v>
      </c>
    </row>
    <row r="390" customFormat="false" ht="17.25" hidden="false" customHeight="false" outlineLevel="0" collapsed="false">
      <c r="M390" s="0" t="n">
        <v>0</v>
      </c>
    </row>
    <row r="391" customFormat="false" ht="17.25" hidden="false" customHeight="false" outlineLevel="0" collapsed="false">
      <c r="M391" s="0" t="n">
        <v>0</v>
      </c>
    </row>
    <row r="392" customFormat="false" ht="17.25" hidden="false" customHeight="false" outlineLevel="0" collapsed="false">
      <c r="M392" s="0" t="n">
        <v>0</v>
      </c>
    </row>
    <row r="393" customFormat="false" ht="17.25" hidden="false" customHeight="false" outlineLevel="0" collapsed="false">
      <c r="M393" s="0" t="n">
        <v>0</v>
      </c>
    </row>
    <row r="394" customFormat="false" ht="17.25" hidden="false" customHeight="false" outlineLevel="0" collapsed="false">
      <c r="M394" s="0" t="n">
        <v>0</v>
      </c>
    </row>
    <row r="395" customFormat="false" ht="17.25" hidden="false" customHeight="false" outlineLevel="0" collapsed="false">
      <c r="M395" s="0" t="n">
        <v>0</v>
      </c>
    </row>
    <row r="396" customFormat="false" ht="17.25" hidden="false" customHeight="false" outlineLevel="0" collapsed="false">
      <c r="M396" s="0" t="n">
        <v>0</v>
      </c>
    </row>
    <row r="397" customFormat="false" ht="17.25" hidden="false" customHeight="false" outlineLevel="0" collapsed="false">
      <c r="M397" s="0" t="n">
        <v>0</v>
      </c>
    </row>
    <row r="398" customFormat="false" ht="17.25" hidden="false" customHeight="false" outlineLevel="0" collapsed="false">
      <c r="M398" s="0" t="n">
        <v>0</v>
      </c>
    </row>
    <row r="399" customFormat="false" ht="17.25" hidden="false" customHeight="false" outlineLevel="0" collapsed="false">
      <c r="M399" s="0" t="n">
        <v>0</v>
      </c>
    </row>
    <row r="400" customFormat="false" ht="17.25" hidden="false" customHeight="false" outlineLevel="0" collapsed="false">
      <c r="M400" s="0" t="n">
        <v>0</v>
      </c>
    </row>
    <row r="401" customFormat="false" ht="17.25" hidden="false" customHeight="false" outlineLevel="0" collapsed="false">
      <c r="M401" s="0" t="n">
        <v>0</v>
      </c>
    </row>
    <row r="402" customFormat="false" ht="17.25" hidden="false" customHeight="false" outlineLevel="0" collapsed="false">
      <c r="M402" s="0" t="n">
        <v>0</v>
      </c>
    </row>
    <row r="403" customFormat="false" ht="17.25" hidden="false" customHeight="false" outlineLevel="0" collapsed="false">
      <c r="M403" s="0" t="n">
        <v>0</v>
      </c>
    </row>
    <row r="404" customFormat="false" ht="17.25" hidden="false" customHeight="false" outlineLevel="0" collapsed="false">
      <c r="M404" s="0" t="n">
        <v>0</v>
      </c>
    </row>
    <row r="405" customFormat="false" ht="17.25" hidden="false" customHeight="false" outlineLevel="0" collapsed="false">
      <c r="M405" s="0" t="n">
        <v>0</v>
      </c>
    </row>
    <row r="406" customFormat="false" ht="17.25" hidden="false" customHeight="false" outlineLevel="0" collapsed="false">
      <c r="M406" s="0" t="n">
        <v>0</v>
      </c>
    </row>
    <row r="407" customFormat="false" ht="17.25" hidden="false" customHeight="false" outlineLevel="0" collapsed="false">
      <c r="M407" s="0" t="n">
        <v>0</v>
      </c>
    </row>
    <row r="408" customFormat="false" ht="17.25" hidden="false" customHeight="false" outlineLevel="0" collapsed="false">
      <c r="M408" s="0" t="n">
        <v>0</v>
      </c>
    </row>
    <row r="409" customFormat="false" ht="17.25" hidden="false" customHeight="false" outlineLevel="0" collapsed="false">
      <c r="M409" s="0" t="n">
        <v>0</v>
      </c>
    </row>
    <row r="410" customFormat="false" ht="17.25" hidden="false" customHeight="false" outlineLevel="0" collapsed="false">
      <c r="M410" s="0" t="n">
        <v>0</v>
      </c>
    </row>
    <row r="411" customFormat="false" ht="17.25" hidden="false" customHeight="false" outlineLevel="0" collapsed="false">
      <c r="M411" s="0" t="n">
        <v>0</v>
      </c>
    </row>
    <row r="412" customFormat="false" ht="17.25" hidden="false" customHeight="false" outlineLevel="0" collapsed="false">
      <c r="M412" s="0" t="n">
        <v>0</v>
      </c>
    </row>
    <row r="413" customFormat="false" ht="17.25" hidden="false" customHeight="false" outlineLevel="0" collapsed="false">
      <c r="M413" s="0" t="n">
        <v>0</v>
      </c>
    </row>
    <row r="414" customFormat="false" ht="17.25" hidden="false" customHeight="false" outlineLevel="0" collapsed="false">
      <c r="M414" s="0" t="n">
        <v>0</v>
      </c>
    </row>
    <row r="415" customFormat="false" ht="17.25" hidden="false" customHeight="false" outlineLevel="0" collapsed="false">
      <c r="M415" s="0" t="n">
        <v>0</v>
      </c>
    </row>
    <row r="416" customFormat="false" ht="17.25" hidden="false" customHeight="false" outlineLevel="0" collapsed="false">
      <c r="M416" s="0" t="n">
        <v>0</v>
      </c>
    </row>
    <row r="417" customFormat="false" ht="17.25" hidden="false" customHeight="false" outlineLevel="0" collapsed="false">
      <c r="M417" s="0" t="n">
        <v>0</v>
      </c>
    </row>
    <row r="418" customFormat="false" ht="17.25" hidden="false" customHeight="false" outlineLevel="0" collapsed="false">
      <c r="M418" s="0" t="n">
        <v>0</v>
      </c>
    </row>
    <row r="419" customFormat="false" ht="17.25" hidden="false" customHeight="false" outlineLevel="0" collapsed="false">
      <c r="M419" s="0" t="n">
        <v>0</v>
      </c>
    </row>
    <row r="420" customFormat="false" ht="17.25" hidden="false" customHeight="false" outlineLevel="0" collapsed="false">
      <c r="M420" s="0" t="n">
        <v>0</v>
      </c>
    </row>
    <row r="421" customFormat="false" ht="17.25" hidden="false" customHeight="false" outlineLevel="0" collapsed="false">
      <c r="M421" s="0" t="n">
        <v>0</v>
      </c>
    </row>
    <row r="422" customFormat="false" ht="17.25" hidden="false" customHeight="false" outlineLevel="0" collapsed="false">
      <c r="M422" s="0" t="n">
        <v>0</v>
      </c>
    </row>
    <row r="423" customFormat="false" ht="17.25" hidden="false" customHeight="false" outlineLevel="0" collapsed="false">
      <c r="M423" s="0" t="n">
        <v>0</v>
      </c>
    </row>
    <row r="424" customFormat="false" ht="17.25" hidden="false" customHeight="false" outlineLevel="0" collapsed="false">
      <c r="M424" s="0" t="n">
        <v>0</v>
      </c>
    </row>
    <row r="425" customFormat="false" ht="17.25" hidden="false" customHeight="false" outlineLevel="0" collapsed="false">
      <c r="M425" s="0" t="n">
        <v>0</v>
      </c>
    </row>
    <row r="426" customFormat="false" ht="17.25" hidden="false" customHeight="false" outlineLevel="0" collapsed="false">
      <c r="M426" s="0" t="n">
        <v>0</v>
      </c>
    </row>
    <row r="427" customFormat="false" ht="17.25" hidden="false" customHeight="false" outlineLevel="0" collapsed="false">
      <c r="M427" s="0" t="n">
        <v>0</v>
      </c>
    </row>
    <row r="428" customFormat="false" ht="17.25" hidden="false" customHeight="false" outlineLevel="0" collapsed="false">
      <c r="M428" s="0" t="n">
        <v>0</v>
      </c>
    </row>
    <row r="429" customFormat="false" ht="17.25" hidden="false" customHeight="false" outlineLevel="0" collapsed="false">
      <c r="M429" s="0" t="n">
        <v>0</v>
      </c>
    </row>
    <row r="430" customFormat="false" ht="17.25" hidden="false" customHeight="false" outlineLevel="0" collapsed="false">
      <c r="M430" s="0" t="n">
        <v>0</v>
      </c>
    </row>
    <row r="431" customFormat="false" ht="17.25" hidden="false" customHeight="false" outlineLevel="0" collapsed="false">
      <c r="M431" s="0" t="n">
        <v>0</v>
      </c>
    </row>
    <row r="432" customFormat="false" ht="17.25" hidden="false" customHeight="false" outlineLevel="0" collapsed="false">
      <c r="M432" s="0" t="n">
        <v>0</v>
      </c>
    </row>
    <row r="433" customFormat="false" ht="17.25" hidden="false" customHeight="false" outlineLevel="0" collapsed="false">
      <c r="M433" s="0" t="n">
        <v>0</v>
      </c>
    </row>
    <row r="434" customFormat="false" ht="17.25" hidden="false" customHeight="false" outlineLevel="0" collapsed="false">
      <c r="M434" s="0" t="n">
        <v>0</v>
      </c>
    </row>
    <row r="435" customFormat="false" ht="17.25" hidden="false" customHeight="false" outlineLevel="0" collapsed="false">
      <c r="M435" s="0" t="n">
        <v>0</v>
      </c>
    </row>
    <row r="436" customFormat="false" ht="17.25" hidden="false" customHeight="false" outlineLevel="0" collapsed="false">
      <c r="M436" s="0" t="n">
        <v>0</v>
      </c>
    </row>
    <row r="437" customFormat="false" ht="17.25" hidden="false" customHeight="false" outlineLevel="0" collapsed="false">
      <c r="M437" s="0" t="n">
        <v>0</v>
      </c>
    </row>
    <row r="438" customFormat="false" ht="17.25" hidden="false" customHeight="false" outlineLevel="0" collapsed="false">
      <c r="M438" s="0" t="n">
        <v>0</v>
      </c>
    </row>
    <row r="439" customFormat="false" ht="17.25" hidden="false" customHeight="false" outlineLevel="0" collapsed="false">
      <c r="M439" s="0" t="n">
        <v>0</v>
      </c>
    </row>
    <row r="440" customFormat="false" ht="17.25" hidden="false" customHeight="false" outlineLevel="0" collapsed="false">
      <c r="M440" s="0" t="n">
        <v>0</v>
      </c>
    </row>
    <row r="441" customFormat="false" ht="17.25" hidden="false" customHeight="false" outlineLevel="0" collapsed="false">
      <c r="M441" s="0" t="n">
        <v>0</v>
      </c>
    </row>
    <row r="442" customFormat="false" ht="17.25" hidden="false" customHeight="false" outlineLevel="0" collapsed="false">
      <c r="M442" s="0" t="n">
        <v>0</v>
      </c>
    </row>
    <row r="443" customFormat="false" ht="17.25" hidden="false" customHeight="false" outlineLevel="0" collapsed="false">
      <c r="M443" s="0" t="n">
        <v>0</v>
      </c>
    </row>
    <row r="444" customFormat="false" ht="17.25" hidden="false" customHeight="false" outlineLevel="0" collapsed="false">
      <c r="M444" s="0" t="n">
        <v>0</v>
      </c>
    </row>
    <row r="445" customFormat="false" ht="17.25" hidden="false" customHeight="false" outlineLevel="0" collapsed="false">
      <c r="M445" s="0" t="n">
        <v>0</v>
      </c>
    </row>
    <row r="446" customFormat="false" ht="17.25" hidden="false" customHeight="false" outlineLevel="0" collapsed="false">
      <c r="M446" s="0" t="n">
        <v>0</v>
      </c>
    </row>
    <row r="447" customFormat="false" ht="17.25" hidden="false" customHeight="false" outlineLevel="0" collapsed="false">
      <c r="M447" s="0" t="n">
        <v>0</v>
      </c>
    </row>
    <row r="448" customFormat="false" ht="17.25" hidden="false" customHeight="false" outlineLevel="0" collapsed="false">
      <c r="M448" s="0" t="n">
        <v>0</v>
      </c>
    </row>
    <row r="449" customFormat="false" ht="17.25" hidden="false" customHeight="false" outlineLevel="0" collapsed="false">
      <c r="M449" s="0" t="n">
        <v>0</v>
      </c>
    </row>
    <row r="450" customFormat="false" ht="17.25" hidden="false" customHeight="false" outlineLevel="0" collapsed="false">
      <c r="M450" s="0" t="n">
        <v>0</v>
      </c>
    </row>
    <row r="451" customFormat="false" ht="17.25" hidden="false" customHeight="false" outlineLevel="0" collapsed="false">
      <c r="M451" s="0" t="n">
        <v>0</v>
      </c>
    </row>
    <row r="452" customFormat="false" ht="17.25" hidden="false" customHeight="false" outlineLevel="0" collapsed="false">
      <c r="M452" s="0" t="n">
        <v>0</v>
      </c>
    </row>
    <row r="453" customFormat="false" ht="17.25" hidden="false" customHeight="false" outlineLevel="0" collapsed="false">
      <c r="M453" s="0" t="n">
        <v>0</v>
      </c>
    </row>
    <row r="454" customFormat="false" ht="17.25" hidden="false" customHeight="false" outlineLevel="0" collapsed="false">
      <c r="M454" s="0" t="n">
        <v>0</v>
      </c>
    </row>
    <row r="455" customFormat="false" ht="17.25" hidden="false" customHeight="false" outlineLevel="0" collapsed="false">
      <c r="M455" s="0" t="n">
        <v>0</v>
      </c>
    </row>
    <row r="456" customFormat="false" ht="17.25" hidden="false" customHeight="false" outlineLevel="0" collapsed="false">
      <c r="M456" s="0" t="n">
        <v>0</v>
      </c>
    </row>
    <row r="457" customFormat="false" ht="17.25" hidden="false" customHeight="false" outlineLevel="0" collapsed="false">
      <c r="M457" s="0" t="n">
        <v>0</v>
      </c>
    </row>
    <row r="458" customFormat="false" ht="17.25" hidden="false" customHeight="false" outlineLevel="0" collapsed="false">
      <c r="M458" s="0" t="n">
        <v>0</v>
      </c>
    </row>
    <row r="459" customFormat="false" ht="17.25" hidden="false" customHeight="false" outlineLevel="0" collapsed="false">
      <c r="M459" s="0" t="n">
        <v>0</v>
      </c>
    </row>
    <row r="460" customFormat="false" ht="17.25" hidden="false" customHeight="false" outlineLevel="0" collapsed="false">
      <c r="M460" s="0" t="n">
        <v>0</v>
      </c>
    </row>
    <row r="461" customFormat="false" ht="17.25" hidden="false" customHeight="false" outlineLevel="0" collapsed="false">
      <c r="M461" s="0" t="n">
        <v>0</v>
      </c>
    </row>
    <row r="462" customFormat="false" ht="17.25" hidden="false" customHeight="false" outlineLevel="0" collapsed="false">
      <c r="M462" s="0" t="n">
        <v>0</v>
      </c>
    </row>
    <row r="463" customFormat="false" ht="17.25" hidden="false" customHeight="false" outlineLevel="0" collapsed="false">
      <c r="M463" s="0" t="n">
        <v>0</v>
      </c>
    </row>
    <row r="464" customFormat="false" ht="17.25" hidden="false" customHeight="false" outlineLevel="0" collapsed="false">
      <c r="M464" s="0" t="n">
        <v>0</v>
      </c>
    </row>
    <row r="465" customFormat="false" ht="17.25" hidden="false" customHeight="false" outlineLevel="0" collapsed="false">
      <c r="M465" s="0" t="n">
        <v>0</v>
      </c>
    </row>
    <row r="466" customFormat="false" ht="17.25" hidden="false" customHeight="false" outlineLevel="0" collapsed="false">
      <c r="M466" s="0" t="n">
        <v>0</v>
      </c>
    </row>
    <row r="467" customFormat="false" ht="17.25" hidden="false" customHeight="false" outlineLevel="0" collapsed="false">
      <c r="M467" s="0" t="n">
        <v>0</v>
      </c>
    </row>
    <row r="468" customFormat="false" ht="17.25" hidden="false" customHeight="false" outlineLevel="0" collapsed="false">
      <c r="M468" s="0" t="n">
        <v>0</v>
      </c>
    </row>
    <row r="469" customFormat="false" ht="17.25" hidden="false" customHeight="false" outlineLevel="0" collapsed="false">
      <c r="M469" s="0" t="n">
        <v>0</v>
      </c>
    </row>
    <row r="470" customFormat="false" ht="17.25" hidden="false" customHeight="false" outlineLevel="0" collapsed="false">
      <c r="M470" s="0" t="n">
        <v>0</v>
      </c>
    </row>
    <row r="471" customFormat="false" ht="17.25" hidden="false" customHeight="false" outlineLevel="0" collapsed="false">
      <c r="M471" s="0" t="n">
        <v>0</v>
      </c>
    </row>
    <row r="472" customFormat="false" ht="17.25" hidden="false" customHeight="false" outlineLevel="0" collapsed="false">
      <c r="M472" s="0" t="n">
        <v>0</v>
      </c>
    </row>
    <row r="473" customFormat="false" ht="17.25" hidden="false" customHeight="false" outlineLevel="0" collapsed="false">
      <c r="M473" s="0" t="n">
        <v>0</v>
      </c>
    </row>
    <row r="474" customFormat="false" ht="17.25" hidden="false" customHeight="false" outlineLevel="0" collapsed="false">
      <c r="M474" s="0" t="n">
        <v>0</v>
      </c>
    </row>
    <row r="475" customFormat="false" ht="17.25" hidden="false" customHeight="false" outlineLevel="0" collapsed="false">
      <c r="M475" s="0" t="n">
        <v>0</v>
      </c>
    </row>
    <row r="476" customFormat="false" ht="17.25" hidden="false" customHeight="false" outlineLevel="0" collapsed="false">
      <c r="M476" s="0" t="n">
        <v>0</v>
      </c>
    </row>
    <row r="477" customFormat="false" ht="17.25" hidden="false" customHeight="false" outlineLevel="0" collapsed="false">
      <c r="M477" s="0" t="n">
        <v>0</v>
      </c>
    </row>
    <row r="478" customFormat="false" ht="17.25" hidden="false" customHeight="false" outlineLevel="0" collapsed="false">
      <c r="M478" s="0" t="n">
        <v>0</v>
      </c>
    </row>
    <row r="479" customFormat="false" ht="17.25" hidden="false" customHeight="false" outlineLevel="0" collapsed="false">
      <c r="M479" s="0" t="n">
        <v>0</v>
      </c>
    </row>
    <row r="480" customFormat="false" ht="17.25" hidden="false" customHeight="false" outlineLevel="0" collapsed="false">
      <c r="M480" s="0" t="n">
        <v>0</v>
      </c>
    </row>
    <row r="481" customFormat="false" ht="17.25" hidden="false" customHeight="false" outlineLevel="0" collapsed="false">
      <c r="M481" s="0" t="n">
        <v>0</v>
      </c>
    </row>
    <row r="482" customFormat="false" ht="17.25" hidden="false" customHeight="false" outlineLevel="0" collapsed="false">
      <c r="M482" s="0" t="n">
        <v>0</v>
      </c>
    </row>
    <row r="483" customFormat="false" ht="17.25" hidden="false" customHeight="false" outlineLevel="0" collapsed="false">
      <c r="M483" s="0" t="n">
        <v>0</v>
      </c>
    </row>
    <row r="484" customFormat="false" ht="17.25" hidden="false" customHeight="false" outlineLevel="0" collapsed="false">
      <c r="M484" s="0" t="n">
        <v>0</v>
      </c>
    </row>
    <row r="485" customFormat="false" ht="17.25" hidden="false" customHeight="false" outlineLevel="0" collapsed="false">
      <c r="M485" s="0" t="n">
        <v>0</v>
      </c>
    </row>
    <row r="486" customFormat="false" ht="17.25" hidden="false" customHeight="false" outlineLevel="0" collapsed="false">
      <c r="M486" s="0" t="n">
        <v>0</v>
      </c>
    </row>
    <row r="487" customFormat="false" ht="17.25" hidden="false" customHeight="false" outlineLevel="0" collapsed="false">
      <c r="M487" s="0" t="n">
        <v>0</v>
      </c>
    </row>
    <row r="488" customFormat="false" ht="17.25" hidden="false" customHeight="false" outlineLevel="0" collapsed="false">
      <c r="M488" s="0" t="n">
        <v>0</v>
      </c>
    </row>
    <row r="489" customFormat="false" ht="17.25" hidden="false" customHeight="false" outlineLevel="0" collapsed="false">
      <c r="M489" s="0" t="n">
        <v>0</v>
      </c>
    </row>
    <row r="490" customFormat="false" ht="17.25" hidden="false" customHeight="false" outlineLevel="0" collapsed="false">
      <c r="M490" s="0" t="n">
        <v>0</v>
      </c>
    </row>
    <row r="491" customFormat="false" ht="17.25" hidden="false" customHeight="false" outlineLevel="0" collapsed="false">
      <c r="M491" s="0" t="n">
        <v>0</v>
      </c>
    </row>
    <row r="492" customFormat="false" ht="17.25" hidden="false" customHeight="false" outlineLevel="0" collapsed="false">
      <c r="M492" s="0" t="n">
        <v>0</v>
      </c>
    </row>
    <row r="493" customFormat="false" ht="17.25" hidden="false" customHeight="false" outlineLevel="0" collapsed="false">
      <c r="M493" s="0" t="n">
        <v>0</v>
      </c>
    </row>
    <row r="494" customFormat="false" ht="17.25" hidden="false" customHeight="false" outlineLevel="0" collapsed="false">
      <c r="M494" s="0" t="n">
        <v>0</v>
      </c>
    </row>
    <row r="495" customFormat="false" ht="17.25" hidden="false" customHeight="false" outlineLevel="0" collapsed="false">
      <c r="M495" s="0" t="n">
        <v>0</v>
      </c>
    </row>
    <row r="496" customFormat="false" ht="17.25" hidden="false" customHeight="false" outlineLevel="0" collapsed="false">
      <c r="M496" s="0" t="n">
        <v>0</v>
      </c>
    </row>
    <row r="497" customFormat="false" ht="17.25" hidden="false" customHeight="false" outlineLevel="0" collapsed="false">
      <c r="M497" s="0" t="n">
        <v>0</v>
      </c>
    </row>
    <row r="498" customFormat="false" ht="17.25" hidden="false" customHeight="false" outlineLevel="0" collapsed="false">
      <c r="M498" s="0" t="n">
        <v>0</v>
      </c>
    </row>
    <row r="499" customFormat="false" ht="17.25" hidden="false" customHeight="false" outlineLevel="0" collapsed="false">
      <c r="M499" s="0" t="n">
        <v>0</v>
      </c>
    </row>
    <row r="500" customFormat="false" ht="17.25" hidden="false" customHeight="false" outlineLevel="0" collapsed="false">
      <c r="M500" s="0" t="n">
        <v>0</v>
      </c>
    </row>
    <row r="501" customFormat="false" ht="17.25" hidden="false" customHeight="false" outlineLevel="0" collapsed="false">
      <c r="M501" s="0" t="n">
        <v>0</v>
      </c>
    </row>
    <row r="502" customFormat="false" ht="17.25" hidden="false" customHeight="false" outlineLevel="0" collapsed="false">
      <c r="M502" s="0" t="n">
        <v>0</v>
      </c>
    </row>
    <row r="503" customFormat="false" ht="17.25" hidden="false" customHeight="false" outlineLevel="0" collapsed="false">
      <c r="M503" s="0" t="n">
        <v>0</v>
      </c>
    </row>
    <row r="504" customFormat="false" ht="17.25" hidden="false" customHeight="false" outlineLevel="0" collapsed="false">
      <c r="M504" s="0" t="n">
        <v>0</v>
      </c>
    </row>
    <row r="505" customFormat="false" ht="17.25" hidden="false" customHeight="false" outlineLevel="0" collapsed="false">
      <c r="M505" s="0" t="n">
        <v>0</v>
      </c>
    </row>
    <row r="506" customFormat="false" ht="17.25" hidden="false" customHeight="false" outlineLevel="0" collapsed="false">
      <c r="M506" s="0" t="n">
        <v>0</v>
      </c>
    </row>
    <row r="507" customFormat="false" ht="17.25" hidden="false" customHeight="false" outlineLevel="0" collapsed="false">
      <c r="M507" s="0" t="n">
        <v>0</v>
      </c>
    </row>
    <row r="508" customFormat="false" ht="17.25" hidden="false" customHeight="false" outlineLevel="0" collapsed="false">
      <c r="M508" s="0" t="n">
        <v>0</v>
      </c>
    </row>
    <row r="509" customFormat="false" ht="17.25" hidden="false" customHeight="false" outlineLevel="0" collapsed="false">
      <c r="M509" s="0" t="n">
        <v>0</v>
      </c>
    </row>
    <row r="510" customFormat="false" ht="17.25" hidden="false" customHeight="false" outlineLevel="0" collapsed="false">
      <c r="M510" s="0" t="n">
        <v>0</v>
      </c>
    </row>
    <row r="511" customFormat="false" ht="17.25" hidden="false" customHeight="false" outlineLevel="0" collapsed="false">
      <c r="M511" s="0" t="n">
        <v>0</v>
      </c>
    </row>
    <row r="512" customFormat="false" ht="17.25" hidden="false" customHeight="false" outlineLevel="0" collapsed="false">
      <c r="M512" s="0" t="n">
        <v>0</v>
      </c>
    </row>
    <row r="513" customFormat="false" ht="17.25" hidden="false" customHeight="false" outlineLevel="0" collapsed="false">
      <c r="M513" s="0" t="n">
        <v>0</v>
      </c>
    </row>
    <row r="514" customFormat="false" ht="17.25" hidden="false" customHeight="false" outlineLevel="0" collapsed="false">
      <c r="M514" s="0" t="n">
        <v>0</v>
      </c>
    </row>
    <row r="515" customFormat="false" ht="17.25" hidden="false" customHeight="false" outlineLevel="0" collapsed="false">
      <c r="M515" s="0" t="n">
        <v>0</v>
      </c>
    </row>
    <row r="516" customFormat="false" ht="17.25" hidden="false" customHeight="false" outlineLevel="0" collapsed="false">
      <c r="M516" s="0" t="n">
        <v>0</v>
      </c>
    </row>
    <row r="517" customFormat="false" ht="17.25" hidden="false" customHeight="false" outlineLevel="0" collapsed="false">
      <c r="M517" s="0" t="n">
        <v>0</v>
      </c>
    </row>
    <row r="518" customFormat="false" ht="17.25" hidden="false" customHeight="false" outlineLevel="0" collapsed="false">
      <c r="M518" s="0" t="n">
        <v>0</v>
      </c>
    </row>
    <row r="519" customFormat="false" ht="17.25" hidden="false" customHeight="false" outlineLevel="0" collapsed="false">
      <c r="M519" s="0" t="n">
        <v>0</v>
      </c>
    </row>
    <row r="520" customFormat="false" ht="17.25" hidden="false" customHeight="false" outlineLevel="0" collapsed="false">
      <c r="M520" s="0" t="n">
        <v>0</v>
      </c>
    </row>
    <row r="521" customFormat="false" ht="17.25" hidden="false" customHeight="false" outlineLevel="0" collapsed="false">
      <c r="M521" s="0" t="n">
        <v>0</v>
      </c>
    </row>
    <row r="522" customFormat="false" ht="17.25" hidden="false" customHeight="false" outlineLevel="0" collapsed="false">
      <c r="M522" s="0" t="n">
        <v>0</v>
      </c>
    </row>
    <row r="523" customFormat="false" ht="17.25" hidden="false" customHeight="false" outlineLevel="0" collapsed="false">
      <c r="M523" s="0" t="n">
        <v>0</v>
      </c>
    </row>
    <row r="524" customFormat="false" ht="17.25" hidden="false" customHeight="false" outlineLevel="0" collapsed="false">
      <c r="M524" s="0" t="n">
        <v>0</v>
      </c>
    </row>
    <row r="525" customFormat="false" ht="17.25" hidden="false" customHeight="false" outlineLevel="0" collapsed="false">
      <c r="M525" s="0" t="n">
        <v>0</v>
      </c>
    </row>
    <row r="526" customFormat="false" ht="17.25" hidden="false" customHeight="false" outlineLevel="0" collapsed="false">
      <c r="M526" s="0" t="n">
        <v>0</v>
      </c>
    </row>
    <row r="527" customFormat="false" ht="17.25" hidden="false" customHeight="false" outlineLevel="0" collapsed="false">
      <c r="M527" s="0" t="n">
        <v>0</v>
      </c>
    </row>
    <row r="528" customFormat="false" ht="17.25" hidden="false" customHeight="false" outlineLevel="0" collapsed="false">
      <c r="M528" s="0" t="n">
        <v>0</v>
      </c>
    </row>
    <row r="529" customFormat="false" ht="17.25" hidden="false" customHeight="false" outlineLevel="0" collapsed="false">
      <c r="M529" s="0" t="n">
        <v>0</v>
      </c>
    </row>
    <row r="530" customFormat="false" ht="17.25" hidden="false" customHeight="false" outlineLevel="0" collapsed="false">
      <c r="M530" s="0" t="n">
        <v>0</v>
      </c>
    </row>
    <row r="531" customFormat="false" ht="17.25" hidden="false" customHeight="false" outlineLevel="0" collapsed="false">
      <c r="M531" s="0" t="n">
        <v>0</v>
      </c>
    </row>
    <row r="532" customFormat="false" ht="17.25" hidden="false" customHeight="false" outlineLevel="0" collapsed="false">
      <c r="M532" s="0" t="n">
        <v>0</v>
      </c>
    </row>
    <row r="533" customFormat="false" ht="17.25" hidden="false" customHeight="false" outlineLevel="0" collapsed="false">
      <c r="M533" s="0" t="n">
        <v>0</v>
      </c>
    </row>
    <row r="534" customFormat="false" ht="17.25" hidden="false" customHeight="false" outlineLevel="0" collapsed="false">
      <c r="M534" s="0" t="n">
        <v>0</v>
      </c>
    </row>
    <row r="535" customFormat="false" ht="17.25" hidden="false" customHeight="false" outlineLevel="0" collapsed="false">
      <c r="M535" s="0" t="n">
        <v>0</v>
      </c>
    </row>
    <row r="536" customFormat="false" ht="17.25" hidden="false" customHeight="false" outlineLevel="0" collapsed="false">
      <c r="M536" s="0" t="n">
        <v>0</v>
      </c>
    </row>
    <row r="537" customFormat="false" ht="17.25" hidden="false" customHeight="false" outlineLevel="0" collapsed="false">
      <c r="M537" s="0" t="n">
        <v>0</v>
      </c>
    </row>
    <row r="538" customFormat="false" ht="17.25" hidden="false" customHeight="false" outlineLevel="0" collapsed="false">
      <c r="M538" s="0" t="n">
        <v>0</v>
      </c>
    </row>
    <row r="539" customFormat="false" ht="17.25" hidden="false" customHeight="false" outlineLevel="0" collapsed="false">
      <c r="M539" s="0" t="n">
        <v>0</v>
      </c>
    </row>
    <row r="540" customFormat="false" ht="17.25" hidden="false" customHeight="false" outlineLevel="0" collapsed="false">
      <c r="M540" s="0" t="n">
        <v>0</v>
      </c>
    </row>
    <row r="541" customFormat="false" ht="17.25" hidden="false" customHeight="false" outlineLevel="0" collapsed="false">
      <c r="M541" s="0" t="n">
        <v>0</v>
      </c>
    </row>
    <row r="542" customFormat="false" ht="17.25" hidden="false" customHeight="false" outlineLevel="0" collapsed="false">
      <c r="M542" s="0" t="n">
        <v>0</v>
      </c>
    </row>
    <row r="543" customFormat="false" ht="17.25" hidden="false" customHeight="false" outlineLevel="0" collapsed="false">
      <c r="M543" s="0" t="n">
        <v>0</v>
      </c>
    </row>
    <row r="544" customFormat="false" ht="17.25" hidden="false" customHeight="false" outlineLevel="0" collapsed="false">
      <c r="M544" s="0" t="n">
        <v>0</v>
      </c>
    </row>
    <row r="545" customFormat="false" ht="17.25" hidden="false" customHeight="false" outlineLevel="0" collapsed="false">
      <c r="M545" s="0" t="n">
        <v>0</v>
      </c>
    </row>
    <row r="546" customFormat="false" ht="17.25" hidden="false" customHeight="false" outlineLevel="0" collapsed="false">
      <c r="M546" s="0" t="n">
        <v>0</v>
      </c>
    </row>
    <row r="547" customFormat="false" ht="17.25" hidden="false" customHeight="false" outlineLevel="0" collapsed="false">
      <c r="M547" s="0" t="n">
        <v>0</v>
      </c>
    </row>
    <row r="548" customFormat="false" ht="17.25" hidden="false" customHeight="false" outlineLevel="0" collapsed="false">
      <c r="M548" s="0" t="n">
        <v>0</v>
      </c>
    </row>
    <row r="549" customFormat="false" ht="17.25" hidden="false" customHeight="false" outlineLevel="0" collapsed="false">
      <c r="M549" s="0" t="n">
        <v>0</v>
      </c>
    </row>
    <row r="550" customFormat="false" ht="17.25" hidden="false" customHeight="false" outlineLevel="0" collapsed="false">
      <c r="M550" s="0" t="n">
        <v>0</v>
      </c>
    </row>
    <row r="551" customFormat="false" ht="17.25" hidden="false" customHeight="false" outlineLevel="0" collapsed="false">
      <c r="M551" s="0" t="n">
        <v>0</v>
      </c>
    </row>
    <row r="552" customFormat="false" ht="17.25" hidden="false" customHeight="false" outlineLevel="0" collapsed="false"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  <col collapsed="false" customWidth="true" hidden="false" outlineLevel="0" max="5" min="2" style="272" width="8.99"/>
  </cols>
  <sheetData>
    <row r="1" customFormat="false" ht="17.25" hidden="false" customHeight="false" outlineLevel="0" collapsed="false">
      <c r="A1" s="0" t="s">
        <v>640</v>
      </c>
      <c r="B1" s="272" t="n">
        <v>22211.9016</v>
      </c>
      <c r="C1" s="272" t="n">
        <v>42.6817</v>
      </c>
      <c r="D1" s="272" t="n">
        <v>44.425</v>
      </c>
      <c r="E1" s="272" t="n">
        <v>45.9023</v>
      </c>
    </row>
    <row r="2" customFormat="false" ht="17.25" hidden="false" customHeight="false" outlineLevel="0" collapsed="false">
      <c r="A2" s="0" t="s">
        <v>641</v>
      </c>
      <c r="B2" s="272" t="n">
        <v>13610.4792</v>
      </c>
      <c r="C2" s="272" t="n">
        <v>41.3396</v>
      </c>
      <c r="D2" s="272" t="n">
        <v>42.9349</v>
      </c>
      <c r="E2" s="272" t="n">
        <v>44.0222</v>
      </c>
    </row>
    <row r="3" customFormat="false" ht="17.25" hidden="false" customHeight="false" outlineLevel="0" collapsed="false">
      <c r="A3" s="0" t="s">
        <v>642</v>
      </c>
      <c r="B3" s="272" t="n">
        <v>8727.4968</v>
      </c>
      <c r="C3" s="272" t="n">
        <v>39.8306</v>
      </c>
      <c r="D3" s="272" t="n">
        <v>41.8377</v>
      </c>
      <c r="E3" s="272" t="n">
        <v>42.7691</v>
      </c>
    </row>
    <row r="4" customFormat="false" ht="17.25" hidden="false" customHeight="false" outlineLevel="0" collapsed="false">
      <c r="A4" s="0" t="s">
        <v>643</v>
      </c>
      <c r="B4" s="272" t="n">
        <v>5349.0584</v>
      </c>
      <c r="C4" s="272" t="n">
        <v>38.005</v>
      </c>
      <c r="D4" s="272" t="n">
        <v>40.3979</v>
      </c>
      <c r="E4" s="272" t="n">
        <v>41.4161</v>
      </c>
    </row>
    <row r="5" customFormat="false" ht="17.25" hidden="false" customHeight="false" outlineLevel="0" collapsed="false">
      <c r="A5" s="0" t="s">
        <v>644</v>
      </c>
      <c r="B5" s="272" t="n">
        <v>17389.724</v>
      </c>
      <c r="C5" s="272" t="n">
        <v>42.0452</v>
      </c>
      <c r="D5" s="272" t="n">
        <v>43.6791</v>
      </c>
      <c r="E5" s="272" t="n">
        <v>44.9567</v>
      </c>
    </row>
    <row r="6" customFormat="false" ht="17.25" hidden="false" customHeight="false" outlineLevel="0" collapsed="false">
      <c r="A6" s="0" t="s">
        <v>645</v>
      </c>
      <c r="B6" s="272" t="n">
        <v>10765.0384</v>
      </c>
      <c r="C6" s="272" t="n">
        <v>40.6177</v>
      </c>
      <c r="D6" s="272" t="n">
        <v>42.2035</v>
      </c>
      <c r="E6" s="272" t="n">
        <v>43.1679</v>
      </c>
    </row>
    <row r="7" customFormat="false" ht="17.25" hidden="false" customHeight="false" outlineLevel="0" collapsed="false">
      <c r="A7" s="0" t="s">
        <v>646</v>
      </c>
      <c r="B7" s="272" t="n">
        <v>6825.928</v>
      </c>
      <c r="C7" s="272" t="n">
        <v>38.9367</v>
      </c>
      <c r="D7" s="272" t="n">
        <v>41.1171</v>
      </c>
      <c r="E7" s="272" t="n">
        <v>42.0511</v>
      </c>
    </row>
    <row r="8" customFormat="false" ht="17.25" hidden="false" customHeight="false" outlineLevel="0" collapsed="false">
      <c r="A8" s="0" t="s">
        <v>647</v>
      </c>
      <c r="B8" s="272" t="n">
        <v>4251.2504</v>
      </c>
      <c r="C8" s="272" t="n">
        <v>37.0229</v>
      </c>
      <c r="D8" s="272" t="n">
        <v>40.0603</v>
      </c>
      <c r="E8" s="272" t="n">
        <v>41.1466</v>
      </c>
    </row>
    <row r="9" customFormat="false" ht="17.25" hidden="false" customHeight="false" outlineLevel="0" collapsed="false">
      <c r="A9" s="0" t="s">
        <v>648</v>
      </c>
      <c r="B9" s="272" t="n">
        <v>52700.8288</v>
      </c>
      <c r="C9" s="272" t="n">
        <v>41.6784</v>
      </c>
      <c r="D9" s="272" t="n">
        <v>43.2031</v>
      </c>
      <c r="E9" s="272" t="n">
        <v>44.0483</v>
      </c>
    </row>
    <row r="10" customFormat="false" ht="17.25" hidden="false" customHeight="false" outlineLevel="0" collapsed="false">
      <c r="A10" s="0" t="s">
        <v>649</v>
      </c>
      <c r="B10" s="272" t="n">
        <v>32364.7088</v>
      </c>
      <c r="C10" s="272" t="n">
        <v>39.1848</v>
      </c>
      <c r="D10" s="272" t="n">
        <v>41.0635</v>
      </c>
      <c r="E10" s="272" t="n">
        <v>41.7904</v>
      </c>
    </row>
    <row r="11" customFormat="false" ht="17.25" hidden="false" customHeight="false" outlineLevel="0" collapsed="false">
      <c r="A11" s="0" t="s">
        <v>650</v>
      </c>
      <c r="B11" s="272" t="n">
        <v>19685.5072</v>
      </c>
      <c r="C11" s="272" t="n">
        <v>36.8005</v>
      </c>
      <c r="D11" s="272" t="n">
        <v>39.5602</v>
      </c>
      <c r="E11" s="272" t="n">
        <v>40.4056</v>
      </c>
    </row>
    <row r="12" customFormat="false" ht="17.25" hidden="false" customHeight="false" outlineLevel="0" collapsed="false">
      <c r="A12" s="0" t="s">
        <v>651</v>
      </c>
      <c r="B12" s="272" t="n">
        <v>11090.6032</v>
      </c>
      <c r="C12" s="272" t="n">
        <v>34.4479</v>
      </c>
      <c r="D12" s="272" t="n">
        <v>37.7388</v>
      </c>
      <c r="E12" s="272" t="n">
        <v>39.0554</v>
      </c>
    </row>
    <row r="13" customFormat="false" ht="17.25" hidden="false" customHeight="false" outlineLevel="0" collapsed="false">
      <c r="A13" s="0" t="s">
        <v>652</v>
      </c>
      <c r="B13" s="272" t="n">
        <v>41673.1872</v>
      </c>
      <c r="C13" s="272" t="n">
        <v>40.4648</v>
      </c>
      <c r="D13" s="272" t="n">
        <v>42.1531</v>
      </c>
      <c r="E13" s="272" t="n">
        <v>42.9108</v>
      </c>
    </row>
    <row r="14" customFormat="false" ht="17.25" hidden="false" customHeight="false" outlineLevel="0" collapsed="false">
      <c r="A14" s="0" t="s">
        <v>653</v>
      </c>
      <c r="B14" s="272" t="n">
        <v>25091.0848</v>
      </c>
      <c r="C14" s="272" t="n">
        <v>37.9959</v>
      </c>
      <c r="D14" s="272" t="n">
        <v>40.0648</v>
      </c>
      <c r="E14" s="272" t="n">
        <v>40.8448</v>
      </c>
    </row>
    <row r="15" customFormat="false" ht="17.25" hidden="false" customHeight="false" outlineLevel="0" collapsed="false">
      <c r="A15" s="0" t="s">
        <v>654</v>
      </c>
      <c r="B15" s="272" t="n">
        <v>14808.7928</v>
      </c>
      <c r="C15" s="272" t="n">
        <v>35.6087</v>
      </c>
      <c r="D15" s="272" t="n">
        <v>38.6312</v>
      </c>
      <c r="E15" s="272" t="n">
        <v>39.6737</v>
      </c>
    </row>
    <row r="16" customFormat="false" ht="17.25" hidden="false" customHeight="false" outlineLevel="0" collapsed="false">
      <c r="A16" s="0" t="s">
        <v>655</v>
      </c>
      <c r="B16" s="272" t="n">
        <v>8365.3992</v>
      </c>
      <c r="C16" s="272" t="n">
        <v>33.3353</v>
      </c>
      <c r="D16" s="272" t="n">
        <v>37.3469</v>
      </c>
      <c r="E16" s="272" t="n">
        <v>38.8105</v>
      </c>
    </row>
    <row r="17" customFormat="false" ht="17.25" hidden="false" customHeight="false" outlineLevel="0" collapsed="false">
      <c r="A17" s="0" t="s">
        <v>656</v>
      </c>
      <c r="B17" s="272" t="n">
        <v>105423.0848</v>
      </c>
      <c r="C17" s="272" t="n">
        <v>40.5687</v>
      </c>
      <c r="D17" s="272" t="n">
        <v>41.6507</v>
      </c>
      <c r="E17" s="272" t="n">
        <v>44.1277</v>
      </c>
    </row>
    <row r="18" customFormat="false" ht="17.25" hidden="false" customHeight="false" outlineLevel="0" collapsed="false">
      <c r="A18" s="0" t="s">
        <v>657</v>
      </c>
      <c r="B18" s="272" t="n">
        <v>55478.7368</v>
      </c>
      <c r="C18" s="272" t="n">
        <v>38.3547</v>
      </c>
      <c r="D18" s="272" t="n">
        <v>39.7019</v>
      </c>
      <c r="E18" s="272" t="n">
        <v>42.4208</v>
      </c>
    </row>
    <row r="19" customFormat="false" ht="17.25" hidden="false" customHeight="false" outlineLevel="0" collapsed="false">
      <c r="A19" s="0" t="s">
        <v>658</v>
      </c>
      <c r="B19" s="272" t="n">
        <v>34065.9408</v>
      </c>
      <c r="C19" s="272" t="n">
        <v>36.6157</v>
      </c>
      <c r="D19" s="272" t="n">
        <v>38.8569</v>
      </c>
      <c r="E19" s="272" t="n">
        <v>41.1391</v>
      </c>
    </row>
    <row r="20" customFormat="false" ht="17.25" hidden="false" customHeight="false" outlineLevel="0" collapsed="false">
      <c r="A20" s="0" t="s">
        <v>659</v>
      </c>
      <c r="B20" s="272" t="n">
        <v>20372.9536</v>
      </c>
      <c r="C20" s="272" t="n">
        <v>34.7272</v>
      </c>
      <c r="D20" s="272" t="n">
        <v>37.7392</v>
      </c>
      <c r="E20" s="272" t="n">
        <v>39.3798</v>
      </c>
    </row>
    <row r="21" customFormat="false" ht="17.25" hidden="false" customHeight="false" outlineLevel="0" collapsed="false">
      <c r="A21" s="0" t="s">
        <v>660</v>
      </c>
      <c r="B21" s="272" t="n">
        <v>74694.5216</v>
      </c>
      <c r="C21" s="272" t="n">
        <v>39.3445</v>
      </c>
      <c r="D21" s="272" t="n">
        <v>40.5378</v>
      </c>
      <c r="E21" s="272" t="n">
        <v>43.2953</v>
      </c>
    </row>
    <row r="22" customFormat="false" ht="17.25" hidden="false" customHeight="false" outlineLevel="0" collapsed="false">
      <c r="A22" s="0" t="s">
        <v>661</v>
      </c>
      <c r="B22" s="272" t="n">
        <v>42828.0832</v>
      </c>
      <c r="C22" s="272" t="n">
        <v>37.4934</v>
      </c>
      <c r="D22" s="272" t="n">
        <v>39.1383</v>
      </c>
      <c r="E22" s="272" t="n">
        <v>41.5812</v>
      </c>
    </row>
    <row r="23" customFormat="false" ht="17.25" hidden="false" customHeight="false" outlineLevel="0" collapsed="false">
      <c r="A23" s="0" t="s">
        <v>662</v>
      </c>
      <c r="B23" s="272" t="n">
        <v>26332.1664</v>
      </c>
      <c r="C23" s="272" t="n">
        <v>35.6856</v>
      </c>
      <c r="D23" s="272" t="n">
        <v>38.3175</v>
      </c>
      <c r="E23" s="272" t="n">
        <v>40.2767</v>
      </c>
    </row>
    <row r="24" customFormat="false" ht="17.25" hidden="false" customHeight="false" outlineLevel="0" collapsed="false">
      <c r="A24" s="0" t="s">
        <v>663</v>
      </c>
      <c r="B24" s="272" t="n">
        <v>15989.3408</v>
      </c>
      <c r="C24" s="272" t="n">
        <v>33.7539</v>
      </c>
      <c r="D24" s="272" t="n">
        <v>37.4614</v>
      </c>
      <c r="E24" s="272" t="n">
        <v>38.9379</v>
      </c>
    </row>
    <row r="25" customFormat="false" ht="17.25" hidden="false" customHeight="false" outlineLevel="0" collapsed="false">
      <c r="A25" s="0" t="s">
        <v>664</v>
      </c>
      <c r="B25" s="272" t="n">
        <v>71127.8432</v>
      </c>
      <c r="C25" s="272" t="n">
        <v>41.251</v>
      </c>
      <c r="D25" s="272" t="n">
        <v>44.381</v>
      </c>
      <c r="E25" s="272" t="n">
        <v>45.9555</v>
      </c>
    </row>
    <row r="26" customFormat="false" ht="17.25" hidden="false" customHeight="false" outlineLevel="0" collapsed="false">
      <c r="A26" s="0" t="s">
        <v>665</v>
      </c>
      <c r="B26" s="272" t="n">
        <v>33950.5168</v>
      </c>
      <c r="C26" s="272" t="n">
        <v>39.0873</v>
      </c>
      <c r="D26" s="272" t="n">
        <v>43.1854</v>
      </c>
      <c r="E26" s="272" t="n">
        <v>44.2315</v>
      </c>
    </row>
    <row r="27" customFormat="false" ht="17.25" hidden="false" customHeight="false" outlineLevel="0" collapsed="false">
      <c r="A27" s="0" t="s">
        <v>666</v>
      </c>
      <c r="B27" s="272" t="n">
        <v>19668.076</v>
      </c>
      <c r="C27" s="272" t="n">
        <v>37.658</v>
      </c>
      <c r="D27" s="272" t="n">
        <v>42.1942</v>
      </c>
      <c r="E27" s="272" t="n">
        <v>42.821</v>
      </c>
    </row>
    <row r="28" customFormat="false" ht="17.25" hidden="false" customHeight="false" outlineLevel="0" collapsed="false">
      <c r="A28" s="0" t="s">
        <v>667</v>
      </c>
      <c r="B28" s="272" t="n">
        <v>11831.2112</v>
      </c>
      <c r="C28" s="272" t="n">
        <v>36.1974</v>
      </c>
      <c r="D28" s="272" t="n">
        <v>40.71</v>
      </c>
      <c r="E28" s="272" t="n">
        <v>40.8525</v>
      </c>
    </row>
    <row r="29" customFormat="false" ht="17.25" hidden="false" customHeight="false" outlineLevel="0" collapsed="false">
      <c r="A29" s="0" t="s">
        <v>668</v>
      </c>
      <c r="B29" s="272" t="n">
        <v>47642.2248</v>
      </c>
      <c r="C29" s="272" t="n">
        <v>40.006</v>
      </c>
      <c r="D29" s="272" t="n">
        <v>43.8255</v>
      </c>
      <c r="E29" s="272" t="n">
        <v>45.1621</v>
      </c>
    </row>
    <row r="30" customFormat="false" ht="17.25" hidden="false" customHeight="false" outlineLevel="0" collapsed="false">
      <c r="A30" s="0" t="s">
        <v>669</v>
      </c>
      <c r="B30" s="272" t="n">
        <v>25134.236</v>
      </c>
      <c r="C30" s="272" t="n">
        <v>38.3388</v>
      </c>
      <c r="D30" s="272" t="n">
        <v>42.5474</v>
      </c>
      <c r="E30" s="272" t="n">
        <v>43.3147</v>
      </c>
    </row>
    <row r="31" customFormat="false" ht="17.25" hidden="false" customHeight="false" outlineLevel="0" collapsed="false">
      <c r="A31" s="0" t="s">
        <v>670</v>
      </c>
      <c r="B31" s="272" t="n">
        <v>15192.1184</v>
      </c>
      <c r="C31" s="272" t="n">
        <v>36.9451</v>
      </c>
      <c r="D31" s="272" t="n">
        <v>41.4757</v>
      </c>
      <c r="E31" s="272" t="n">
        <v>41.8588</v>
      </c>
    </row>
    <row r="32" customFormat="false" ht="17.25" hidden="false" customHeight="false" outlineLevel="0" collapsed="false">
      <c r="A32" s="0" t="s">
        <v>671</v>
      </c>
      <c r="B32" s="272" t="n">
        <v>9419.532</v>
      </c>
      <c r="C32" s="272" t="n">
        <v>35.4031</v>
      </c>
      <c r="D32" s="272" t="n">
        <v>40.3438</v>
      </c>
      <c r="E32" s="272" t="n">
        <v>40.38</v>
      </c>
    </row>
    <row r="33" customFormat="false" ht="17.25" hidden="false" customHeight="false" outlineLevel="0" collapsed="false">
      <c r="A33" s="0" t="s">
        <v>672</v>
      </c>
      <c r="B33" s="272" t="n">
        <v>180164.4576</v>
      </c>
      <c r="C33" s="272" t="n">
        <v>42.3661</v>
      </c>
      <c r="D33" s="272" t="n">
        <v>42.6769</v>
      </c>
      <c r="E33" s="272" t="n">
        <v>44.4278</v>
      </c>
    </row>
    <row r="34" customFormat="false" ht="17.25" hidden="false" customHeight="false" outlineLevel="0" collapsed="false">
      <c r="A34" s="0" t="s">
        <v>673</v>
      </c>
      <c r="B34" s="272" t="n">
        <v>94400.748</v>
      </c>
      <c r="C34" s="272" t="n">
        <v>37.837</v>
      </c>
      <c r="D34" s="272" t="n">
        <v>41.1016</v>
      </c>
      <c r="E34" s="272" t="n">
        <v>43.2267</v>
      </c>
    </row>
    <row r="35" customFormat="false" ht="17.25" hidden="false" customHeight="false" outlineLevel="0" collapsed="false">
      <c r="A35" s="0" t="s">
        <v>674</v>
      </c>
      <c r="B35" s="272" t="n">
        <v>52177.3128</v>
      </c>
      <c r="C35" s="272" t="n">
        <v>35.4368</v>
      </c>
      <c r="D35" s="272" t="n">
        <v>39.9852</v>
      </c>
      <c r="E35" s="272" t="n">
        <v>42.3193</v>
      </c>
    </row>
    <row r="36" customFormat="false" ht="17.25" hidden="false" customHeight="false" outlineLevel="0" collapsed="false">
      <c r="A36" s="0" t="s">
        <v>675</v>
      </c>
      <c r="B36" s="272" t="n">
        <v>31397.6576</v>
      </c>
      <c r="C36" s="272" t="n">
        <v>33.5113</v>
      </c>
      <c r="D36" s="272" t="n">
        <v>38.5596</v>
      </c>
      <c r="E36" s="272" t="n">
        <v>41.035</v>
      </c>
    </row>
    <row r="37" customFormat="false" ht="17.25" hidden="false" customHeight="false" outlineLevel="0" collapsed="false">
      <c r="A37" s="0" t="s">
        <v>676</v>
      </c>
      <c r="B37" s="272" t="n">
        <v>137618.5728</v>
      </c>
      <c r="C37" s="272" t="n">
        <v>40.0504</v>
      </c>
      <c r="D37" s="272" t="n">
        <v>41.8859</v>
      </c>
      <c r="E37" s="272" t="n">
        <v>43.8134</v>
      </c>
    </row>
    <row r="38" customFormat="false" ht="17.25" hidden="false" customHeight="false" outlineLevel="0" collapsed="false">
      <c r="A38" s="0" t="s">
        <v>677</v>
      </c>
      <c r="B38" s="272" t="n">
        <v>67779.7048</v>
      </c>
      <c r="C38" s="272" t="n">
        <v>36.4681</v>
      </c>
      <c r="D38" s="272" t="n">
        <v>40.3671</v>
      </c>
      <c r="E38" s="272" t="n">
        <v>42.6292</v>
      </c>
    </row>
    <row r="39" customFormat="false" ht="17.25" hidden="false" customHeight="false" outlineLevel="0" collapsed="false">
      <c r="A39" s="0" t="s">
        <v>678</v>
      </c>
      <c r="B39" s="272" t="n">
        <v>40303.6872</v>
      </c>
      <c r="C39" s="272" t="n">
        <v>34.4719</v>
      </c>
      <c r="D39" s="272" t="n">
        <v>39.2666</v>
      </c>
      <c r="E39" s="272" t="n">
        <v>41.689</v>
      </c>
    </row>
    <row r="40" customFormat="false" ht="17.25" hidden="false" customHeight="false" outlineLevel="0" collapsed="false">
      <c r="A40" s="0" t="s">
        <v>679</v>
      </c>
      <c r="B40" s="272" t="n">
        <v>24595.7568</v>
      </c>
      <c r="C40" s="272" t="n">
        <v>32.5281</v>
      </c>
      <c r="D40" s="272" t="n">
        <v>38.2391</v>
      </c>
      <c r="E40" s="272" t="n">
        <v>40.7454</v>
      </c>
    </row>
    <row r="41" customFormat="false" ht="17.25" hidden="false" customHeight="false" outlineLevel="0" collapsed="false">
      <c r="A41" s="0" t="s">
        <v>680</v>
      </c>
      <c r="B41" s="272" t="n">
        <v>101820.0096</v>
      </c>
      <c r="C41" s="272" t="n">
        <v>43.3489</v>
      </c>
      <c r="D41" s="272" t="n">
        <v>42.8902</v>
      </c>
      <c r="E41" s="272" t="n">
        <v>44.731</v>
      </c>
    </row>
    <row r="42" customFormat="false" ht="17.25" hidden="false" customHeight="false" outlineLevel="0" collapsed="false">
      <c r="A42" s="0" t="s">
        <v>681</v>
      </c>
      <c r="B42" s="272" t="n">
        <v>64230.6848</v>
      </c>
      <c r="C42" s="272" t="n">
        <v>40.7638</v>
      </c>
      <c r="D42" s="272" t="n">
        <v>40.7082</v>
      </c>
      <c r="E42" s="272" t="n">
        <v>42.7054</v>
      </c>
    </row>
    <row r="43" customFormat="false" ht="17.25" hidden="false" customHeight="false" outlineLevel="0" collapsed="false">
      <c r="A43" s="0" t="s">
        <v>682</v>
      </c>
      <c r="B43" s="272" t="n">
        <v>41584.2448</v>
      </c>
      <c r="C43" s="272" t="n">
        <v>38.3442</v>
      </c>
      <c r="D43" s="272" t="n">
        <v>39.2469</v>
      </c>
      <c r="E43" s="272" t="n">
        <v>41.3174</v>
      </c>
    </row>
    <row r="44" customFormat="false" ht="17.25" hidden="false" customHeight="false" outlineLevel="0" collapsed="false">
      <c r="A44" s="0" t="s">
        <v>683</v>
      </c>
      <c r="B44" s="272" t="n">
        <v>25723.1568</v>
      </c>
      <c r="C44" s="272" t="n">
        <v>35.8969</v>
      </c>
      <c r="D44" s="272" t="n">
        <v>37.4512</v>
      </c>
      <c r="E44" s="272" t="n">
        <v>39.638</v>
      </c>
    </row>
    <row r="45" customFormat="false" ht="17.25" hidden="false" customHeight="false" outlineLevel="0" collapsed="false">
      <c r="A45" s="0" t="s">
        <v>684</v>
      </c>
      <c r="B45" s="272" t="n">
        <v>81339.1488</v>
      </c>
      <c r="C45" s="272" t="n">
        <v>42.0817</v>
      </c>
      <c r="D45" s="272" t="n">
        <v>41.807</v>
      </c>
      <c r="E45" s="272" t="n">
        <v>43.7234</v>
      </c>
    </row>
    <row r="46" customFormat="false" ht="17.25" hidden="false" customHeight="false" outlineLevel="0" collapsed="false">
      <c r="A46" s="0" t="s">
        <v>685</v>
      </c>
      <c r="B46" s="272" t="n">
        <v>51053.5968</v>
      </c>
      <c r="C46" s="272" t="n">
        <v>39.5486</v>
      </c>
      <c r="D46" s="272" t="n">
        <v>39.7433</v>
      </c>
      <c r="E46" s="272" t="n">
        <v>41.7845</v>
      </c>
    </row>
    <row r="47" customFormat="false" ht="17.25" hidden="false" customHeight="false" outlineLevel="0" collapsed="false">
      <c r="A47" s="0" t="s">
        <v>686</v>
      </c>
      <c r="B47" s="272" t="n">
        <v>32700.6992</v>
      </c>
      <c r="C47" s="272" t="n">
        <v>37.1152</v>
      </c>
      <c r="D47" s="272" t="n">
        <v>38.348</v>
      </c>
      <c r="E47" s="272" t="n">
        <v>40.463</v>
      </c>
    </row>
    <row r="48" customFormat="false" ht="17.25" hidden="false" customHeight="false" outlineLevel="0" collapsed="false">
      <c r="A48" s="0" t="s">
        <v>687</v>
      </c>
      <c r="B48" s="272" t="n">
        <v>20551.7056</v>
      </c>
      <c r="C48" s="272" t="n">
        <v>34.7037</v>
      </c>
      <c r="D48" s="272" t="n">
        <v>37.0435</v>
      </c>
      <c r="E48" s="272" t="n">
        <v>39.2695</v>
      </c>
    </row>
    <row r="49" customFormat="false" ht="17.25" hidden="false" customHeight="false" outlineLevel="0" collapsed="false">
      <c r="A49" s="0" t="s">
        <v>688</v>
      </c>
      <c r="B49" s="272" t="n">
        <v>104641.256</v>
      </c>
      <c r="C49" s="272" t="n">
        <v>43.2566</v>
      </c>
      <c r="D49" s="272" t="n">
        <v>45.5359</v>
      </c>
      <c r="E49" s="272" t="n">
        <v>45.2834</v>
      </c>
    </row>
    <row r="50" customFormat="false" ht="17.25" hidden="false" customHeight="false" outlineLevel="0" collapsed="false">
      <c r="A50" s="0" t="s">
        <v>689</v>
      </c>
      <c r="B50" s="272" t="n">
        <v>67849.5008</v>
      </c>
      <c r="C50" s="272" t="n">
        <v>40.4545</v>
      </c>
      <c r="D50" s="272" t="n">
        <v>43.6016</v>
      </c>
      <c r="E50" s="272" t="n">
        <v>43.8283</v>
      </c>
    </row>
    <row r="51" customFormat="false" ht="17.25" hidden="false" customHeight="false" outlineLevel="0" collapsed="false">
      <c r="A51" s="0" t="s">
        <v>690</v>
      </c>
      <c r="B51" s="272" t="n">
        <v>43924.5616</v>
      </c>
      <c r="C51" s="272" t="n">
        <v>37.9347</v>
      </c>
      <c r="D51" s="272" t="n">
        <v>42.112</v>
      </c>
      <c r="E51" s="272" t="n">
        <v>42.627</v>
      </c>
    </row>
    <row r="52" customFormat="false" ht="17.25" hidden="false" customHeight="false" outlineLevel="0" collapsed="false">
      <c r="A52" s="0" t="s">
        <v>691</v>
      </c>
      <c r="B52" s="272" t="n">
        <v>27749.4208</v>
      </c>
      <c r="C52" s="272" t="n">
        <v>35.5213</v>
      </c>
      <c r="D52" s="272" t="n">
        <v>40.0994</v>
      </c>
      <c r="E52" s="272" t="n">
        <v>40.882</v>
      </c>
    </row>
    <row r="53" customFormat="false" ht="17.25" hidden="false" customHeight="false" outlineLevel="0" collapsed="false">
      <c r="A53" s="0" t="s">
        <v>692</v>
      </c>
      <c r="B53" s="272" t="n">
        <v>84901.8496</v>
      </c>
      <c r="C53" s="272" t="n">
        <v>41.8859</v>
      </c>
      <c r="D53" s="272" t="n">
        <v>44.5954</v>
      </c>
      <c r="E53" s="272" t="n">
        <v>44.5788</v>
      </c>
    </row>
    <row r="54" customFormat="false" ht="17.25" hidden="false" customHeight="false" outlineLevel="0" collapsed="false">
      <c r="A54" s="0" t="s">
        <v>693</v>
      </c>
      <c r="B54" s="272" t="n">
        <v>54342.352</v>
      </c>
      <c r="C54" s="272" t="n">
        <v>39.1785</v>
      </c>
      <c r="D54" s="272" t="n">
        <v>42.6211</v>
      </c>
      <c r="E54" s="272" t="n">
        <v>43.0445</v>
      </c>
    </row>
    <row r="55" customFormat="false" ht="17.25" hidden="false" customHeight="false" outlineLevel="0" collapsed="false">
      <c r="A55" s="0" t="s">
        <v>694</v>
      </c>
      <c r="B55" s="272" t="n">
        <v>34771.3008</v>
      </c>
      <c r="C55" s="272" t="n">
        <v>36.695</v>
      </c>
      <c r="D55" s="272" t="n">
        <v>41.1248</v>
      </c>
      <c r="E55" s="272" t="n">
        <v>41.7678</v>
      </c>
    </row>
    <row r="56" customFormat="false" ht="17.25" hidden="false" customHeight="false" outlineLevel="0" collapsed="false">
      <c r="A56" s="0" t="s">
        <v>695</v>
      </c>
      <c r="B56" s="272" t="n">
        <v>22522.4976</v>
      </c>
      <c r="C56" s="272" t="n">
        <v>34.4027</v>
      </c>
      <c r="D56" s="272" t="n">
        <v>39.6152</v>
      </c>
      <c r="E56" s="272" t="n">
        <v>40.4648</v>
      </c>
    </row>
    <row r="57" customFormat="false" ht="17.25" hidden="false" customHeight="false" outlineLevel="0" collapsed="false">
      <c r="A57" s="0" t="s">
        <v>696</v>
      </c>
      <c r="B57" s="272" t="n">
        <v>22211.9016</v>
      </c>
      <c r="C57" s="272" t="n">
        <v>42.6817</v>
      </c>
      <c r="D57" s="272" t="n">
        <v>44.425</v>
      </c>
      <c r="E57" s="272" t="n">
        <v>45.9023</v>
      </c>
    </row>
    <row r="58" customFormat="false" ht="17.25" hidden="false" customHeight="false" outlineLevel="0" collapsed="false">
      <c r="A58" s="0" t="s">
        <v>697</v>
      </c>
      <c r="B58" s="272" t="n">
        <v>13610.4792</v>
      </c>
      <c r="C58" s="272" t="n">
        <v>41.3396</v>
      </c>
      <c r="D58" s="272" t="n">
        <v>42.9349</v>
      </c>
      <c r="E58" s="272" t="n">
        <v>44.0222</v>
      </c>
    </row>
    <row r="59" customFormat="false" ht="17.25" hidden="false" customHeight="false" outlineLevel="0" collapsed="false">
      <c r="A59" s="0" t="s">
        <v>698</v>
      </c>
      <c r="B59" s="272" t="n">
        <v>8727.4968</v>
      </c>
      <c r="C59" s="272" t="n">
        <v>39.8306</v>
      </c>
      <c r="D59" s="272" t="n">
        <v>41.8377</v>
      </c>
      <c r="E59" s="272" t="n">
        <v>42.7691</v>
      </c>
    </row>
    <row r="60" customFormat="false" ht="17.25" hidden="false" customHeight="false" outlineLevel="0" collapsed="false">
      <c r="A60" s="0" t="s">
        <v>699</v>
      </c>
      <c r="B60" s="272" t="n">
        <v>5349.0584</v>
      </c>
      <c r="C60" s="272" t="n">
        <v>38.005</v>
      </c>
      <c r="D60" s="272" t="n">
        <v>40.3979</v>
      </c>
      <c r="E60" s="272" t="n">
        <v>41.4161</v>
      </c>
    </row>
    <row r="61" customFormat="false" ht="17.25" hidden="false" customHeight="false" outlineLevel="0" collapsed="false">
      <c r="A61" s="0" t="s">
        <v>700</v>
      </c>
      <c r="B61" s="272" t="n">
        <v>17389.724</v>
      </c>
      <c r="C61" s="272" t="n">
        <v>42.0452</v>
      </c>
      <c r="D61" s="272" t="n">
        <v>43.6791</v>
      </c>
      <c r="E61" s="272" t="n">
        <v>44.9567</v>
      </c>
    </row>
    <row r="62" customFormat="false" ht="17.25" hidden="false" customHeight="false" outlineLevel="0" collapsed="false">
      <c r="A62" s="0" t="s">
        <v>701</v>
      </c>
      <c r="B62" s="272" t="n">
        <v>10765.0384</v>
      </c>
      <c r="C62" s="272" t="n">
        <v>40.6177</v>
      </c>
      <c r="D62" s="272" t="n">
        <v>42.2035</v>
      </c>
      <c r="E62" s="272" t="n">
        <v>43.1679</v>
      </c>
    </row>
    <row r="63" customFormat="false" ht="17.25" hidden="false" customHeight="false" outlineLevel="0" collapsed="false">
      <c r="A63" s="0" t="s">
        <v>702</v>
      </c>
      <c r="B63" s="272" t="n">
        <v>6825.928</v>
      </c>
      <c r="C63" s="272" t="n">
        <v>38.9367</v>
      </c>
      <c r="D63" s="272" t="n">
        <v>41.1171</v>
      </c>
      <c r="E63" s="272" t="n">
        <v>42.0511</v>
      </c>
    </row>
    <row r="64" customFormat="false" ht="17.25" hidden="false" customHeight="false" outlineLevel="0" collapsed="false">
      <c r="A64" s="0" t="s">
        <v>703</v>
      </c>
      <c r="B64" s="272" t="n">
        <v>4251.2504</v>
      </c>
      <c r="C64" s="272" t="n">
        <v>37.0229</v>
      </c>
      <c r="D64" s="272" t="n">
        <v>40.0603</v>
      </c>
      <c r="E64" s="272" t="n">
        <v>41.1466</v>
      </c>
    </row>
    <row r="65" customFormat="false" ht="17.25" hidden="false" customHeight="false" outlineLevel="0" collapsed="false">
      <c r="A65" s="0" t="s">
        <v>704</v>
      </c>
      <c r="B65" s="272" t="n">
        <v>52700.8288</v>
      </c>
      <c r="C65" s="272" t="n">
        <v>41.6784</v>
      </c>
      <c r="D65" s="272" t="n">
        <v>43.2031</v>
      </c>
      <c r="E65" s="272" t="n">
        <v>44.0483</v>
      </c>
    </row>
    <row r="66" customFormat="false" ht="17.25" hidden="false" customHeight="false" outlineLevel="0" collapsed="false">
      <c r="A66" s="0" t="s">
        <v>705</v>
      </c>
      <c r="B66" s="272" t="n">
        <v>32364.7088</v>
      </c>
      <c r="C66" s="272" t="n">
        <v>39.1848</v>
      </c>
      <c r="D66" s="272" t="n">
        <v>41.0635</v>
      </c>
      <c r="E66" s="272" t="n">
        <v>41.7904</v>
      </c>
    </row>
    <row r="67" customFormat="false" ht="17.25" hidden="false" customHeight="false" outlineLevel="0" collapsed="false">
      <c r="A67" s="0" t="s">
        <v>706</v>
      </c>
      <c r="B67" s="272" t="n">
        <v>19685.5072</v>
      </c>
      <c r="C67" s="272" t="n">
        <v>36.8005</v>
      </c>
      <c r="D67" s="272" t="n">
        <v>39.5602</v>
      </c>
      <c r="E67" s="272" t="n">
        <v>40.4056</v>
      </c>
    </row>
    <row r="68" customFormat="false" ht="17.25" hidden="false" customHeight="false" outlineLevel="0" collapsed="false">
      <c r="A68" s="0" t="s">
        <v>707</v>
      </c>
      <c r="B68" s="272" t="n">
        <v>11090.6032</v>
      </c>
      <c r="C68" s="272" t="n">
        <v>34.4479</v>
      </c>
      <c r="D68" s="272" t="n">
        <v>37.7388</v>
      </c>
      <c r="E68" s="272" t="n">
        <v>39.0554</v>
      </c>
    </row>
    <row r="69" customFormat="false" ht="17.25" hidden="false" customHeight="false" outlineLevel="0" collapsed="false">
      <c r="A69" s="0" t="s">
        <v>708</v>
      </c>
      <c r="B69" s="272" t="n">
        <v>41673.1872</v>
      </c>
      <c r="C69" s="272" t="n">
        <v>40.4648</v>
      </c>
      <c r="D69" s="272" t="n">
        <v>42.1531</v>
      </c>
      <c r="E69" s="272" t="n">
        <v>42.9108</v>
      </c>
    </row>
    <row r="70" customFormat="false" ht="17.25" hidden="false" customHeight="false" outlineLevel="0" collapsed="false">
      <c r="A70" s="0" t="s">
        <v>709</v>
      </c>
      <c r="B70" s="272" t="n">
        <v>25091.0848</v>
      </c>
      <c r="C70" s="272" t="n">
        <v>37.9959</v>
      </c>
      <c r="D70" s="272" t="n">
        <v>40.0648</v>
      </c>
      <c r="E70" s="272" t="n">
        <v>40.8448</v>
      </c>
    </row>
    <row r="71" customFormat="false" ht="17.25" hidden="false" customHeight="false" outlineLevel="0" collapsed="false">
      <c r="A71" s="0" t="s">
        <v>710</v>
      </c>
      <c r="B71" s="272" t="n">
        <v>14808.7928</v>
      </c>
      <c r="C71" s="272" t="n">
        <v>35.6087</v>
      </c>
      <c r="D71" s="272" t="n">
        <v>38.6312</v>
      </c>
      <c r="E71" s="272" t="n">
        <v>39.6737</v>
      </c>
    </row>
    <row r="72" customFormat="false" ht="17.25" hidden="false" customHeight="false" outlineLevel="0" collapsed="false">
      <c r="A72" s="0" t="s">
        <v>711</v>
      </c>
      <c r="B72" s="272" t="n">
        <v>8365.3992</v>
      </c>
      <c r="C72" s="272" t="n">
        <v>33.3353</v>
      </c>
      <c r="D72" s="272" t="n">
        <v>37.3469</v>
      </c>
      <c r="E72" s="272" t="n">
        <v>38.8105</v>
      </c>
    </row>
    <row r="73" customFormat="false" ht="17.25" hidden="false" customHeight="false" outlineLevel="0" collapsed="false">
      <c r="A73" s="0" t="s">
        <v>712</v>
      </c>
      <c r="B73" s="272" t="n">
        <v>105423.0848</v>
      </c>
      <c r="C73" s="272" t="n">
        <v>40.5687</v>
      </c>
      <c r="D73" s="272" t="n">
        <v>41.6507</v>
      </c>
      <c r="E73" s="272" t="n">
        <v>44.1277</v>
      </c>
    </row>
    <row r="74" customFormat="false" ht="17.25" hidden="false" customHeight="false" outlineLevel="0" collapsed="false">
      <c r="A74" s="0" t="s">
        <v>713</v>
      </c>
      <c r="B74" s="272" t="n">
        <v>55478.7368</v>
      </c>
      <c r="C74" s="272" t="n">
        <v>38.3547</v>
      </c>
      <c r="D74" s="272" t="n">
        <v>39.7019</v>
      </c>
      <c r="E74" s="272" t="n">
        <v>42.4208</v>
      </c>
    </row>
    <row r="75" customFormat="false" ht="17.25" hidden="false" customHeight="false" outlineLevel="0" collapsed="false">
      <c r="A75" s="0" t="s">
        <v>714</v>
      </c>
      <c r="B75" s="272" t="n">
        <v>34065.9408</v>
      </c>
      <c r="C75" s="272" t="n">
        <v>36.6157</v>
      </c>
      <c r="D75" s="272" t="n">
        <v>38.8569</v>
      </c>
      <c r="E75" s="272" t="n">
        <v>41.1391</v>
      </c>
    </row>
    <row r="76" customFormat="false" ht="17.25" hidden="false" customHeight="false" outlineLevel="0" collapsed="false">
      <c r="A76" s="0" t="s">
        <v>715</v>
      </c>
      <c r="B76" s="272" t="n">
        <v>20372.9536</v>
      </c>
      <c r="C76" s="272" t="n">
        <v>34.7272</v>
      </c>
      <c r="D76" s="272" t="n">
        <v>37.7392</v>
      </c>
      <c r="E76" s="272" t="n">
        <v>39.3798</v>
      </c>
    </row>
    <row r="77" customFormat="false" ht="17.25" hidden="false" customHeight="false" outlineLevel="0" collapsed="false">
      <c r="A77" s="0" t="s">
        <v>716</v>
      </c>
      <c r="B77" s="272" t="n">
        <v>74694.5216</v>
      </c>
      <c r="C77" s="272" t="n">
        <v>39.3445</v>
      </c>
      <c r="D77" s="272" t="n">
        <v>40.5378</v>
      </c>
      <c r="E77" s="272" t="n">
        <v>43.2953</v>
      </c>
    </row>
    <row r="78" customFormat="false" ht="17.25" hidden="false" customHeight="false" outlineLevel="0" collapsed="false">
      <c r="A78" s="0" t="s">
        <v>717</v>
      </c>
      <c r="B78" s="272" t="n">
        <v>42828.0832</v>
      </c>
      <c r="C78" s="272" t="n">
        <v>37.4934</v>
      </c>
      <c r="D78" s="272" t="n">
        <v>39.1383</v>
      </c>
      <c r="E78" s="272" t="n">
        <v>41.5812</v>
      </c>
    </row>
    <row r="79" customFormat="false" ht="17.25" hidden="false" customHeight="false" outlineLevel="0" collapsed="false">
      <c r="A79" s="0" t="s">
        <v>718</v>
      </c>
      <c r="B79" s="272" t="n">
        <v>26332.1664</v>
      </c>
      <c r="C79" s="272" t="n">
        <v>35.6856</v>
      </c>
      <c r="D79" s="272" t="n">
        <v>38.3175</v>
      </c>
      <c r="E79" s="272" t="n">
        <v>40.2767</v>
      </c>
    </row>
    <row r="80" customFormat="false" ht="17.25" hidden="false" customHeight="false" outlineLevel="0" collapsed="false">
      <c r="A80" s="0" t="s">
        <v>719</v>
      </c>
      <c r="B80" s="272" t="n">
        <v>15989.3408</v>
      </c>
      <c r="C80" s="272" t="n">
        <v>33.7539</v>
      </c>
      <c r="D80" s="272" t="n">
        <v>37.4614</v>
      </c>
      <c r="E80" s="272" t="n">
        <v>38.9379</v>
      </c>
    </row>
    <row r="81" customFormat="false" ht="17.25" hidden="false" customHeight="false" outlineLevel="0" collapsed="false">
      <c r="A81" s="0" t="s">
        <v>720</v>
      </c>
      <c r="B81" s="272" t="n">
        <v>71127.8432</v>
      </c>
      <c r="C81" s="272" t="n">
        <v>41.251</v>
      </c>
      <c r="D81" s="272" t="n">
        <v>44.381</v>
      </c>
      <c r="E81" s="272" t="n">
        <v>45.9555</v>
      </c>
    </row>
    <row r="82" customFormat="false" ht="17.25" hidden="false" customHeight="false" outlineLevel="0" collapsed="false">
      <c r="A82" s="0" t="s">
        <v>721</v>
      </c>
      <c r="B82" s="272" t="n">
        <v>33950.5168</v>
      </c>
      <c r="C82" s="272" t="n">
        <v>39.0873</v>
      </c>
      <c r="D82" s="272" t="n">
        <v>43.1854</v>
      </c>
      <c r="E82" s="272" t="n">
        <v>44.2315</v>
      </c>
    </row>
    <row r="83" customFormat="false" ht="17.25" hidden="false" customHeight="false" outlineLevel="0" collapsed="false">
      <c r="A83" s="0" t="s">
        <v>722</v>
      </c>
      <c r="B83" s="272" t="n">
        <v>19668.076</v>
      </c>
      <c r="C83" s="272" t="n">
        <v>37.658</v>
      </c>
      <c r="D83" s="272" t="n">
        <v>42.1942</v>
      </c>
      <c r="E83" s="272" t="n">
        <v>42.821</v>
      </c>
    </row>
    <row r="84" customFormat="false" ht="17.25" hidden="false" customHeight="false" outlineLevel="0" collapsed="false">
      <c r="A84" s="0" t="s">
        <v>723</v>
      </c>
      <c r="B84" s="272" t="n">
        <v>11831.2112</v>
      </c>
      <c r="C84" s="272" t="n">
        <v>36.1974</v>
      </c>
      <c r="D84" s="272" t="n">
        <v>40.71</v>
      </c>
      <c r="E84" s="272" t="n">
        <v>40.8525</v>
      </c>
    </row>
    <row r="85" customFormat="false" ht="17.25" hidden="false" customHeight="false" outlineLevel="0" collapsed="false">
      <c r="A85" s="0" t="s">
        <v>724</v>
      </c>
      <c r="B85" s="272" t="n">
        <v>47642.2248</v>
      </c>
      <c r="C85" s="272" t="n">
        <v>40.006</v>
      </c>
      <c r="D85" s="272" t="n">
        <v>43.8255</v>
      </c>
      <c r="E85" s="272" t="n">
        <v>45.1621</v>
      </c>
    </row>
    <row r="86" customFormat="false" ht="17.25" hidden="false" customHeight="false" outlineLevel="0" collapsed="false">
      <c r="A86" s="0" t="s">
        <v>725</v>
      </c>
      <c r="B86" s="272" t="n">
        <v>25134.236</v>
      </c>
      <c r="C86" s="272" t="n">
        <v>38.3388</v>
      </c>
      <c r="D86" s="272" t="n">
        <v>42.5474</v>
      </c>
      <c r="E86" s="272" t="n">
        <v>43.3147</v>
      </c>
    </row>
    <row r="87" customFormat="false" ht="17.25" hidden="false" customHeight="false" outlineLevel="0" collapsed="false">
      <c r="A87" s="0" t="s">
        <v>726</v>
      </c>
      <c r="B87" s="272" t="n">
        <v>15192.1184</v>
      </c>
      <c r="C87" s="272" t="n">
        <v>36.9451</v>
      </c>
      <c r="D87" s="272" t="n">
        <v>41.4757</v>
      </c>
      <c r="E87" s="272" t="n">
        <v>41.8588</v>
      </c>
    </row>
    <row r="88" customFormat="false" ht="17.25" hidden="false" customHeight="false" outlineLevel="0" collapsed="false">
      <c r="A88" s="0" t="s">
        <v>727</v>
      </c>
      <c r="B88" s="272" t="n">
        <v>9419.532</v>
      </c>
      <c r="C88" s="272" t="n">
        <v>35.4031</v>
      </c>
      <c r="D88" s="272" t="n">
        <v>40.3438</v>
      </c>
      <c r="E88" s="272" t="n">
        <v>40.38</v>
      </c>
    </row>
    <row r="89" customFormat="false" ht="17.25" hidden="false" customHeight="false" outlineLevel="0" collapsed="false">
      <c r="A89" s="0" t="s">
        <v>728</v>
      </c>
      <c r="B89" s="272" t="n">
        <v>180164.4576</v>
      </c>
      <c r="C89" s="272" t="n">
        <v>42.3661</v>
      </c>
      <c r="D89" s="272" t="n">
        <v>42.6769</v>
      </c>
      <c r="E89" s="272" t="n">
        <v>44.4278</v>
      </c>
    </row>
    <row r="90" customFormat="false" ht="17.25" hidden="false" customHeight="false" outlineLevel="0" collapsed="false">
      <c r="A90" s="0" t="s">
        <v>729</v>
      </c>
      <c r="B90" s="272" t="n">
        <v>94400.748</v>
      </c>
      <c r="C90" s="272" t="n">
        <v>37.837</v>
      </c>
      <c r="D90" s="272" t="n">
        <v>41.1016</v>
      </c>
      <c r="E90" s="272" t="n">
        <v>43.2267</v>
      </c>
    </row>
    <row r="91" customFormat="false" ht="17.25" hidden="false" customHeight="false" outlineLevel="0" collapsed="false">
      <c r="A91" s="0" t="s">
        <v>730</v>
      </c>
      <c r="B91" s="272" t="n">
        <v>52177.3128</v>
      </c>
      <c r="C91" s="272" t="n">
        <v>35.4368</v>
      </c>
      <c r="D91" s="272" t="n">
        <v>39.9852</v>
      </c>
      <c r="E91" s="272" t="n">
        <v>42.3193</v>
      </c>
    </row>
    <row r="92" customFormat="false" ht="17.25" hidden="false" customHeight="false" outlineLevel="0" collapsed="false">
      <c r="A92" s="0" t="s">
        <v>731</v>
      </c>
      <c r="B92" s="272" t="n">
        <v>31397.6576</v>
      </c>
      <c r="C92" s="272" t="n">
        <v>33.5113</v>
      </c>
      <c r="D92" s="272" t="n">
        <v>38.5596</v>
      </c>
      <c r="E92" s="272" t="n">
        <v>41.035</v>
      </c>
    </row>
    <row r="93" customFormat="false" ht="17.25" hidden="false" customHeight="false" outlineLevel="0" collapsed="false">
      <c r="A93" s="0" t="s">
        <v>732</v>
      </c>
      <c r="B93" s="272" t="n">
        <v>137618.5728</v>
      </c>
      <c r="C93" s="272" t="n">
        <v>40.0504</v>
      </c>
      <c r="D93" s="272" t="n">
        <v>41.8859</v>
      </c>
      <c r="E93" s="272" t="n">
        <v>43.8134</v>
      </c>
    </row>
    <row r="94" customFormat="false" ht="17.25" hidden="false" customHeight="false" outlineLevel="0" collapsed="false">
      <c r="A94" s="0" t="s">
        <v>733</v>
      </c>
      <c r="B94" s="272" t="n">
        <v>67779.7048</v>
      </c>
      <c r="C94" s="272" t="n">
        <v>36.4681</v>
      </c>
      <c r="D94" s="272" t="n">
        <v>40.3671</v>
      </c>
      <c r="E94" s="272" t="n">
        <v>42.6292</v>
      </c>
    </row>
    <row r="95" customFormat="false" ht="17.25" hidden="false" customHeight="false" outlineLevel="0" collapsed="false">
      <c r="A95" s="0" t="s">
        <v>734</v>
      </c>
      <c r="B95" s="272" t="n">
        <v>40303.6872</v>
      </c>
      <c r="C95" s="272" t="n">
        <v>34.4719</v>
      </c>
      <c r="D95" s="272" t="n">
        <v>39.2666</v>
      </c>
      <c r="E95" s="272" t="n">
        <v>41.689</v>
      </c>
    </row>
    <row r="96" customFormat="false" ht="17.25" hidden="false" customHeight="false" outlineLevel="0" collapsed="false">
      <c r="A96" s="0" t="s">
        <v>735</v>
      </c>
      <c r="B96" s="272" t="n">
        <v>24595.7568</v>
      </c>
      <c r="C96" s="272" t="n">
        <v>32.5281</v>
      </c>
      <c r="D96" s="272" t="n">
        <v>38.2391</v>
      </c>
      <c r="E96" s="272" t="n">
        <v>40.7454</v>
      </c>
    </row>
    <row r="97" customFormat="false" ht="17.25" hidden="false" customHeight="false" outlineLevel="0" collapsed="false">
      <c r="A97" s="0" t="s">
        <v>736</v>
      </c>
      <c r="B97" s="272" t="n">
        <v>23865.848</v>
      </c>
      <c r="C97" s="272" t="n">
        <v>42.6364</v>
      </c>
      <c r="D97" s="272" t="n">
        <v>42.2517</v>
      </c>
      <c r="E97" s="272" t="n">
        <v>44.6984</v>
      </c>
    </row>
    <row r="98" customFormat="false" ht="17.25" hidden="false" customHeight="false" outlineLevel="0" collapsed="false">
      <c r="A98" s="0" t="s">
        <v>737</v>
      </c>
      <c r="B98" s="272" t="n">
        <v>9565.2944</v>
      </c>
      <c r="C98" s="272" t="n">
        <v>40.2995</v>
      </c>
      <c r="D98" s="272" t="n">
        <v>40.5468</v>
      </c>
      <c r="E98" s="272" t="n">
        <v>42.9955</v>
      </c>
    </row>
    <row r="99" customFormat="false" ht="17.25" hidden="false" customHeight="false" outlineLevel="0" collapsed="false">
      <c r="A99" s="0" t="s">
        <v>738</v>
      </c>
      <c r="B99" s="272" t="n">
        <v>4215.488</v>
      </c>
      <c r="C99" s="272" t="n">
        <v>38.0884</v>
      </c>
      <c r="D99" s="272" t="n">
        <v>39.0584</v>
      </c>
      <c r="E99" s="272" t="n">
        <v>41.4532</v>
      </c>
    </row>
    <row r="100" customFormat="false" ht="17.25" hidden="false" customHeight="false" outlineLevel="0" collapsed="false">
      <c r="A100" s="0" t="s">
        <v>739</v>
      </c>
      <c r="B100" s="272" t="n">
        <v>2118.712</v>
      </c>
      <c r="C100" s="272" t="n">
        <v>35.9212</v>
      </c>
      <c r="D100" s="272" t="n">
        <v>37.9428</v>
      </c>
      <c r="E100" s="272" t="n">
        <v>40.2836</v>
      </c>
    </row>
    <row r="101" customFormat="false" ht="17.25" hidden="false" customHeight="false" outlineLevel="0" collapsed="false">
      <c r="A101" s="0" t="s">
        <v>740</v>
      </c>
      <c r="B101" s="272" t="n">
        <v>15268.072</v>
      </c>
      <c r="C101" s="272" t="n">
        <v>41.4835</v>
      </c>
      <c r="D101" s="272" t="n">
        <v>41.3811</v>
      </c>
      <c r="E101" s="272" t="n">
        <v>43.8547</v>
      </c>
    </row>
    <row r="102" customFormat="false" ht="17.25" hidden="false" customHeight="false" outlineLevel="0" collapsed="false">
      <c r="A102" s="0" t="s">
        <v>741</v>
      </c>
      <c r="B102" s="272" t="n">
        <v>6228.1456</v>
      </c>
      <c r="C102" s="272" t="n">
        <v>39.1637</v>
      </c>
      <c r="D102" s="272" t="n">
        <v>39.7616</v>
      </c>
      <c r="E102" s="272" t="n">
        <v>42.1715</v>
      </c>
    </row>
    <row r="103" customFormat="false" ht="17.25" hidden="false" customHeight="false" outlineLevel="0" collapsed="false">
      <c r="A103" s="0" t="s">
        <v>742</v>
      </c>
      <c r="B103" s="272" t="n">
        <v>2992.3408</v>
      </c>
      <c r="C103" s="272" t="n">
        <v>37.0162</v>
      </c>
      <c r="D103" s="272" t="n">
        <v>38.6758</v>
      </c>
      <c r="E103" s="272" t="n">
        <v>41.0564</v>
      </c>
    </row>
    <row r="104" customFormat="false" ht="17.25" hidden="false" customHeight="false" outlineLevel="0" collapsed="false">
      <c r="A104" s="0" t="s">
        <v>743</v>
      </c>
      <c r="B104" s="272" t="n">
        <v>1555.9088</v>
      </c>
      <c r="C104" s="272" t="n">
        <v>34.8203</v>
      </c>
      <c r="D104" s="272" t="n">
        <v>37.4719</v>
      </c>
      <c r="E104" s="272" t="n">
        <v>39.7858</v>
      </c>
    </row>
    <row r="105" customFormat="false" ht="17.25" hidden="false" customHeight="false" outlineLevel="0" collapsed="false">
      <c r="A105" s="0" t="s">
        <v>744</v>
      </c>
      <c r="B105" s="272" t="n">
        <v>54845.1344</v>
      </c>
      <c r="C105" s="272" t="n">
        <v>42.108</v>
      </c>
      <c r="D105" s="272" t="n">
        <v>45.265</v>
      </c>
      <c r="E105" s="272" t="n">
        <v>44.968</v>
      </c>
    </row>
    <row r="106" customFormat="false" ht="17.25" hidden="false" customHeight="false" outlineLevel="0" collapsed="false">
      <c r="A106" s="0" t="s">
        <v>745</v>
      </c>
      <c r="B106" s="272" t="n">
        <v>27682.7136</v>
      </c>
      <c r="C106" s="272" t="n">
        <v>39.3092</v>
      </c>
      <c r="D106" s="272" t="n">
        <v>43.6126</v>
      </c>
      <c r="E106" s="272" t="n">
        <v>43.7908</v>
      </c>
    </row>
    <row r="107" customFormat="false" ht="17.25" hidden="false" customHeight="false" outlineLevel="0" collapsed="false">
      <c r="A107" s="0" t="s">
        <v>746</v>
      </c>
      <c r="B107" s="272" t="n">
        <v>15100.4416</v>
      </c>
      <c r="C107" s="272" t="n">
        <v>36.7023</v>
      </c>
      <c r="D107" s="272" t="n">
        <v>42.0402</v>
      </c>
      <c r="E107" s="272" t="n">
        <v>42.5609</v>
      </c>
    </row>
    <row r="108" customFormat="false" ht="17.25" hidden="false" customHeight="false" outlineLevel="0" collapsed="false">
      <c r="A108" s="0" t="s">
        <v>747</v>
      </c>
      <c r="B108" s="272" t="n">
        <v>8920.1712</v>
      </c>
      <c r="C108" s="272" t="n">
        <v>34.2236</v>
      </c>
      <c r="D108" s="272" t="n">
        <v>40.7837</v>
      </c>
      <c r="E108" s="272" t="n">
        <v>41.5255</v>
      </c>
    </row>
    <row r="109" customFormat="false" ht="17.25" hidden="false" customHeight="false" outlineLevel="0" collapsed="false">
      <c r="A109" s="0" t="s">
        <v>748</v>
      </c>
      <c r="B109" s="272" t="n">
        <v>39207.6</v>
      </c>
      <c r="C109" s="272" t="n">
        <v>40.7035</v>
      </c>
      <c r="D109" s="272" t="n">
        <v>44.4667</v>
      </c>
      <c r="E109" s="272" t="n">
        <v>44.4055</v>
      </c>
    </row>
    <row r="110" customFormat="false" ht="17.25" hidden="false" customHeight="false" outlineLevel="0" collapsed="false">
      <c r="A110" s="0" t="s">
        <v>749</v>
      </c>
      <c r="B110" s="272" t="n">
        <v>20174.9392</v>
      </c>
      <c r="C110" s="272" t="n">
        <v>37.9831</v>
      </c>
      <c r="D110" s="272" t="n">
        <v>42.7569</v>
      </c>
      <c r="E110" s="272" t="n">
        <v>43.1403</v>
      </c>
    </row>
    <row r="111" customFormat="false" ht="17.25" hidden="false" customHeight="false" outlineLevel="0" collapsed="false">
      <c r="A111" s="0" t="s">
        <v>750</v>
      </c>
      <c r="B111" s="272" t="n">
        <v>11533.4352</v>
      </c>
      <c r="C111" s="272" t="n">
        <v>35.4453</v>
      </c>
      <c r="D111" s="272" t="n">
        <v>41.5856</v>
      </c>
      <c r="E111" s="272" t="n">
        <v>42.192</v>
      </c>
    </row>
    <row r="112" customFormat="false" ht="17.25" hidden="false" customHeight="false" outlineLevel="0" collapsed="false">
      <c r="A112" s="0" t="s">
        <v>751</v>
      </c>
      <c r="B112" s="272" t="n">
        <v>7047.8448</v>
      </c>
      <c r="C112" s="272" t="n">
        <v>33.05</v>
      </c>
      <c r="D112" s="272" t="n">
        <v>40.3359</v>
      </c>
      <c r="E112" s="272" t="n">
        <v>41.1217</v>
      </c>
    </row>
    <row r="113" customFormat="false" ht="17.25" hidden="false" customHeight="false" outlineLevel="0" collapsed="false">
      <c r="A113" s="0" t="s">
        <v>752</v>
      </c>
      <c r="B113" s="272" t="n">
        <v>7961.7464</v>
      </c>
      <c r="C113" s="272" t="n">
        <v>42.1796</v>
      </c>
      <c r="D113" s="272" t="n">
        <v>43.8608</v>
      </c>
      <c r="E113" s="272" t="n">
        <v>45.5888</v>
      </c>
    </row>
    <row r="114" customFormat="false" ht="17.25" hidden="false" customHeight="false" outlineLevel="0" collapsed="false">
      <c r="A114" s="0" t="s">
        <v>753</v>
      </c>
      <c r="B114" s="272" t="n">
        <v>3905.544</v>
      </c>
      <c r="C114" s="272" t="n">
        <v>40.8196</v>
      </c>
      <c r="D114" s="272" t="n">
        <v>42.5521</v>
      </c>
      <c r="E114" s="272" t="n">
        <v>43.9018</v>
      </c>
    </row>
    <row r="115" customFormat="false" ht="17.25" hidden="false" customHeight="false" outlineLevel="0" collapsed="false">
      <c r="A115" s="0" t="s">
        <v>754</v>
      </c>
      <c r="B115" s="272" t="n">
        <v>2129.224</v>
      </c>
      <c r="C115" s="272" t="n">
        <v>39.0674</v>
      </c>
      <c r="D115" s="272" t="n">
        <v>41.2669</v>
      </c>
      <c r="E115" s="272" t="n">
        <v>42.4487</v>
      </c>
    </row>
    <row r="116" customFormat="false" ht="17.25" hidden="false" customHeight="false" outlineLevel="0" collapsed="false">
      <c r="A116" s="0" t="s">
        <v>755</v>
      </c>
      <c r="B116" s="272" t="n">
        <v>1192.9304</v>
      </c>
      <c r="C116" s="272" t="n">
        <v>37.0039</v>
      </c>
      <c r="D116" s="272" t="n">
        <v>40.236</v>
      </c>
      <c r="E116" s="272" t="n">
        <v>41.4469</v>
      </c>
    </row>
    <row r="117" customFormat="false" ht="17.25" hidden="false" customHeight="false" outlineLevel="0" collapsed="false">
      <c r="A117" s="0" t="s">
        <v>756</v>
      </c>
      <c r="B117" s="272" t="n">
        <v>5478.8728</v>
      </c>
      <c r="C117" s="272" t="n">
        <v>41.5542</v>
      </c>
      <c r="D117" s="272" t="n">
        <v>43.2266</v>
      </c>
      <c r="E117" s="272" t="n">
        <v>44.7497</v>
      </c>
    </row>
    <row r="118" customFormat="false" ht="17.25" hidden="false" customHeight="false" outlineLevel="0" collapsed="false">
      <c r="A118" s="0" t="s">
        <v>757</v>
      </c>
      <c r="B118" s="272" t="n">
        <v>2862.084</v>
      </c>
      <c r="C118" s="272" t="n">
        <v>39.9909</v>
      </c>
      <c r="D118" s="272" t="n">
        <v>41.8618</v>
      </c>
      <c r="E118" s="272" t="n">
        <v>43.1083</v>
      </c>
    </row>
    <row r="119" customFormat="false" ht="17.25" hidden="false" customHeight="false" outlineLevel="0" collapsed="false">
      <c r="A119" s="0" t="s">
        <v>758</v>
      </c>
      <c r="B119" s="272" t="n">
        <v>1610.5744</v>
      </c>
      <c r="C119" s="272" t="n">
        <v>38.0684</v>
      </c>
      <c r="D119" s="272" t="n">
        <v>40.898</v>
      </c>
      <c r="E119" s="272" t="n">
        <v>42.0818</v>
      </c>
    </row>
    <row r="120" customFormat="false" ht="17.25" hidden="false" customHeight="false" outlineLevel="0" collapsed="false">
      <c r="A120" s="0" t="s">
        <v>759</v>
      </c>
      <c r="B120" s="272" t="n">
        <v>897.2584</v>
      </c>
      <c r="C120" s="272" t="n">
        <v>35.948</v>
      </c>
      <c r="D120" s="272" t="n">
        <v>39.935</v>
      </c>
      <c r="E120" s="272" t="n">
        <v>41.1898</v>
      </c>
    </row>
    <row r="121" customFormat="false" ht="17.25" hidden="false" customHeight="false" outlineLevel="0" collapsed="false">
      <c r="A121" s="0" t="s">
        <v>760</v>
      </c>
      <c r="B121" s="272" t="n">
        <v>12687.6464</v>
      </c>
      <c r="C121" s="272" t="n">
        <v>40.8916</v>
      </c>
      <c r="D121" s="272" t="n">
        <v>42.6986</v>
      </c>
      <c r="E121" s="272" t="n">
        <v>44.0224</v>
      </c>
    </row>
    <row r="122" customFormat="false" ht="17.25" hidden="false" customHeight="false" outlineLevel="0" collapsed="false">
      <c r="A122" s="0" t="s">
        <v>761</v>
      </c>
      <c r="B122" s="272" t="n">
        <v>5661.9464</v>
      </c>
      <c r="C122" s="272" t="n">
        <v>38.6731</v>
      </c>
      <c r="D122" s="272" t="n">
        <v>41.0209</v>
      </c>
      <c r="E122" s="272" t="n">
        <v>42.0662</v>
      </c>
    </row>
    <row r="123" customFormat="false" ht="17.25" hidden="false" customHeight="false" outlineLevel="0" collapsed="false">
      <c r="A123" s="0" t="s">
        <v>762</v>
      </c>
      <c r="B123" s="272" t="n">
        <v>2728.3928</v>
      </c>
      <c r="C123" s="272" t="n">
        <v>36.3859</v>
      </c>
      <c r="D123" s="272" t="n">
        <v>39.3602</v>
      </c>
      <c r="E123" s="272" t="n">
        <v>40.4007</v>
      </c>
    </row>
    <row r="124" customFormat="false" ht="17.25" hidden="false" customHeight="false" outlineLevel="0" collapsed="false">
      <c r="A124" s="0" t="s">
        <v>763</v>
      </c>
      <c r="B124" s="272" t="n">
        <v>1363.1392</v>
      </c>
      <c r="C124" s="272" t="n">
        <v>34.172</v>
      </c>
      <c r="D124" s="272" t="n">
        <v>38.109</v>
      </c>
      <c r="E124" s="272" t="n">
        <v>39.3756</v>
      </c>
    </row>
    <row r="125" customFormat="false" ht="17.25" hidden="false" customHeight="false" outlineLevel="0" collapsed="false">
      <c r="A125" s="0" t="s">
        <v>764</v>
      </c>
      <c r="B125" s="272" t="n">
        <v>8429.9736</v>
      </c>
      <c r="C125" s="272" t="n">
        <v>39.8212</v>
      </c>
      <c r="D125" s="272" t="n">
        <v>41.8818</v>
      </c>
      <c r="E125" s="272" t="n">
        <v>43.0373</v>
      </c>
    </row>
    <row r="126" customFormat="false" ht="17.25" hidden="false" customHeight="false" outlineLevel="0" collapsed="false">
      <c r="A126" s="0" t="s">
        <v>765</v>
      </c>
      <c r="B126" s="272" t="n">
        <v>3898.9352</v>
      </c>
      <c r="C126" s="272" t="n">
        <v>37.5103</v>
      </c>
      <c r="D126" s="272" t="n">
        <v>40.1475</v>
      </c>
      <c r="E126" s="272" t="n">
        <v>41.1474</v>
      </c>
    </row>
    <row r="127" customFormat="false" ht="17.25" hidden="false" customHeight="false" outlineLevel="0" collapsed="false">
      <c r="A127" s="0" t="s">
        <v>766</v>
      </c>
      <c r="B127" s="272" t="n">
        <v>1940.6848</v>
      </c>
      <c r="C127" s="272" t="n">
        <v>35.2691</v>
      </c>
      <c r="D127" s="272" t="n">
        <v>38.906</v>
      </c>
      <c r="E127" s="272" t="n">
        <v>40.0258</v>
      </c>
    </row>
    <row r="128" customFormat="false" ht="17.25" hidden="false" customHeight="false" outlineLevel="0" collapsed="false">
      <c r="A128" s="0" t="s">
        <v>767</v>
      </c>
      <c r="B128" s="272" t="n">
        <v>975.4864</v>
      </c>
      <c r="C128" s="272" t="n">
        <v>33.104</v>
      </c>
      <c r="D128" s="272" t="n">
        <v>37.6667</v>
      </c>
      <c r="E128" s="272" t="n">
        <v>39.0367</v>
      </c>
    </row>
    <row r="129" customFormat="false" ht="17.25" hidden="false" customHeight="false" outlineLevel="0" collapsed="false">
      <c r="A129" s="0" t="s">
        <v>768</v>
      </c>
      <c r="B129" s="272" t="n">
        <v>47501.0416</v>
      </c>
      <c r="C129" s="272" t="n">
        <v>39.7166</v>
      </c>
      <c r="D129" s="272" t="n">
        <v>41.0064</v>
      </c>
      <c r="E129" s="272" t="n">
        <v>44.0242</v>
      </c>
    </row>
    <row r="130" customFormat="false" ht="17.25" hidden="false" customHeight="false" outlineLevel="0" collapsed="false">
      <c r="A130" s="0" t="s">
        <v>769</v>
      </c>
      <c r="B130" s="272" t="n">
        <v>12031.2912</v>
      </c>
      <c r="C130" s="272" t="n">
        <v>37.7673</v>
      </c>
      <c r="D130" s="272" t="n">
        <v>39.4883</v>
      </c>
      <c r="E130" s="272" t="n">
        <v>42.5623</v>
      </c>
    </row>
    <row r="131" customFormat="false" ht="17.25" hidden="false" customHeight="false" outlineLevel="0" collapsed="false">
      <c r="A131" s="0" t="s">
        <v>770</v>
      </c>
      <c r="B131" s="272" t="n">
        <v>5014.5624</v>
      </c>
      <c r="C131" s="272" t="n">
        <v>36.2167</v>
      </c>
      <c r="D131" s="272" t="n">
        <v>38.6562</v>
      </c>
      <c r="E131" s="272" t="n">
        <v>41.0173</v>
      </c>
    </row>
    <row r="132" customFormat="false" ht="17.25" hidden="false" customHeight="false" outlineLevel="0" collapsed="false">
      <c r="A132" s="0" t="s">
        <v>771</v>
      </c>
      <c r="B132" s="272" t="n">
        <v>2648.6656</v>
      </c>
      <c r="C132" s="272" t="n">
        <v>34.4966</v>
      </c>
      <c r="D132" s="272" t="n">
        <v>37.9015</v>
      </c>
      <c r="E132" s="272" t="n">
        <v>39.7466</v>
      </c>
    </row>
    <row r="133" customFormat="false" ht="17.25" hidden="false" customHeight="false" outlineLevel="0" collapsed="false">
      <c r="A133" s="0" t="s">
        <v>772</v>
      </c>
      <c r="B133" s="272" t="n">
        <v>22718.6064</v>
      </c>
      <c r="C133" s="272" t="n">
        <v>38.5791</v>
      </c>
      <c r="D133" s="272" t="n">
        <v>40.0521</v>
      </c>
      <c r="E133" s="272" t="n">
        <v>43.3168</v>
      </c>
    </row>
    <row r="134" customFormat="false" ht="17.25" hidden="false" customHeight="false" outlineLevel="0" collapsed="false">
      <c r="A134" s="0" t="s">
        <v>773</v>
      </c>
      <c r="B134" s="272" t="n">
        <v>7343.7008</v>
      </c>
      <c r="C134" s="272" t="n">
        <v>37.0158</v>
      </c>
      <c r="D134" s="272" t="n">
        <v>39.0538</v>
      </c>
      <c r="E134" s="272" t="n">
        <v>41.7567</v>
      </c>
    </row>
    <row r="135" customFormat="false" ht="17.25" hidden="false" customHeight="false" outlineLevel="0" collapsed="false">
      <c r="A135" s="0" t="s">
        <v>774</v>
      </c>
      <c r="B135" s="272" t="n">
        <v>3639.5896</v>
      </c>
      <c r="C135" s="272" t="n">
        <v>35.3868</v>
      </c>
      <c r="D135" s="272" t="n">
        <v>38.3919</v>
      </c>
      <c r="E135" s="272" t="n">
        <v>40.5509</v>
      </c>
    </row>
    <row r="136" customFormat="false" ht="17.25" hidden="false" customHeight="false" outlineLevel="0" collapsed="false">
      <c r="A136" s="0" t="s">
        <v>775</v>
      </c>
      <c r="B136" s="272" t="n">
        <v>1983.6376</v>
      </c>
      <c r="C136" s="272" t="n">
        <v>33.5822</v>
      </c>
      <c r="D136" s="272" t="n">
        <v>37.5641</v>
      </c>
      <c r="E136" s="272" t="n">
        <v>39.225</v>
      </c>
    </row>
    <row r="137" customFormat="false" ht="17.25" hidden="false" customHeight="false" outlineLevel="0" collapsed="false">
      <c r="A137" s="0" t="s">
        <v>776</v>
      </c>
      <c r="B137" s="272" t="n">
        <v>39501.252</v>
      </c>
      <c r="C137" s="272" t="n">
        <v>40.3933</v>
      </c>
      <c r="D137" s="272" t="n">
        <v>44.0488</v>
      </c>
      <c r="E137" s="272" t="n">
        <v>45.4886</v>
      </c>
    </row>
    <row r="138" customFormat="false" ht="17.25" hidden="false" customHeight="false" outlineLevel="0" collapsed="false">
      <c r="A138" s="0" t="s">
        <v>777</v>
      </c>
      <c r="B138" s="272" t="n">
        <v>12809.8888</v>
      </c>
      <c r="C138" s="272" t="n">
        <v>38.5001</v>
      </c>
      <c r="D138" s="272" t="n">
        <v>42.9983</v>
      </c>
      <c r="E138" s="272" t="n">
        <v>43.8746</v>
      </c>
    </row>
    <row r="139" customFormat="false" ht="17.25" hidden="false" customHeight="false" outlineLevel="0" collapsed="false">
      <c r="A139" s="0" t="s">
        <v>778</v>
      </c>
      <c r="B139" s="272" t="n">
        <v>6035.5736</v>
      </c>
      <c r="C139" s="272" t="n">
        <v>37.0179</v>
      </c>
      <c r="D139" s="272" t="n">
        <v>41.8302</v>
      </c>
      <c r="E139" s="272" t="n">
        <v>42.1549</v>
      </c>
    </row>
    <row r="140" customFormat="false" ht="17.25" hidden="false" customHeight="false" outlineLevel="0" collapsed="false">
      <c r="A140" s="0" t="s">
        <v>779</v>
      </c>
      <c r="B140" s="272" t="n">
        <v>3267.9504</v>
      </c>
      <c r="C140" s="272" t="n">
        <v>35.3867</v>
      </c>
      <c r="D140" s="272" t="n">
        <v>40.7267</v>
      </c>
      <c r="E140" s="272" t="n">
        <v>40.617</v>
      </c>
    </row>
    <row r="141" customFormat="false" ht="17.25" hidden="false" customHeight="false" outlineLevel="0" collapsed="false">
      <c r="A141" s="0" t="s">
        <v>780</v>
      </c>
      <c r="B141" s="272" t="n">
        <v>21464.4704</v>
      </c>
      <c r="C141" s="272" t="n">
        <v>39.3383</v>
      </c>
      <c r="D141" s="272" t="n">
        <v>43.5679</v>
      </c>
      <c r="E141" s="272" t="n">
        <v>44.7501</v>
      </c>
    </row>
    <row r="142" customFormat="false" ht="17.25" hidden="false" customHeight="false" outlineLevel="0" collapsed="false">
      <c r="A142" s="0" t="s">
        <v>781</v>
      </c>
      <c r="B142" s="272" t="n">
        <v>8562.0072</v>
      </c>
      <c r="C142" s="272" t="n">
        <v>37.7674</v>
      </c>
      <c r="D142" s="272" t="n">
        <v>42.3872</v>
      </c>
      <c r="E142" s="272" t="n">
        <v>42.9524</v>
      </c>
    </row>
    <row r="143" customFormat="false" ht="17.25" hidden="false" customHeight="false" outlineLevel="0" collapsed="false">
      <c r="A143" s="0" t="s">
        <v>782</v>
      </c>
      <c r="B143" s="272" t="n">
        <v>4440.868</v>
      </c>
      <c r="C143" s="272" t="n">
        <v>36.2319</v>
      </c>
      <c r="D143" s="272" t="n">
        <v>41.426</v>
      </c>
      <c r="E143" s="272" t="n">
        <v>41.5433</v>
      </c>
    </row>
    <row r="144" customFormat="false" ht="17.25" hidden="false" customHeight="false" outlineLevel="0" collapsed="false">
      <c r="A144" s="0" t="s">
        <v>783</v>
      </c>
      <c r="B144" s="272" t="n">
        <v>2476.2056</v>
      </c>
      <c r="C144" s="272" t="n">
        <v>34.5264</v>
      </c>
      <c r="D144" s="272" t="n">
        <v>40.3999</v>
      </c>
      <c r="E144" s="272" t="n">
        <v>40.1326</v>
      </c>
    </row>
    <row r="145" customFormat="false" ht="17.25" hidden="false" customHeight="false" outlineLevel="0" collapsed="false">
      <c r="A145" s="0" t="s">
        <v>784</v>
      </c>
      <c r="B145" s="272" t="n">
        <v>111084.5472</v>
      </c>
      <c r="C145" s="272" t="n">
        <v>40.5302</v>
      </c>
      <c r="D145" s="272" t="n">
        <v>42.3823</v>
      </c>
      <c r="E145" s="272" t="n">
        <v>44.4364</v>
      </c>
    </row>
    <row r="146" customFormat="false" ht="17.25" hidden="false" customHeight="false" outlineLevel="0" collapsed="false">
      <c r="A146" s="0" t="s">
        <v>785</v>
      </c>
      <c r="B146" s="272" t="n">
        <v>29420.6728</v>
      </c>
      <c r="C146" s="272" t="n">
        <v>36.4872</v>
      </c>
      <c r="D146" s="272" t="n">
        <v>41.2252</v>
      </c>
      <c r="E146" s="272" t="n">
        <v>43.4429</v>
      </c>
    </row>
    <row r="147" customFormat="false" ht="17.25" hidden="false" customHeight="false" outlineLevel="0" collapsed="false">
      <c r="A147" s="0" t="s">
        <v>786</v>
      </c>
      <c r="B147" s="272" t="n">
        <v>6911.376</v>
      </c>
      <c r="C147" s="272" t="n">
        <v>34.802</v>
      </c>
      <c r="D147" s="272" t="n">
        <v>40.0724</v>
      </c>
      <c r="E147" s="272" t="n">
        <v>42.5183</v>
      </c>
    </row>
    <row r="148" customFormat="false" ht="17.25" hidden="false" customHeight="false" outlineLevel="0" collapsed="false">
      <c r="A148" s="0" t="s">
        <v>787</v>
      </c>
      <c r="B148" s="272" t="n">
        <v>2351.64</v>
      </c>
      <c r="C148" s="272" t="n">
        <v>33.4077</v>
      </c>
      <c r="D148" s="272" t="n">
        <v>39.1097</v>
      </c>
      <c r="E148" s="272" t="n">
        <v>41.73</v>
      </c>
    </row>
    <row r="149" customFormat="false" ht="17.25" hidden="false" customHeight="false" outlineLevel="0" collapsed="false">
      <c r="A149" s="0" t="s">
        <v>788</v>
      </c>
      <c r="B149" s="272" t="n">
        <v>64350.6816</v>
      </c>
      <c r="C149" s="272" t="n">
        <v>38.2756</v>
      </c>
      <c r="D149" s="272" t="n">
        <v>41.8165</v>
      </c>
      <c r="E149" s="272" t="n">
        <v>43.9754</v>
      </c>
    </row>
    <row r="150" customFormat="false" ht="17.25" hidden="false" customHeight="false" outlineLevel="0" collapsed="false">
      <c r="A150" s="0" t="s">
        <v>789</v>
      </c>
      <c r="B150" s="272" t="n">
        <v>13756.7464</v>
      </c>
      <c r="C150" s="272" t="n">
        <v>35.4704</v>
      </c>
      <c r="D150" s="272" t="n">
        <v>40.6415</v>
      </c>
      <c r="E150" s="272" t="n">
        <v>42.9663</v>
      </c>
    </row>
    <row r="151" customFormat="false" ht="17.25" hidden="false" customHeight="false" outlineLevel="0" collapsed="false">
      <c r="A151" s="0" t="s">
        <v>790</v>
      </c>
      <c r="B151" s="272" t="n">
        <v>3873.6376</v>
      </c>
      <c r="C151" s="272" t="n">
        <v>34.1449</v>
      </c>
      <c r="D151" s="272" t="n">
        <v>39.7452</v>
      </c>
      <c r="E151" s="272" t="n">
        <v>42.2659</v>
      </c>
    </row>
    <row r="152" customFormat="false" ht="17.25" hidden="false" customHeight="false" outlineLevel="0" collapsed="false">
      <c r="A152" s="0" t="s">
        <v>791</v>
      </c>
      <c r="B152" s="272" t="n">
        <v>1515.8184</v>
      </c>
      <c r="C152" s="272" t="n">
        <v>32.5955</v>
      </c>
      <c r="D152" s="272" t="n">
        <v>38.7509</v>
      </c>
      <c r="E152" s="272" t="n">
        <v>41.3717</v>
      </c>
    </row>
    <row r="153" customFormat="false" ht="17.25" hidden="false" customHeight="false" outlineLevel="0" collapsed="false">
      <c r="A153" s="0" t="s">
        <v>792</v>
      </c>
      <c r="B153" s="272" t="n">
        <v>5478.8728</v>
      </c>
      <c r="C153" s="272" t="n">
        <v>41.5542</v>
      </c>
      <c r="D153" s="272" t="n">
        <v>43.2266</v>
      </c>
      <c r="E153" s="272" t="n">
        <v>44.7497</v>
      </c>
    </row>
    <row r="154" customFormat="false" ht="17.25" hidden="false" customHeight="false" outlineLevel="0" collapsed="false">
      <c r="A154" s="0" t="s">
        <v>793</v>
      </c>
      <c r="B154" s="272" t="n">
        <v>2862.084</v>
      </c>
      <c r="C154" s="272" t="n">
        <v>39.9909</v>
      </c>
      <c r="D154" s="272" t="n">
        <v>41.8618</v>
      </c>
      <c r="E154" s="272" t="n">
        <v>43.1083</v>
      </c>
    </row>
    <row r="155" customFormat="false" ht="17.25" hidden="false" customHeight="false" outlineLevel="0" collapsed="false">
      <c r="A155" s="0" t="s">
        <v>794</v>
      </c>
      <c r="B155" s="272" t="n">
        <v>1610.5744</v>
      </c>
      <c r="C155" s="272" t="n">
        <v>38.0684</v>
      </c>
      <c r="D155" s="272" t="n">
        <v>40.898</v>
      </c>
      <c r="E155" s="272" t="n">
        <v>42.0818</v>
      </c>
    </row>
    <row r="156" customFormat="false" ht="17.25" hidden="false" customHeight="false" outlineLevel="0" collapsed="false">
      <c r="A156" s="0" t="s">
        <v>795</v>
      </c>
      <c r="B156" s="272" t="n">
        <v>897.2584</v>
      </c>
      <c r="C156" s="272" t="n">
        <v>35.948</v>
      </c>
      <c r="D156" s="272" t="n">
        <v>39.935</v>
      </c>
      <c r="E156" s="272" t="n">
        <v>41.1898</v>
      </c>
    </row>
    <row r="157" customFormat="false" ht="17.25" hidden="false" customHeight="false" outlineLevel="0" collapsed="false">
      <c r="A157" s="0" t="s">
        <v>796</v>
      </c>
      <c r="B157" s="272" t="n">
        <v>3905.544</v>
      </c>
      <c r="C157" s="272" t="n">
        <v>40.8196</v>
      </c>
      <c r="D157" s="272" t="n">
        <v>42.5521</v>
      </c>
      <c r="E157" s="272" t="n">
        <v>43.9018</v>
      </c>
    </row>
    <row r="158" customFormat="false" ht="17.25" hidden="false" customHeight="false" outlineLevel="0" collapsed="false">
      <c r="A158" s="0" t="s">
        <v>797</v>
      </c>
      <c r="B158" s="272" t="n">
        <v>2129.224</v>
      </c>
      <c r="C158" s="272" t="n">
        <v>39.0674</v>
      </c>
      <c r="D158" s="272" t="n">
        <v>41.2669</v>
      </c>
      <c r="E158" s="272" t="n">
        <v>42.4487</v>
      </c>
    </row>
    <row r="159" customFormat="false" ht="17.25" hidden="false" customHeight="false" outlineLevel="0" collapsed="false">
      <c r="A159" s="0" t="s">
        <v>798</v>
      </c>
      <c r="B159" s="272" t="n">
        <v>1192.9304</v>
      </c>
      <c r="C159" s="272" t="n">
        <v>37.0039</v>
      </c>
      <c r="D159" s="272" t="n">
        <v>40.236</v>
      </c>
      <c r="E159" s="272" t="n">
        <v>41.4469</v>
      </c>
    </row>
    <row r="160" customFormat="false" ht="17.25" hidden="false" customHeight="false" outlineLevel="0" collapsed="false">
      <c r="A160" s="0" t="s">
        <v>799</v>
      </c>
      <c r="B160" s="272" t="n">
        <v>681.0864</v>
      </c>
      <c r="C160" s="272" t="n">
        <v>34.9438</v>
      </c>
      <c r="D160" s="272" t="n">
        <v>39.6668</v>
      </c>
      <c r="E160" s="272" t="n">
        <v>40.969</v>
      </c>
    </row>
    <row r="161" customFormat="false" ht="17.25" hidden="false" customHeight="false" outlineLevel="0" collapsed="false">
      <c r="A161" s="0" t="s">
        <v>800</v>
      </c>
      <c r="B161" s="272" t="n">
        <v>8429.9736</v>
      </c>
      <c r="C161" s="272" t="n">
        <v>39.8212</v>
      </c>
      <c r="D161" s="272" t="n">
        <v>41.8818</v>
      </c>
      <c r="E161" s="272" t="n">
        <v>43.0373</v>
      </c>
    </row>
    <row r="162" customFormat="false" ht="17.25" hidden="false" customHeight="false" outlineLevel="0" collapsed="false">
      <c r="A162" s="0" t="s">
        <v>801</v>
      </c>
      <c r="B162" s="272" t="n">
        <v>3898.9352</v>
      </c>
      <c r="C162" s="272" t="n">
        <v>37.5103</v>
      </c>
      <c r="D162" s="272" t="n">
        <v>40.1475</v>
      </c>
      <c r="E162" s="272" t="n">
        <v>41.1474</v>
      </c>
    </row>
    <row r="163" customFormat="false" ht="17.25" hidden="false" customHeight="false" outlineLevel="0" collapsed="false">
      <c r="A163" s="0" t="s">
        <v>802</v>
      </c>
      <c r="B163" s="272" t="n">
        <v>1940.6848</v>
      </c>
      <c r="C163" s="272" t="n">
        <v>35.2691</v>
      </c>
      <c r="D163" s="272" t="n">
        <v>38.906</v>
      </c>
      <c r="E163" s="272" t="n">
        <v>40.0258</v>
      </c>
    </row>
    <row r="164" customFormat="false" ht="17.25" hidden="false" customHeight="false" outlineLevel="0" collapsed="false">
      <c r="A164" s="0" t="s">
        <v>803</v>
      </c>
      <c r="B164" s="272" t="n">
        <v>975.4864</v>
      </c>
      <c r="C164" s="272" t="n">
        <v>33.104</v>
      </c>
      <c r="D164" s="272" t="n">
        <v>37.6667</v>
      </c>
      <c r="E164" s="272" t="n">
        <v>39.0367</v>
      </c>
    </row>
    <row r="165" customFormat="false" ht="17.25" hidden="false" customHeight="false" outlineLevel="0" collapsed="false">
      <c r="A165" s="0" t="s">
        <v>804</v>
      </c>
      <c r="B165" s="272" t="n">
        <v>5661.9464</v>
      </c>
      <c r="C165" s="272" t="n">
        <v>38.6731</v>
      </c>
      <c r="D165" s="272" t="n">
        <v>41.0209</v>
      </c>
      <c r="E165" s="272" t="n">
        <v>42.0662</v>
      </c>
    </row>
    <row r="166" customFormat="false" ht="17.25" hidden="false" customHeight="false" outlineLevel="0" collapsed="false">
      <c r="A166" s="0" t="s">
        <v>805</v>
      </c>
      <c r="B166" s="272" t="n">
        <v>2728.3928</v>
      </c>
      <c r="C166" s="272" t="n">
        <v>36.3859</v>
      </c>
      <c r="D166" s="272" t="n">
        <v>39.3602</v>
      </c>
      <c r="E166" s="272" t="n">
        <v>40.4007</v>
      </c>
    </row>
    <row r="167" customFormat="false" ht="17.25" hidden="false" customHeight="false" outlineLevel="0" collapsed="false">
      <c r="A167" s="0" t="s">
        <v>806</v>
      </c>
      <c r="B167" s="272" t="n">
        <v>1363.1392</v>
      </c>
      <c r="C167" s="272" t="n">
        <v>34.172</v>
      </c>
      <c r="D167" s="272" t="n">
        <v>38.109</v>
      </c>
      <c r="E167" s="272" t="n">
        <v>39.3756</v>
      </c>
    </row>
    <row r="168" customFormat="false" ht="17.25" hidden="false" customHeight="false" outlineLevel="0" collapsed="false">
      <c r="A168" s="0" t="s">
        <v>807</v>
      </c>
      <c r="B168" s="272" t="n">
        <v>701.0864</v>
      </c>
      <c r="C168" s="272" t="n">
        <v>32.0975</v>
      </c>
      <c r="D168" s="272" t="n">
        <v>37.2933</v>
      </c>
      <c r="E168" s="272" t="n">
        <v>38.7958</v>
      </c>
    </row>
    <row r="169" customFormat="false" ht="17.25" hidden="false" customHeight="false" outlineLevel="0" collapsed="false">
      <c r="A169" s="0" t="s">
        <v>808</v>
      </c>
      <c r="B169" s="272" t="n">
        <v>22718.6064</v>
      </c>
      <c r="C169" s="272" t="n">
        <v>38.5791</v>
      </c>
      <c r="D169" s="272" t="n">
        <v>40.0521</v>
      </c>
      <c r="E169" s="272" t="n">
        <v>43.3168</v>
      </c>
    </row>
    <row r="170" customFormat="false" ht="17.25" hidden="false" customHeight="false" outlineLevel="0" collapsed="false">
      <c r="A170" s="0" t="s">
        <v>809</v>
      </c>
      <c r="B170" s="272" t="n">
        <v>7343.7008</v>
      </c>
      <c r="C170" s="272" t="n">
        <v>37.0158</v>
      </c>
      <c r="D170" s="272" t="n">
        <v>39.0538</v>
      </c>
      <c r="E170" s="272" t="n">
        <v>41.7567</v>
      </c>
    </row>
    <row r="171" customFormat="false" ht="17.25" hidden="false" customHeight="false" outlineLevel="0" collapsed="false">
      <c r="A171" s="0" t="s">
        <v>810</v>
      </c>
      <c r="B171" s="272" t="n">
        <v>3639.5896</v>
      </c>
      <c r="C171" s="272" t="n">
        <v>35.3868</v>
      </c>
      <c r="D171" s="272" t="n">
        <v>38.3919</v>
      </c>
      <c r="E171" s="272" t="n">
        <v>40.5509</v>
      </c>
    </row>
    <row r="172" customFormat="false" ht="17.25" hidden="false" customHeight="false" outlineLevel="0" collapsed="false">
      <c r="A172" s="0" t="s">
        <v>811</v>
      </c>
      <c r="B172" s="272" t="n">
        <v>1983.6376</v>
      </c>
      <c r="C172" s="272" t="n">
        <v>33.5822</v>
      </c>
      <c r="D172" s="272" t="n">
        <v>37.5641</v>
      </c>
      <c r="E172" s="272" t="n">
        <v>39.225</v>
      </c>
    </row>
    <row r="173" customFormat="false" ht="17.25" hidden="false" customHeight="false" outlineLevel="0" collapsed="false">
      <c r="A173" s="0" t="s">
        <v>812</v>
      </c>
      <c r="B173" s="272" t="n">
        <v>12031.2912</v>
      </c>
      <c r="C173" s="272" t="n">
        <v>37.7673</v>
      </c>
      <c r="D173" s="272" t="n">
        <v>39.4883</v>
      </c>
      <c r="E173" s="272" t="n">
        <v>42.5623</v>
      </c>
    </row>
    <row r="174" customFormat="false" ht="17.25" hidden="false" customHeight="false" outlineLevel="0" collapsed="false">
      <c r="A174" s="0" t="s">
        <v>813</v>
      </c>
      <c r="B174" s="272" t="n">
        <v>5014.5624</v>
      </c>
      <c r="C174" s="272" t="n">
        <v>36.2167</v>
      </c>
      <c r="D174" s="272" t="n">
        <v>38.6562</v>
      </c>
      <c r="E174" s="272" t="n">
        <v>41.0173</v>
      </c>
    </row>
    <row r="175" customFormat="false" ht="17.25" hidden="false" customHeight="false" outlineLevel="0" collapsed="false">
      <c r="A175" s="0" t="s">
        <v>814</v>
      </c>
      <c r="B175" s="272" t="n">
        <v>2648.6656</v>
      </c>
      <c r="C175" s="272" t="n">
        <v>34.4966</v>
      </c>
      <c r="D175" s="272" t="n">
        <v>37.9015</v>
      </c>
      <c r="E175" s="272" t="n">
        <v>39.7466</v>
      </c>
    </row>
    <row r="176" customFormat="false" ht="17.25" hidden="false" customHeight="false" outlineLevel="0" collapsed="false">
      <c r="A176" s="0" t="s">
        <v>815</v>
      </c>
      <c r="B176" s="272" t="n">
        <v>1510.1184</v>
      </c>
      <c r="C176" s="272" t="n">
        <v>32.6811</v>
      </c>
      <c r="D176" s="272" t="n">
        <v>37.3265</v>
      </c>
      <c r="E176" s="272" t="n">
        <v>38.8237</v>
      </c>
    </row>
    <row r="177" customFormat="false" ht="17.25" hidden="false" customHeight="false" outlineLevel="0" collapsed="false">
      <c r="A177" s="0" t="s">
        <v>816</v>
      </c>
      <c r="B177" s="272" t="n">
        <v>21464.4704</v>
      </c>
      <c r="C177" s="272" t="n">
        <v>39.3383</v>
      </c>
      <c r="D177" s="272" t="n">
        <v>43.5679</v>
      </c>
      <c r="E177" s="272" t="n">
        <v>44.7501</v>
      </c>
    </row>
    <row r="178" customFormat="false" ht="17.25" hidden="false" customHeight="false" outlineLevel="0" collapsed="false">
      <c r="A178" s="0" t="s">
        <v>817</v>
      </c>
      <c r="B178" s="272" t="n">
        <v>8562.0072</v>
      </c>
      <c r="C178" s="272" t="n">
        <v>37.7674</v>
      </c>
      <c r="D178" s="272" t="n">
        <v>42.3872</v>
      </c>
      <c r="E178" s="272" t="n">
        <v>42.9524</v>
      </c>
    </row>
    <row r="179" customFormat="false" ht="17.25" hidden="false" customHeight="false" outlineLevel="0" collapsed="false">
      <c r="A179" s="0" t="s">
        <v>818</v>
      </c>
      <c r="B179" s="272" t="n">
        <v>4440.868</v>
      </c>
      <c r="C179" s="272" t="n">
        <v>36.2319</v>
      </c>
      <c r="D179" s="272" t="n">
        <v>41.426</v>
      </c>
      <c r="E179" s="272" t="n">
        <v>41.5433</v>
      </c>
    </row>
    <row r="180" customFormat="false" ht="17.25" hidden="false" customHeight="false" outlineLevel="0" collapsed="false">
      <c r="A180" s="0" t="s">
        <v>819</v>
      </c>
      <c r="B180" s="272" t="n">
        <v>2476.2056</v>
      </c>
      <c r="C180" s="272" t="n">
        <v>34.5264</v>
      </c>
      <c r="D180" s="272" t="n">
        <v>40.3999</v>
      </c>
      <c r="E180" s="272" t="n">
        <v>40.1326</v>
      </c>
    </row>
    <row r="181" customFormat="false" ht="17.25" hidden="false" customHeight="false" outlineLevel="0" collapsed="false">
      <c r="A181" s="0" t="s">
        <v>820</v>
      </c>
      <c r="B181" s="272" t="n">
        <v>12809.8888</v>
      </c>
      <c r="C181" s="272" t="n">
        <v>38.5001</v>
      </c>
      <c r="D181" s="272" t="n">
        <v>42.9983</v>
      </c>
      <c r="E181" s="272" t="n">
        <v>43.8746</v>
      </c>
    </row>
    <row r="182" customFormat="false" ht="17.25" hidden="false" customHeight="false" outlineLevel="0" collapsed="false">
      <c r="A182" s="0" t="s">
        <v>821</v>
      </c>
      <c r="B182" s="272" t="n">
        <v>6035.5736</v>
      </c>
      <c r="C182" s="272" t="n">
        <v>37.0179</v>
      </c>
      <c r="D182" s="272" t="n">
        <v>41.8302</v>
      </c>
      <c r="E182" s="272" t="n">
        <v>42.1549</v>
      </c>
    </row>
    <row r="183" customFormat="false" ht="17.25" hidden="false" customHeight="false" outlineLevel="0" collapsed="false">
      <c r="A183" s="0" t="s">
        <v>822</v>
      </c>
      <c r="B183" s="272" t="n">
        <v>3267.9504</v>
      </c>
      <c r="C183" s="272" t="n">
        <v>35.3867</v>
      </c>
      <c r="D183" s="272" t="n">
        <v>40.7267</v>
      </c>
      <c r="E183" s="272" t="n">
        <v>40.617</v>
      </c>
    </row>
    <row r="184" customFormat="false" ht="17.25" hidden="false" customHeight="false" outlineLevel="0" collapsed="false">
      <c r="A184" s="0" t="s">
        <v>823</v>
      </c>
      <c r="B184" s="272" t="n">
        <v>1911.1112</v>
      </c>
      <c r="C184" s="272" t="n">
        <v>33.6845</v>
      </c>
      <c r="D184" s="272" t="n">
        <v>40.0753</v>
      </c>
      <c r="E184" s="272" t="n">
        <v>39.7038</v>
      </c>
    </row>
    <row r="185" customFormat="false" ht="17.25" hidden="false" customHeight="false" outlineLevel="0" collapsed="false">
      <c r="A185" s="0" t="s">
        <v>824</v>
      </c>
      <c r="B185" s="272" t="n">
        <v>64350.6816</v>
      </c>
      <c r="C185" s="272" t="n">
        <v>38.2756</v>
      </c>
      <c r="D185" s="272" t="n">
        <v>41.8165</v>
      </c>
      <c r="E185" s="272" t="n">
        <v>43.9754</v>
      </c>
    </row>
    <row r="186" customFormat="false" ht="17.25" hidden="false" customHeight="false" outlineLevel="0" collapsed="false">
      <c r="A186" s="0" t="s">
        <v>825</v>
      </c>
      <c r="B186" s="272" t="n">
        <v>13756.7464</v>
      </c>
      <c r="C186" s="272" t="n">
        <v>35.4704</v>
      </c>
      <c r="D186" s="272" t="n">
        <v>40.6415</v>
      </c>
      <c r="E186" s="272" t="n">
        <v>42.9663</v>
      </c>
    </row>
    <row r="187" customFormat="false" ht="17.25" hidden="false" customHeight="false" outlineLevel="0" collapsed="false">
      <c r="A187" s="0" t="s">
        <v>826</v>
      </c>
      <c r="B187" s="272" t="n">
        <v>3873.6376</v>
      </c>
      <c r="C187" s="272" t="n">
        <v>34.1449</v>
      </c>
      <c r="D187" s="272" t="n">
        <v>39.7452</v>
      </c>
      <c r="E187" s="272" t="n">
        <v>42.2659</v>
      </c>
    </row>
    <row r="188" customFormat="false" ht="17.25" hidden="false" customHeight="false" outlineLevel="0" collapsed="false">
      <c r="A188" s="0" t="s">
        <v>827</v>
      </c>
      <c r="B188" s="272" t="n">
        <v>1515.8184</v>
      </c>
      <c r="C188" s="272" t="n">
        <v>32.5955</v>
      </c>
      <c r="D188" s="272" t="n">
        <v>38.7509</v>
      </c>
      <c r="E188" s="272" t="n">
        <v>41.3717</v>
      </c>
    </row>
    <row r="189" customFormat="false" ht="17.25" hidden="false" customHeight="false" outlineLevel="0" collapsed="false">
      <c r="A189" s="0" t="s">
        <v>828</v>
      </c>
      <c r="B189" s="272" t="n">
        <v>29420.6728</v>
      </c>
      <c r="C189" s="272" t="n">
        <v>36.4872</v>
      </c>
      <c r="D189" s="272" t="n">
        <v>41.2252</v>
      </c>
      <c r="E189" s="272" t="n">
        <v>43.4429</v>
      </c>
    </row>
    <row r="190" customFormat="false" ht="17.25" hidden="false" customHeight="false" outlineLevel="0" collapsed="false">
      <c r="A190" s="0" t="s">
        <v>829</v>
      </c>
      <c r="B190" s="272" t="n">
        <v>6911.376</v>
      </c>
      <c r="C190" s="272" t="n">
        <v>34.802</v>
      </c>
      <c r="D190" s="272" t="n">
        <v>40.0724</v>
      </c>
      <c r="E190" s="272" t="n">
        <v>42.5183</v>
      </c>
    </row>
    <row r="191" customFormat="false" ht="17.25" hidden="false" customHeight="false" outlineLevel="0" collapsed="false">
      <c r="A191" s="0" t="s">
        <v>830</v>
      </c>
      <c r="B191" s="272" t="n">
        <v>2351.64</v>
      </c>
      <c r="C191" s="272" t="n">
        <v>33.4077</v>
      </c>
      <c r="D191" s="272" t="n">
        <v>39.1097</v>
      </c>
      <c r="E191" s="272" t="n">
        <v>41.73</v>
      </c>
    </row>
    <row r="192" customFormat="false" ht="17.25" hidden="false" customHeight="false" outlineLevel="0" collapsed="false">
      <c r="A192" s="0" t="s">
        <v>831</v>
      </c>
      <c r="B192" s="272" t="n">
        <v>1024.676</v>
      </c>
      <c r="C192" s="272" t="n">
        <v>31.7266</v>
      </c>
      <c r="D192" s="272" t="n">
        <v>38.4946</v>
      </c>
      <c r="E192" s="272" t="n">
        <v>41.1007</v>
      </c>
    </row>
    <row r="193" customFormat="false" ht="17.25" hidden="false" customHeight="false" outlineLevel="0" collapsed="false">
      <c r="A193" s="0" t="s">
        <v>832</v>
      </c>
      <c r="B193" s="272" t="n">
        <v>15268.072</v>
      </c>
      <c r="C193" s="272" t="n">
        <v>41.4835</v>
      </c>
      <c r="D193" s="272" t="n">
        <v>41.3811</v>
      </c>
      <c r="E193" s="272" t="n">
        <v>43.8547</v>
      </c>
    </row>
    <row r="194" customFormat="false" ht="17.25" hidden="false" customHeight="false" outlineLevel="0" collapsed="false">
      <c r="A194" s="0" t="s">
        <v>833</v>
      </c>
      <c r="B194" s="272" t="n">
        <v>6228.1456</v>
      </c>
      <c r="C194" s="272" t="n">
        <v>39.1637</v>
      </c>
      <c r="D194" s="272" t="n">
        <v>39.7616</v>
      </c>
      <c r="E194" s="272" t="n">
        <v>42.1715</v>
      </c>
    </row>
    <row r="195" customFormat="false" ht="17.25" hidden="false" customHeight="false" outlineLevel="0" collapsed="false">
      <c r="A195" s="0" t="s">
        <v>834</v>
      </c>
      <c r="B195" s="272" t="n">
        <v>2992.3408</v>
      </c>
      <c r="C195" s="272" t="n">
        <v>37.0162</v>
      </c>
      <c r="D195" s="272" t="n">
        <v>38.6758</v>
      </c>
      <c r="E195" s="272" t="n">
        <v>41.0564</v>
      </c>
    </row>
    <row r="196" customFormat="false" ht="17.25" hidden="false" customHeight="false" outlineLevel="0" collapsed="false">
      <c r="A196" s="0" t="s">
        <v>835</v>
      </c>
      <c r="B196" s="272" t="n">
        <v>1555.9088</v>
      </c>
      <c r="C196" s="272" t="n">
        <v>34.8203</v>
      </c>
      <c r="D196" s="272" t="n">
        <v>37.4719</v>
      </c>
      <c r="E196" s="272" t="n">
        <v>39.7858</v>
      </c>
    </row>
    <row r="197" customFormat="false" ht="17.25" hidden="false" customHeight="false" outlineLevel="0" collapsed="false">
      <c r="A197" s="0" t="s">
        <v>836</v>
      </c>
      <c r="B197" s="272" t="n">
        <v>9565.2944</v>
      </c>
      <c r="C197" s="272" t="n">
        <v>40.2995</v>
      </c>
      <c r="D197" s="272" t="n">
        <v>40.5468</v>
      </c>
      <c r="E197" s="272" t="n">
        <v>42.9955</v>
      </c>
    </row>
    <row r="198" customFormat="false" ht="17.25" hidden="false" customHeight="false" outlineLevel="0" collapsed="false">
      <c r="A198" s="0" t="s">
        <v>837</v>
      </c>
      <c r="B198" s="272" t="n">
        <v>4215.488</v>
      </c>
      <c r="C198" s="272" t="n">
        <v>38.0884</v>
      </c>
      <c r="D198" s="272" t="n">
        <v>39.0584</v>
      </c>
      <c r="E198" s="272" t="n">
        <v>41.4532</v>
      </c>
    </row>
    <row r="199" customFormat="false" ht="17.25" hidden="false" customHeight="false" outlineLevel="0" collapsed="false">
      <c r="A199" s="0" t="s">
        <v>838</v>
      </c>
      <c r="B199" s="272" t="n">
        <v>2118.712</v>
      </c>
      <c r="C199" s="272" t="n">
        <v>35.9212</v>
      </c>
      <c r="D199" s="272" t="n">
        <v>37.9428</v>
      </c>
      <c r="E199" s="272" t="n">
        <v>40.2836</v>
      </c>
    </row>
    <row r="200" customFormat="false" ht="17.25" hidden="false" customHeight="false" outlineLevel="0" collapsed="false">
      <c r="A200" s="0" t="s">
        <v>839</v>
      </c>
      <c r="B200" s="272" t="n">
        <v>1160.9088</v>
      </c>
      <c r="C200" s="272" t="n">
        <v>33.735</v>
      </c>
      <c r="D200" s="272" t="n">
        <v>37.1</v>
      </c>
      <c r="E200" s="272" t="n">
        <v>39.4513</v>
      </c>
    </row>
    <row r="201" customFormat="false" ht="17.25" hidden="false" customHeight="false" outlineLevel="0" collapsed="false">
      <c r="A201" s="0" t="s">
        <v>840</v>
      </c>
      <c r="B201" s="272" t="n">
        <v>39207.6</v>
      </c>
      <c r="C201" s="272" t="n">
        <v>40.7035</v>
      </c>
      <c r="D201" s="272" t="n">
        <v>44.4667</v>
      </c>
      <c r="E201" s="272" t="n">
        <v>44.4055</v>
      </c>
    </row>
    <row r="202" customFormat="false" ht="17.25" hidden="false" customHeight="false" outlineLevel="0" collapsed="false">
      <c r="A202" s="0" t="s">
        <v>841</v>
      </c>
      <c r="B202" s="272" t="n">
        <v>20174.9392</v>
      </c>
      <c r="C202" s="272" t="n">
        <v>37.9831</v>
      </c>
      <c r="D202" s="272" t="n">
        <v>42.7569</v>
      </c>
      <c r="E202" s="272" t="n">
        <v>43.1403</v>
      </c>
    </row>
    <row r="203" customFormat="false" ht="17.25" hidden="false" customHeight="false" outlineLevel="0" collapsed="false">
      <c r="A203" s="0" t="s">
        <v>842</v>
      </c>
      <c r="B203" s="272" t="n">
        <v>11533.4352</v>
      </c>
      <c r="C203" s="272" t="n">
        <v>35.4453</v>
      </c>
      <c r="D203" s="272" t="n">
        <v>41.5856</v>
      </c>
      <c r="E203" s="272" t="n">
        <v>42.192</v>
      </c>
    </row>
    <row r="204" customFormat="false" ht="17.25" hidden="false" customHeight="false" outlineLevel="0" collapsed="false">
      <c r="A204" s="0" t="s">
        <v>843</v>
      </c>
      <c r="B204" s="272" t="n">
        <v>7047.8448</v>
      </c>
      <c r="C204" s="272" t="n">
        <v>33.05</v>
      </c>
      <c r="D204" s="272" t="n">
        <v>40.3359</v>
      </c>
      <c r="E204" s="272" t="n">
        <v>41.1217</v>
      </c>
    </row>
    <row r="205" customFormat="false" ht="17.25" hidden="false" customHeight="false" outlineLevel="0" collapsed="false">
      <c r="A205" s="0" t="s">
        <v>844</v>
      </c>
      <c r="B205" s="272" t="n">
        <v>27682.7136</v>
      </c>
      <c r="C205" s="272" t="n">
        <v>39.3092</v>
      </c>
      <c r="D205" s="272" t="n">
        <v>43.6126</v>
      </c>
      <c r="E205" s="272" t="n">
        <v>43.7908</v>
      </c>
    </row>
    <row r="206" customFormat="false" ht="17.25" hidden="false" customHeight="false" outlineLevel="0" collapsed="false">
      <c r="A206" s="0" t="s">
        <v>845</v>
      </c>
      <c r="B206" s="272" t="n">
        <v>15100.4416</v>
      </c>
      <c r="C206" s="272" t="n">
        <v>36.7023</v>
      </c>
      <c r="D206" s="272" t="n">
        <v>42.0402</v>
      </c>
      <c r="E206" s="272" t="n">
        <v>42.5609</v>
      </c>
    </row>
    <row r="207" customFormat="false" ht="17.25" hidden="false" customHeight="false" outlineLevel="0" collapsed="false">
      <c r="A207" s="0" t="s">
        <v>846</v>
      </c>
      <c r="B207" s="272" t="n">
        <v>8920.1712</v>
      </c>
      <c r="C207" s="272" t="n">
        <v>34.2236</v>
      </c>
      <c r="D207" s="272" t="n">
        <v>40.7837</v>
      </c>
      <c r="E207" s="272" t="n">
        <v>41.5255</v>
      </c>
    </row>
    <row r="208" customFormat="false" ht="17.25" hidden="false" customHeight="false" outlineLevel="0" collapsed="false">
      <c r="A208" s="0" t="s">
        <v>847</v>
      </c>
      <c r="B208" s="272" t="n">
        <v>5655.0128</v>
      </c>
      <c r="C208" s="272" t="n">
        <v>31.9437</v>
      </c>
      <c r="D208" s="272" t="n">
        <v>39.9491</v>
      </c>
      <c r="E208" s="272" t="n">
        <v>40.8184</v>
      </c>
    </row>
    <row r="209" customFormat="false" ht="17.25" hidden="false" customHeight="false" outlineLevel="0" collapsed="false">
      <c r="A209" s="0" t="s">
        <v>848</v>
      </c>
      <c r="B209" s="272" t="n">
        <v>5478.8728</v>
      </c>
      <c r="C209" s="272" t="n">
        <v>41.5542</v>
      </c>
      <c r="D209" s="272" t="n">
        <v>43.2266</v>
      </c>
      <c r="E209" s="272" t="n">
        <v>44.7497</v>
      </c>
    </row>
    <row r="210" customFormat="false" ht="17.25" hidden="false" customHeight="false" outlineLevel="0" collapsed="false">
      <c r="A210" s="0" t="s">
        <v>849</v>
      </c>
      <c r="B210" s="272" t="n">
        <v>2862.084</v>
      </c>
      <c r="C210" s="272" t="n">
        <v>39.9909</v>
      </c>
      <c r="D210" s="272" t="n">
        <v>41.8618</v>
      </c>
      <c r="E210" s="272" t="n">
        <v>43.1083</v>
      </c>
    </row>
    <row r="211" customFormat="false" ht="17.25" hidden="false" customHeight="false" outlineLevel="0" collapsed="false">
      <c r="A211" s="0" t="s">
        <v>850</v>
      </c>
      <c r="B211" s="272" t="n">
        <v>1610.5744</v>
      </c>
      <c r="C211" s="272" t="n">
        <v>38.0684</v>
      </c>
      <c r="D211" s="272" t="n">
        <v>40.898</v>
      </c>
      <c r="E211" s="272" t="n">
        <v>42.0818</v>
      </c>
    </row>
    <row r="212" customFormat="false" ht="17.25" hidden="false" customHeight="false" outlineLevel="0" collapsed="false">
      <c r="A212" s="0" t="s">
        <v>851</v>
      </c>
      <c r="B212" s="272" t="n">
        <v>897.2584</v>
      </c>
      <c r="C212" s="272" t="n">
        <v>35.948</v>
      </c>
      <c r="D212" s="272" t="n">
        <v>39.935</v>
      </c>
      <c r="E212" s="272" t="n">
        <v>41.1898</v>
      </c>
    </row>
    <row r="213" customFormat="false" ht="17.25" hidden="false" customHeight="false" outlineLevel="0" collapsed="false">
      <c r="A213" s="0" t="s">
        <v>852</v>
      </c>
      <c r="B213" s="272" t="n">
        <v>3905.544</v>
      </c>
      <c r="C213" s="272" t="n">
        <v>40.8196</v>
      </c>
      <c r="D213" s="272" t="n">
        <v>42.5521</v>
      </c>
      <c r="E213" s="272" t="n">
        <v>43.9018</v>
      </c>
    </row>
    <row r="214" customFormat="false" ht="17.25" hidden="false" customHeight="false" outlineLevel="0" collapsed="false">
      <c r="A214" s="0" t="s">
        <v>853</v>
      </c>
      <c r="B214" s="272" t="n">
        <v>2129.224</v>
      </c>
      <c r="C214" s="272" t="n">
        <v>39.0674</v>
      </c>
      <c r="D214" s="272" t="n">
        <v>41.2669</v>
      </c>
      <c r="E214" s="272" t="n">
        <v>42.4487</v>
      </c>
    </row>
    <row r="215" customFormat="false" ht="17.25" hidden="false" customHeight="false" outlineLevel="0" collapsed="false">
      <c r="A215" s="0" t="s">
        <v>854</v>
      </c>
      <c r="B215" s="272" t="n">
        <v>1192.9304</v>
      </c>
      <c r="C215" s="272" t="n">
        <v>37.0039</v>
      </c>
      <c r="D215" s="272" t="n">
        <v>40.236</v>
      </c>
      <c r="E215" s="272" t="n">
        <v>41.4469</v>
      </c>
    </row>
    <row r="216" customFormat="false" ht="17.25" hidden="false" customHeight="false" outlineLevel="0" collapsed="false">
      <c r="A216" s="0" t="s">
        <v>855</v>
      </c>
      <c r="B216" s="272" t="n">
        <v>681.0864</v>
      </c>
      <c r="C216" s="272" t="n">
        <v>34.9438</v>
      </c>
      <c r="D216" s="272" t="n">
        <v>39.6668</v>
      </c>
      <c r="E216" s="272" t="n">
        <v>40.969</v>
      </c>
    </row>
    <row r="217" customFormat="false" ht="17.25" hidden="false" customHeight="false" outlineLevel="0" collapsed="false">
      <c r="A217" s="0" t="s">
        <v>856</v>
      </c>
      <c r="B217" s="272" t="n">
        <v>8429.9736</v>
      </c>
      <c r="C217" s="272" t="n">
        <v>39.8212</v>
      </c>
      <c r="D217" s="272" t="n">
        <v>41.8818</v>
      </c>
      <c r="E217" s="272" t="n">
        <v>43.0373</v>
      </c>
    </row>
    <row r="218" customFormat="false" ht="17.25" hidden="false" customHeight="false" outlineLevel="0" collapsed="false">
      <c r="A218" s="0" t="s">
        <v>857</v>
      </c>
      <c r="B218" s="272" t="n">
        <v>3898.9352</v>
      </c>
      <c r="C218" s="272" t="n">
        <v>37.5103</v>
      </c>
      <c r="D218" s="272" t="n">
        <v>40.1475</v>
      </c>
      <c r="E218" s="272" t="n">
        <v>41.1474</v>
      </c>
    </row>
    <row r="219" customFormat="false" ht="17.25" hidden="false" customHeight="false" outlineLevel="0" collapsed="false">
      <c r="A219" s="0" t="s">
        <v>858</v>
      </c>
      <c r="B219" s="272" t="n">
        <v>1940.6848</v>
      </c>
      <c r="C219" s="272" t="n">
        <v>35.2691</v>
      </c>
      <c r="D219" s="272" t="n">
        <v>38.906</v>
      </c>
      <c r="E219" s="272" t="n">
        <v>40.0258</v>
      </c>
    </row>
    <row r="220" customFormat="false" ht="17.25" hidden="false" customHeight="false" outlineLevel="0" collapsed="false">
      <c r="A220" s="0" t="s">
        <v>859</v>
      </c>
      <c r="B220" s="272" t="n">
        <v>975.4864</v>
      </c>
      <c r="C220" s="272" t="n">
        <v>33.104</v>
      </c>
      <c r="D220" s="272" t="n">
        <v>37.6667</v>
      </c>
      <c r="E220" s="272" t="n">
        <v>39.0367</v>
      </c>
    </row>
    <row r="221" customFormat="false" ht="17.25" hidden="false" customHeight="false" outlineLevel="0" collapsed="false">
      <c r="A221" s="0" t="s">
        <v>860</v>
      </c>
      <c r="B221" s="272" t="n">
        <v>5661.9464</v>
      </c>
      <c r="C221" s="272" t="n">
        <v>38.6731</v>
      </c>
      <c r="D221" s="272" t="n">
        <v>41.0209</v>
      </c>
      <c r="E221" s="272" t="n">
        <v>42.0662</v>
      </c>
    </row>
    <row r="222" customFormat="false" ht="17.25" hidden="false" customHeight="false" outlineLevel="0" collapsed="false">
      <c r="A222" s="0" t="s">
        <v>861</v>
      </c>
      <c r="B222" s="272" t="n">
        <v>2728.3928</v>
      </c>
      <c r="C222" s="272" t="n">
        <v>36.3859</v>
      </c>
      <c r="D222" s="272" t="n">
        <v>39.3602</v>
      </c>
      <c r="E222" s="272" t="n">
        <v>40.4007</v>
      </c>
    </row>
    <row r="223" customFormat="false" ht="17.25" hidden="false" customHeight="false" outlineLevel="0" collapsed="false">
      <c r="A223" s="0" t="s">
        <v>862</v>
      </c>
      <c r="B223" s="272" t="n">
        <v>1363.1392</v>
      </c>
      <c r="C223" s="272" t="n">
        <v>34.172</v>
      </c>
      <c r="D223" s="272" t="n">
        <v>38.109</v>
      </c>
      <c r="E223" s="272" t="n">
        <v>39.3756</v>
      </c>
    </row>
    <row r="224" customFormat="false" ht="17.25" hidden="false" customHeight="false" outlineLevel="0" collapsed="false">
      <c r="A224" s="0" t="s">
        <v>863</v>
      </c>
      <c r="B224" s="272" t="n">
        <v>701.0864</v>
      </c>
      <c r="C224" s="272" t="n">
        <v>32.0975</v>
      </c>
      <c r="D224" s="272" t="n">
        <v>37.2933</v>
      </c>
      <c r="E224" s="272" t="n">
        <v>38.7958</v>
      </c>
    </row>
    <row r="225" customFormat="false" ht="17.25" hidden="false" customHeight="false" outlineLevel="0" collapsed="false">
      <c r="A225" s="0" t="s">
        <v>864</v>
      </c>
      <c r="B225" s="272" t="n">
        <v>22718.6064</v>
      </c>
      <c r="C225" s="272" t="n">
        <v>38.5791</v>
      </c>
      <c r="D225" s="272" t="n">
        <v>40.0521</v>
      </c>
      <c r="E225" s="272" t="n">
        <v>43.3168</v>
      </c>
    </row>
    <row r="226" customFormat="false" ht="17.25" hidden="false" customHeight="false" outlineLevel="0" collapsed="false">
      <c r="A226" s="0" t="s">
        <v>865</v>
      </c>
      <c r="B226" s="272" t="n">
        <v>7343.7008</v>
      </c>
      <c r="C226" s="272" t="n">
        <v>37.0158</v>
      </c>
      <c r="D226" s="272" t="n">
        <v>39.0538</v>
      </c>
      <c r="E226" s="272" t="n">
        <v>41.7567</v>
      </c>
    </row>
    <row r="227" customFormat="false" ht="17.25" hidden="false" customHeight="false" outlineLevel="0" collapsed="false">
      <c r="A227" s="0" t="s">
        <v>866</v>
      </c>
      <c r="B227" s="272" t="n">
        <v>3639.5896</v>
      </c>
      <c r="C227" s="272" t="n">
        <v>35.3868</v>
      </c>
      <c r="D227" s="272" t="n">
        <v>38.3919</v>
      </c>
      <c r="E227" s="272" t="n">
        <v>40.5509</v>
      </c>
    </row>
    <row r="228" customFormat="false" ht="17.25" hidden="false" customHeight="false" outlineLevel="0" collapsed="false">
      <c r="A228" s="0" t="s">
        <v>867</v>
      </c>
      <c r="B228" s="272" t="n">
        <v>1983.6376</v>
      </c>
      <c r="C228" s="272" t="n">
        <v>33.5822</v>
      </c>
      <c r="D228" s="272" t="n">
        <v>37.5641</v>
      </c>
      <c r="E228" s="272" t="n">
        <v>39.225</v>
      </c>
    </row>
    <row r="229" customFormat="false" ht="17.25" hidden="false" customHeight="false" outlineLevel="0" collapsed="false">
      <c r="A229" s="0" t="s">
        <v>868</v>
      </c>
      <c r="B229" s="272" t="n">
        <v>12031.2912</v>
      </c>
      <c r="C229" s="272" t="n">
        <v>37.7673</v>
      </c>
      <c r="D229" s="272" t="n">
        <v>39.4883</v>
      </c>
      <c r="E229" s="272" t="n">
        <v>42.5623</v>
      </c>
    </row>
    <row r="230" customFormat="false" ht="17.25" hidden="false" customHeight="false" outlineLevel="0" collapsed="false">
      <c r="A230" s="0" t="s">
        <v>869</v>
      </c>
      <c r="B230" s="272" t="n">
        <v>5014.5624</v>
      </c>
      <c r="C230" s="272" t="n">
        <v>36.2167</v>
      </c>
      <c r="D230" s="272" t="n">
        <v>38.6562</v>
      </c>
      <c r="E230" s="272" t="n">
        <v>41.0173</v>
      </c>
    </row>
    <row r="231" customFormat="false" ht="17.25" hidden="false" customHeight="false" outlineLevel="0" collapsed="false">
      <c r="A231" s="0" t="s">
        <v>870</v>
      </c>
      <c r="B231" s="272" t="n">
        <v>2648.6656</v>
      </c>
      <c r="C231" s="272" t="n">
        <v>34.4966</v>
      </c>
      <c r="D231" s="272" t="n">
        <v>37.9015</v>
      </c>
      <c r="E231" s="272" t="n">
        <v>39.7466</v>
      </c>
    </row>
    <row r="232" customFormat="false" ht="17.25" hidden="false" customHeight="false" outlineLevel="0" collapsed="false">
      <c r="A232" s="0" t="s">
        <v>871</v>
      </c>
      <c r="B232" s="272" t="n">
        <v>1510.1184</v>
      </c>
      <c r="C232" s="272" t="n">
        <v>32.6811</v>
      </c>
      <c r="D232" s="272" t="n">
        <v>37.3265</v>
      </c>
      <c r="E232" s="272" t="n">
        <v>38.8237</v>
      </c>
    </row>
    <row r="233" customFormat="false" ht="17.25" hidden="false" customHeight="false" outlineLevel="0" collapsed="false">
      <c r="A233" s="0" t="s">
        <v>872</v>
      </c>
      <c r="B233" s="272" t="n">
        <v>21464.4704</v>
      </c>
      <c r="C233" s="272" t="n">
        <v>39.3383</v>
      </c>
      <c r="D233" s="272" t="n">
        <v>43.5679</v>
      </c>
      <c r="E233" s="272" t="n">
        <v>44.7501</v>
      </c>
    </row>
    <row r="234" customFormat="false" ht="17.25" hidden="false" customHeight="false" outlineLevel="0" collapsed="false">
      <c r="A234" s="0" t="s">
        <v>873</v>
      </c>
      <c r="B234" s="272" t="n">
        <v>8562.0072</v>
      </c>
      <c r="C234" s="272" t="n">
        <v>37.7674</v>
      </c>
      <c r="D234" s="272" t="n">
        <v>42.3872</v>
      </c>
      <c r="E234" s="272" t="n">
        <v>42.9524</v>
      </c>
    </row>
    <row r="235" customFormat="false" ht="17.25" hidden="false" customHeight="false" outlineLevel="0" collapsed="false">
      <c r="A235" s="0" t="s">
        <v>874</v>
      </c>
      <c r="B235" s="272" t="n">
        <v>4440.868</v>
      </c>
      <c r="C235" s="272" t="n">
        <v>36.2319</v>
      </c>
      <c r="D235" s="272" t="n">
        <v>41.426</v>
      </c>
      <c r="E235" s="272" t="n">
        <v>41.5433</v>
      </c>
    </row>
    <row r="236" customFormat="false" ht="17.25" hidden="false" customHeight="false" outlineLevel="0" collapsed="false">
      <c r="A236" s="0" t="s">
        <v>875</v>
      </c>
      <c r="B236" s="272" t="n">
        <v>2476.2056</v>
      </c>
      <c r="C236" s="272" t="n">
        <v>34.5264</v>
      </c>
      <c r="D236" s="272" t="n">
        <v>40.3999</v>
      </c>
      <c r="E236" s="272" t="n">
        <v>40.1326</v>
      </c>
    </row>
    <row r="237" customFormat="false" ht="17.25" hidden="false" customHeight="false" outlineLevel="0" collapsed="false">
      <c r="A237" s="0" t="s">
        <v>876</v>
      </c>
      <c r="B237" s="272" t="n">
        <v>12809.8888</v>
      </c>
      <c r="C237" s="272" t="n">
        <v>38.5001</v>
      </c>
      <c r="D237" s="272" t="n">
        <v>42.9983</v>
      </c>
      <c r="E237" s="272" t="n">
        <v>43.8746</v>
      </c>
    </row>
    <row r="238" customFormat="false" ht="17.25" hidden="false" customHeight="false" outlineLevel="0" collapsed="false">
      <c r="A238" s="0" t="s">
        <v>877</v>
      </c>
      <c r="B238" s="272" t="n">
        <v>6035.5736</v>
      </c>
      <c r="C238" s="272" t="n">
        <v>37.0179</v>
      </c>
      <c r="D238" s="272" t="n">
        <v>41.8302</v>
      </c>
      <c r="E238" s="272" t="n">
        <v>42.1549</v>
      </c>
    </row>
    <row r="239" customFormat="false" ht="17.25" hidden="false" customHeight="false" outlineLevel="0" collapsed="false">
      <c r="A239" s="0" t="s">
        <v>878</v>
      </c>
      <c r="B239" s="272" t="n">
        <v>3267.9504</v>
      </c>
      <c r="C239" s="272" t="n">
        <v>35.3867</v>
      </c>
      <c r="D239" s="272" t="n">
        <v>40.7267</v>
      </c>
      <c r="E239" s="272" t="n">
        <v>40.617</v>
      </c>
    </row>
    <row r="240" customFormat="false" ht="17.25" hidden="false" customHeight="false" outlineLevel="0" collapsed="false">
      <c r="A240" s="0" t="s">
        <v>879</v>
      </c>
      <c r="B240" s="272" t="n">
        <v>1911.1112</v>
      </c>
      <c r="C240" s="272" t="n">
        <v>33.6845</v>
      </c>
      <c r="D240" s="272" t="n">
        <v>40.0753</v>
      </c>
      <c r="E240" s="272" t="n">
        <v>39.7038</v>
      </c>
    </row>
    <row r="241" customFormat="false" ht="17.25" hidden="false" customHeight="false" outlineLevel="0" collapsed="false">
      <c r="A241" s="0" t="s">
        <v>880</v>
      </c>
      <c r="B241" s="272" t="n">
        <v>64350.6816</v>
      </c>
      <c r="C241" s="272" t="n">
        <v>38.2756</v>
      </c>
      <c r="D241" s="272" t="n">
        <v>41.8165</v>
      </c>
      <c r="E241" s="272" t="n">
        <v>43.9754</v>
      </c>
    </row>
    <row r="242" customFormat="false" ht="17.25" hidden="false" customHeight="false" outlineLevel="0" collapsed="false">
      <c r="A242" s="0" t="s">
        <v>881</v>
      </c>
      <c r="B242" s="272" t="n">
        <v>13756.7464</v>
      </c>
      <c r="C242" s="272" t="n">
        <v>35.4704</v>
      </c>
      <c r="D242" s="272" t="n">
        <v>40.6415</v>
      </c>
      <c r="E242" s="272" t="n">
        <v>42.9663</v>
      </c>
    </row>
    <row r="243" customFormat="false" ht="17.25" hidden="false" customHeight="false" outlineLevel="0" collapsed="false">
      <c r="A243" s="0" t="s">
        <v>882</v>
      </c>
      <c r="B243" s="272" t="n">
        <v>3873.6376</v>
      </c>
      <c r="C243" s="272" t="n">
        <v>34.1449</v>
      </c>
      <c r="D243" s="272" t="n">
        <v>39.7452</v>
      </c>
      <c r="E243" s="272" t="n">
        <v>42.2659</v>
      </c>
    </row>
    <row r="244" customFormat="false" ht="17.25" hidden="false" customHeight="false" outlineLevel="0" collapsed="false">
      <c r="A244" s="0" t="s">
        <v>883</v>
      </c>
      <c r="B244" s="272" t="n">
        <v>1515.8184</v>
      </c>
      <c r="C244" s="272" t="n">
        <v>32.5955</v>
      </c>
      <c r="D244" s="272" t="n">
        <v>38.7509</v>
      </c>
      <c r="E244" s="272" t="n">
        <v>41.3717</v>
      </c>
    </row>
    <row r="245" customFormat="false" ht="17.25" hidden="false" customHeight="false" outlineLevel="0" collapsed="false">
      <c r="A245" s="0" t="s">
        <v>884</v>
      </c>
      <c r="B245" s="272" t="n">
        <v>29420.6728</v>
      </c>
      <c r="C245" s="272" t="n">
        <v>36.4872</v>
      </c>
      <c r="D245" s="272" t="n">
        <v>41.2252</v>
      </c>
      <c r="E245" s="272" t="n">
        <v>43.4429</v>
      </c>
    </row>
    <row r="246" customFormat="false" ht="17.25" hidden="false" customHeight="false" outlineLevel="0" collapsed="false">
      <c r="A246" s="0" t="s">
        <v>885</v>
      </c>
      <c r="B246" s="272" t="n">
        <v>6911.376</v>
      </c>
      <c r="C246" s="272" t="n">
        <v>34.802</v>
      </c>
      <c r="D246" s="272" t="n">
        <v>40.0724</v>
      </c>
      <c r="E246" s="272" t="n">
        <v>42.5183</v>
      </c>
    </row>
    <row r="247" customFormat="false" ht="17.25" hidden="false" customHeight="false" outlineLevel="0" collapsed="false">
      <c r="A247" s="0" t="s">
        <v>886</v>
      </c>
      <c r="B247" s="272" t="n">
        <v>2351.64</v>
      </c>
      <c r="C247" s="272" t="n">
        <v>33.4077</v>
      </c>
      <c r="D247" s="272" t="n">
        <v>39.1097</v>
      </c>
      <c r="E247" s="272" t="n">
        <v>41.73</v>
      </c>
    </row>
    <row r="248" customFormat="false" ht="17.25" hidden="false" customHeight="false" outlineLevel="0" collapsed="false">
      <c r="A248" s="0" t="s">
        <v>887</v>
      </c>
      <c r="B248" s="272" t="n">
        <v>1024.676</v>
      </c>
      <c r="C248" s="272" t="n">
        <v>31.7266</v>
      </c>
      <c r="D248" s="272" t="n">
        <v>38.4946</v>
      </c>
      <c r="E248" s="272" t="n">
        <v>41.1007</v>
      </c>
    </row>
    <row r="249" customFormat="false" ht="17.25" hidden="false" customHeight="false" outlineLevel="0" collapsed="false">
      <c r="A249" s="0" t="s">
        <v>888</v>
      </c>
      <c r="B249" s="272" t="n">
        <v>19516.0176</v>
      </c>
      <c r="C249" s="272" t="n">
        <v>42.6591</v>
      </c>
      <c r="D249" s="272" t="n">
        <v>42.2791</v>
      </c>
      <c r="E249" s="272" t="n">
        <v>44.9726</v>
      </c>
    </row>
    <row r="250" customFormat="false" ht="17.25" hidden="false" customHeight="false" outlineLevel="0" collapsed="false">
      <c r="A250" s="0" t="s">
        <v>889</v>
      </c>
      <c r="B250" s="272" t="n">
        <v>8891.7344</v>
      </c>
      <c r="C250" s="272" t="n">
        <v>40.6494</v>
      </c>
      <c r="D250" s="272" t="n">
        <v>40.8229</v>
      </c>
      <c r="E250" s="272" t="n">
        <v>43.4304</v>
      </c>
    </row>
    <row r="251" customFormat="false" ht="17.25" hidden="false" customHeight="false" outlineLevel="0" collapsed="false">
      <c r="A251" s="0" t="s">
        <v>890</v>
      </c>
      <c r="B251" s="272" t="n">
        <v>4524.7296</v>
      </c>
      <c r="C251" s="272" t="n">
        <v>38.656</v>
      </c>
      <c r="D251" s="272" t="n">
        <v>39.4898</v>
      </c>
      <c r="E251" s="272" t="n">
        <v>41.9442</v>
      </c>
    </row>
    <row r="252" customFormat="false" ht="17.25" hidden="false" customHeight="false" outlineLevel="0" collapsed="false">
      <c r="A252" s="0" t="s">
        <v>891</v>
      </c>
      <c r="B252" s="272" t="n">
        <v>2545.9904</v>
      </c>
      <c r="C252" s="272" t="n">
        <v>36.5987</v>
      </c>
      <c r="D252" s="272" t="n">
        <v>38.4526</v>
      </c>
      <c r="E252" s="272" t="n">
        <v>40.818</v>
      </c>
    </row>
    <row r="253" customFormat="false" ht="17.25" hidden="false" customHeight="false" outlineLevel="0" collapsed="false">
      <c r="A253" s="0" t="s">
        <v>892</v>
      </c>
      <c r="B253" s="272" t="n">
        <v>13141.912</v>
      </c>
      <c r="C253" s="272" t="n">
        <v>41.6595</v>
      </c>
      <c r="D253" s="272" t="n">
        <v>41.5409</v>
      </c>
      <c r="E253" s="272" t="n">
        <v>44.2121</v>
      </c>
    </row>
    <row r="254" customFormat="false" ht="17.25" hidden="false" customHeight="false" outlineLevel="0" collapsed="false">
      <c r="A254" s="0" t="s">
        <v>893</v>
      </c>
      <c r="B254" s="272" t="n">
        <v>6230.4448</v>
      </c>
      <c r="C254" s="272" t="n">
        <v>39.6344</v>
      </c>
      <c r="D254" s="272" t="n">
        <v>40.1266</v>
      </c>
      <c r="E254" s="272" t="n">
        <v>42.6524</v>
      </c>
    </row>
    <row r="255" customFormat="false" ht="17.25" hidden="false" customHeight="false" outlineLevel="0" collapsed="false">
      <c r="A255" s="0" t="s">
        <v>894</v>
      </c>
      <c r="B255" s="272" t="n">
        <v>3417.1504</v>
      </c>
      <c r="C255" s="272" t="n">
        <v>37.6498</v>
      </c>
      <c r="D255" s="272" t="n">
        <v>39.1315</v>
      </c>
      <c r="E255" s="272" t="n">
        <v>41.5534</v>
      </c>
    </row>
    <row r="256" customFormat="false" ht="17.25" hidden="false" customHeight="false" outlineLevel="0" collapsed="false">
      <c r="A256" s="0" t="s">
        <v>895</v>
      </c>
      <c r="B256" s="272" t="n">
        <v>1943.4272</v>
      </c>
      <c r="C256" s="272" t="n">
        <v>35.5343</v>
      </c>
      <c r="D256" s="272" t="n">
        <v>37.8642</v>
      </c>
      <c r="E256" s="272" t="n">
        <v>40.1933</v>
      </c>
    </row>
    <row r="257" customFormat="false" ht="17.25" hidden="false" customHeight="false" outlineLevel="0" collapsed="false">
      <c r="A257" s="0" t="s">
        <v>896</v>
      </c>
      <c r="B257" s="272" t="n">
        <v>45185.9728</v>
      </c>
      <c r="C257" s="272" t="n">
        <v>41.474</v>
      </c>
      <c r="D257" s="272" t="n">
        <v>45.5841</v>
      </c>
      <c r="E257" s="272" t="n">
        <v>45.1336</v>
      </c>
    </row>
    <row r="258" customFormat="false" ht="17.25" hidden="false" customHeight="false" outlineLevel="0" collapsed="false">
      <c r="A258" s="0" t="s">
        <v>897</v>
      </c>
      <c r="B258" s="272" t="n">
        <v>23945.0304</v>
      </c>
      <c r="C258" s="272" t="n">
        <v>38.9401</v>
      </c>
      <c r="D258" s="272" t="n">
        <v>44.0977</v>
      </c>
      <c r="E258" s="272" t="n">
        <v>44.1277</v>
      </c>
    </row>
    <row r="259" customFormat="false" ht="17.25" hidden="false" customHeight="false" outlineLevel="0" collapsed="false">
      <c r="A259" s="0" t="s">
        <v>898</v>
      </c>
      <c r="B259" s="272" t="n">
        <v>13725.9552</v>
      </c>
      <c r="C259" s="272" t="n">
        <v>36.5786</v>
      </c>
      <c r="D259" s="272" t="n">
        <v>42.5988</v>
      </c>
      <c r="E259" s="272" t="n">
        <v>42.9977</v>
      </c>
    </row>
    <row r="260" customFormat="false" ht="17.25" hidden="false" customHeight="false" outlineLevel="0" collapsed="false">
      <c r="A260" s="0" t="s">
        <v>899</v>
      </c>
      <c r="B260" s="272" t="n">
        <v>8237.4704</v>
      </c>
      <c r="C260" s="272" t="n">
        <v>34.2081</v>
      </c>
      <c r="D260" s="272" t="n">
        <v>41.3151</v>
      </c>
      <c r="E260" s="272" t="n">
        <v>41.9555</v>
      </c>
    </row>
    <row r="261" customFormat="false" ht="17.25" hidden="false" customHeight="false" outlineLevel="0" collapsed="false">
      <c r="A261" s="0" t="s">
        <v>900</v>
      </c>
      <c r="B261" s="272" t="n">
        <v>32742.2864</v>
      </c>
      <c r="C261" s="272" t="n">
        <v>40.1739</v>
      </c>
      <c r="D261" s="272" t="n">
        <v>44.8777</v>
      </c>
      <c r="E261" s="272" t="n">
        <v>44.66</v>
      </c>
    </row>
    <row r="262" customFormat="false" ht="17.25" hidden="false" customHeight="false" outlineLevel="0" collapsed="false">
      <c r="A262" s="0" t="s">
        <v>901</v>
      </c>
      <c r="B262" s="272" t="n">
        <v>17974.8688</v>
      </c>
      <c r="C262" s="272" t="n">
        <v>37.7463</v>
      </c>
      <c r="D262" s="272" t="n">
        <v>43.3082</v>
      </c>
      <c r="E262" s="272" t="n">
        <v>43.5565</v>
      </c>
    </row>
    <row r="263" customFormat="false" ht="17.25" hidden="false" customHeight="false" outlineLevel="0" collapsed="false">
      <c r="A263" s="0" t="s">
        <v>902</v>
      </c>
      <c r="B263" s="272" t="n">
        <v>10636.6832</v>
      </c>
      <c r="C263" s="272" t="n">
        <v>35.4053</v>
      </c>
      <c r="D263" s="272" t="n">
        <v>42.112</v>
      </c>
      <c r="E263" s="272" t="n">
        <v>42.625</v>
      </c>
    </row>
    <row r="264" customFormat="false" ht="17.25" hidden="false" customHeight="false" outlineLevel="0" collapsed="false">
      <c r="A264" s="0" t="s">
        <v>903</v>
      </c>
      <c r="B264" s="272" t="n">
        <v>6486.7792</v>
      </c>
      <c r="C264" s="272" t="n">
        <v>33.0643</v>
      </c>
      <c r="D264" s="272" t="n">
        <v>40.7019</v>
      </c>
      <c r="E264" s="272" t="n">
        <v>41.422</v>
      </c>
    </row>
    <row r="265" customFormat="false" ht="17.25" hidden="false" customHeight="false" outlineLevel="0" collapsed="false">
      <c r="A265" s="0" t="s">
        <v>904</v>
      </c>
      <c r="B265" s="272" t="n">
        <v>6984.1696</v>
      </c>
      <c r="C265" s="272" t="n">
        <v>42.1883</v>
      </c>
      <c r="D265" s="272" t="n">
        <v>43.9656</v>
      </c>
      <c r="E265" s="272" t="n">
        <v>45.9808</v>
      </c>
    </row>
    <row r="266" customFormat="false" ht="17.25" hidden="false" customHeight="false" outlineLevel="0" collapsed="false">
      <c r="A266" s="0" t="s">
        <v>905</v>
      </c>
      <c r="B266" s="272" t="n">
        <v>3424.884</v>
      </c>
      <c r="C266" s="272" t="n">
        <v>40.9253</v>
      </c>
      <c r="D266" s="272" t="n">
        <v>42.9255</v>
      </c>
      <c r="E266" s="272" t="n">
        <v>44.5031</v>
      </c>
    </row>
    <row r="267" customFormat="false" ht="17.25" hidden="false" customHeight="false" outlineLevel="0" collapsed="false">
      <c r="A267" s="0" t="s">
        <v>906</v>
      </c>
      <c r="B267" s="272" t="n">
        <v>1887.9416</v>
      </c>
      <c r="C267" s="272" t="n">
        <v>39.3186</v>
      </c>
      <c r="D267" s="272" t="n">
        <v>41.8441</v>
      </c>
      <c r="E267" s="272" t="n">
        <v>43.0879</v>
      </c>
    </row>
    <row r="268" customFormat="false" ht="17.25" hidden="false" customHeight="false" outlineLevel="0" collapsed="false">
      <c r="A268" s="0" t="s">
        <v>907</v>
      </c>
      <c r="B268" s="272" t="n">
        <v>1067.3648</v>
      </c>
      <c r="C268" s="272" t="n">
        <v>37.4495</v>
      </c>
      <c r="D268" s="272" t="n">
        <v>40.9019</v>
      </c>
      <c r="E268" s="272" t="n">
        <v>42.0659</v>
      </c>
    </row>
    <row r="269" customFormat="false" ht="17.25" hidden="false" customHeight="false" outlineLevel="0" collapsed="false">
      <c r="A269" s="0" t="s">
        <v>908</v>
      </c>
      <c r="B269" s="272" t="n">
        <v>4783.6448</v>
      </c>
      <c r="C269" s="272" t="n">
        <v>41.6036</v>
      </c>
      <c r="D269" s="272" t="n">
        <v>43.4636</v>
      </c>
      <c r="E269" s="272" t="n">
        <v>45.2588</v>
      </c>
    </row>
    <row r="270" customFormat="false" ht="17.25" hidden="false" customHeight="false" outlineLevel="0" collapsed="false">
      <c r="A270" s="0" t="s">
        <v>909</v>
      </c>
      <c r="B270" s="272" t="n">
        <v>2523.272</v>
      </c>
      <c r="C270" s="272" t="n">
        <v>40.1528</v>
      </c>
      <c r="D270" s="272" t="n">
        <v>42.3657</v>
      </c>
      <c r="E270" s="272" t="n">
        <v>43.7485</v>
      </c>
    </row>
    <row r="271" customFormat="false" ht="17.25" hidden="false" customHeight="false" outlineLevel="0" collapsed="false">
      <c r="A271" s="0" t="s">
        <v>910</v>
      </c>
      <c r="B271" s="272" t="n">
        <v>1430.7976</v>
      </c>
      <c r="C271" s="272" t="n">
        <v>38.4161</v>
      </c>
      <c r="D271" s="272" t="n">
        <v>41.4821</v>
      </c>
      <c r="E271" s="272" t="n">
        <v>42.7021</v>
      </c>
    </row>
    <row r="272" customFormat="false" ht="17.25" hidden="false" customHeight="false" outlineLevel="0" collapsed="false">
      <c r="A272" s="0" t="s">
        <v>911</v>
      </c>
      <c r="B272" s="272" t="n">
        <v>809.0792</v>
      </c>
      <c r="C272" s="272" t="n">
        <v>36.4874</v>
      </c>
      <c r="D272" s="272" t="n">
        <v>40.4486</v>
      </c>
      <c r="E272" s="272" t="n">
        <v>41.6074</v>
      </c>
    </row>
    <row r="273" customFormat="false" ht="17.25" hidden="false" customHeight="false" outlineLevel="0" collapsed="false">
      <c r="A273" s="0" t="s">
        <v>912</v>
      </c>
      <c r="B273" s="272" t="n">
        <v>10999.052</v>
      </c>
      <c r="C273" s="272" t="n">
        <v>40.9821</v>
      </c>
      <c r="D273" s="272" t="n">
        <v>43.0448</v>
      </c>
      <c r="E273" s="272" t="n">
        <v>44.6687</v>
      </c>
    </row>
    <row r="274" customFormat="false" ht="17.25" hidden="false" customHeight="false" outlineLevel="0" collapsed="false">
      <c r="A274" s="0" t="s">
        <v>913</v>
      </c>
      <c r="B274" s="272" t="n">
        <v>5407.0616</v>
      </c>
      <c r="C274" s="272" t="n">
        <v>39.0765</v>
      </c>
      <c r="D274" s="272" t="n">
        <v>41.6532</v>
      </c>
      <c r="E274" s="272" t="n">
        <v>42.8733</v>
      </c>
    </row>
    <row r="275" customFormat="false" ht="17.25" hidden="false" customHeight="false" outlineLevel="0" collapsed="false">
      <c r="A275" s="0" t="s">
        <v>914</v>
      </c>
      <c r="B275" s="272" t="n">
        <v>2844.0576</v>
      </c>
      <c r="C275" s="272" t="n">
        <v>37.0366</v>
      </c>
      <c r="D275" s="272" t="n">
        <v>40.1217</v>
      </c>
      <c r="E275" s="272" t="n">
        <v>41.1386</v>
      </c>
    </row>
    <row r="276" customFormat="false" ht="17.25" hidden="false" customHeight="false" outlineLevel="0" collapsed="false">
      <c r="A276" s="0" t="s">
        <v>915</v>
      </c>
      <c r="B276" s="272" t="n">
        <v>1535.2944</v>
      </c>
      <c r="C276" s="272" t="n">
        <v>34.9479</v>
      </c>
      <c r="D276" s="272" t="n">
        <v>38.8935</v>
      </c>
      <c r="E276" s="272" t="n">
        <v>39.9918</v>
      </c>
    </row>
    <row r="277" customFormat="false" ht="17.25" hidden="false" customHeight="false" outlineLevel="0" collapsed="false">
      <c r="A277" s="0" t="s">
        <v>916</v>
      </c>
      <c r="B277" s="272" t="n">
        <v>7655.2768</v>
      </c>
      <c r="C277" s="272" t="n">
        <v>40.0638</v>
      </c>
      <c r="D277" s="272" t="n">
        <v>42.3783</v>
      </c>
      <c r="E277" s="272" t="n">
        <v>43.7828</v>
      </c>
    </row>
    <row r="278" customFormat="false" ht="17.25" hidden="false" customHeight="false" outlineLevel="0" collapsed="false">
      <c r="A278" s="0" t="s">
        <v>917</v>
      </c>
      <c r="B278" s="272" t="n">
        <v>3890.0408</v>
      </c>
      <c r="C278" s="272" t="n">
        <v>38.047</v>
      </c>
      <c r="D278" s="272" t="n">
        <v>40.8614</v>
      </c>
      <c r="E278" s="272" t="n">
        <v>41.9433</v>
      </c>
    </row>
    <row r="279" customFormat="false" ht="17.25" hidden="false" customHeight="false" outlineLevel="0" collapsed="false">
      <c r="A279" s="0" t="s">
        <v>918</v>
      </c>
      <c r="B279" s="272" t="n">
        <v>2111.9176</v>
      </c>
      <c r="C279" s="272" t="n">
        <v>35.9986</v>
      </c>
      <c r="D279" s="272" t="n">
        <v>39.6818</v>
      </c>
      <c r="E279" s="272" t="n">
        <v>40.7108</v>
      </c>
    </row>
    <row r="280" customFormat="false" ht="17.25" hidden="false" customHeight="false" outlineLevel="0" collapsed="false">
      <c r="A280" s="0" t="s">
        <v>919</v>
      </c>
      <c r="B280" s="272" t="n">
        <v>1128.5104</v>
      </c>
      <c r="C280" s="272" t="n">
        <v>33.9159</v>
      </c>
      <c r="D280" s="272" t="n">
        <v>38.2222</v>
      </c>
      <c r="E280" s="272" t="n">
        <v>39.4353</v>
      </c>
    </row>
    <row r="281" customFormat="false" ht="17.25" hidden="false" customHeight="false" outlineLevel="0" collapsed="false">
      <c r="A281" s="0" t="s">
        <v>920</v>
      </c>
      <c r="B281" s="272" t="n">
        <v>33451.856</v>
      </c>
      <c r="C281" s="272" t="n">
        <v>39.2725</v>
      </c>
      <c r="D281" s="272" t="n">
        <v>40.6551</v>
      </c>
      <c r="E281" s="272" t="n">
        <v>44.2239</v>
      </c>
    </row>
    <row r="282" customFormat="false" ht="17.25" hidden="false" customHeight="false" outlineLevel="0" collapsed="false">
      <c r="A282" s="0" t="s">
        <v>921</v>
      </c>
      <c r="B282" s="272" t="n">
        <v>10449.2432</v>
      </c>
      <c r="C282" s="272" t="n">
        <v>37.8195</v>
      </c>
      <c r="D282" s="272" t="n">
        <v>39.6099</v>
      </c>
      <c r="E282" s="272" t="n">
        <v>42.9093</v>
      </c>
    </row>
    <row r="283" customFormat="false" ht="17.25" hidden="false" customHeight="false" outlineLevel="0" collapsed="false">
      <c r="A283" s="0" t="s">
        <v>922</v>
      </c>
      <c r="B283" s="272" t="n">
        <v>4828.7592</v>
      </c>
      <c r="C283" s="272" t="n">
        <v>36.4973</v>
      </c>
      <c r="D283" s="272" t="n">
        <v>38.8961</v>
      </c>
      <c r="E283" s="272" t="n">
        <v>41.5377</v>
      </c>
    </row>
    <row r="284" customFormat="false" ht="17.25" hidden="false" customHeight="false" outlineLevel="0" collapsed="false">
      <c r="A284" s="0" t="s">
        <v>923</v>
      </c>
      <c r="B284" s="272" t="n">
        <v>2669.9064</v>
      </c>
      <c r="C284" s="272" t="n">
        <v>34.9487</v>
      </c>
      <c r="D284" s="272" t="n">
        <v>38.2399</v>
      </c>
      <c r="E284" s="272" t="n">
        <v>40.3363</v>
      </c>
    </row>
    <row r="285" customFormat="false" ht="17.25" hidden="false" customHeight="false" outlineLevel="0" collapsed="false">
      <c r="A285" s="0" t="s">
        <v>924</v>
      </c>
      <c r="B285" s="272" t="n">
        <v>18271.0504</v>
      </c>
      <c r="C285" s="272" t="n">
        <v>38.4732</v>
      </c>
      <c r="D285" s="272" t="n">
        <v>40.033</v>
      </c>
      <c r="E285" s="272" t="n">
        <v>43.5919</v>
      </c>
    </row>
    <row r="286" customFormat="false" ht="17.25" hidden="false" customHeight="false" outlineLevel="0" collapsed="false">
      <c r="A286" s="0" t="s">
        <v>925</v>
      </c>
      <c r="B286" s="272" t="n">
        <v>6852.4216</v>
      </c>
      <c r="C286" s="272" t="n">
        <v>37.1845</v>
      </c>
      <c r="D286" s="272" t="n">
        <v>39.2431</v>
      </c>
      <c r="E286" s="272" t="n">
        <v>42.2129</v>
      </c>
    </row>
    <row r="287" customFormat="false" ht="17.25" hidden="false" customHeight="false" outlineLevel="0" collapsed="false">
      <c r="A287" s="0" t="s">
        <v>926</v>
      </c>
      <c r="B287" s="272" t="n">
        <v>3585.7864</v>
      </c>
      <c r="C287" s="272" t="n">
        <v>35.7595</v>
      </c>
      <c r="D287" s="272" t="n">
        <v>38.6594</v>
      </c>
      <c r="E287" s="272" t="n">
        <v>41.0823</v>
      </c>
    </row>
    <row r="288" customFormat="false" ht="17.25" hidden="false" customHeight="false" outlineLevel="0" collapsed="false">
      <c r="A288" s="0" t="s">
        <v>927</v>
      </c>
      <c r="B288" s="272" t="n">
        <v>2032.4896</v>
      </c>
      <c r="C288" s="272" t="n">
        <v>34.0932</v>
      </c>
      <c r="D288" s="272" t="n">
        <v>37.8752</v>
      </c>
      <c r="E288" s="272" t="n">
        <v>39.7254</v>
      </c>
    </row>
    <row r="289" customFormat="false" ht="17.25" hidden="false" customHeight="false" outlineLevel="0" collapsed="false">
      <c r="A289" s="0" t="s">
        <v>928</v>
      </c>
      <c r="B289" s="272" t="n">
        <v>30245.3616</v>
      </c>
      <c r="C289" s="272" t="n">
        <v>40.0181</v>
      </c>
      <c r="D289" s="272" t="n">
        <v>44.1795</v>
      </c>
      <c r="E289" s="272" t="n">
        <v>45.6382</v>
      </c>
    </row>
    <row r="290" customFormat="false" ht="17.25" hidden="false" customHeight="false" outlineLevel="0" collapsed="false">
      <c r="A290" s="0" t="s">
        <v>929</v>
      </c>
      <c r="B290" s="272" t="n">
        <v>10497.3848</v>
      </c>
      <c r="C290" s="272" t="n">
        <v>38.4572</v>
      </c>
      <c r="D290" s="272" t="n">
        <v>43.2814</v>
      </c>
      <c r="E290" s="272" t="n">
        <v>44.186</v>
      </c>
    </row>
    <row r="291" customFormat="false" ht="17.25" hidden="false" customHeight="false" outlineLevel="0" collapsed="false">
      <c r="A291" s="0" t="s">
        <v>930</v>
      </c>
      <c r="B291" s="272" t="n">
        <v>5095.0992</v>
      </c>
      <c r="C291" s="272" t="n">
        <v>37.1353</v>
      </c>
      <c r="D291" s="272" t="n">
        <v>42.2601</v>
      </c>
      <c r="E291" s="272" t="n">
        <v>42.6276</v>
      </c>
    </row>
    <row r="292" customFormat="false" ht="17.25" hidden="false" customHeight="false" outlineLevel="0" collapsed="false">
      <c r="A292" s="0" t="s">
        <v>931</v>
      </c>
      <c r="B292" s="272" t="n">
        <v>2804.0048</v>
      </c>
      <c r="C292" s="272" t="n">
        <v>35.6307</v>
      </c>
      <c r="D292" s="272" t="n">
        <v>41.2781</v>
      </c>
      <c r="E292" s="272" t="n">
        <v>41.184</v>
      </c>
    </row>
    <row r="293" customFormat="false" ht="17.25" hidden="false" customHeight="false" outlineLevel="0" collapsed="false">
      <c r="A293" s="0" t="s">
        <v>932</v>
      </c>
      <c r="B293" s="272" t="n">
        <v>17326.9816</v>
      </c>
      <c r="C293" s="272" t="n">
        <v>39.157</v>
      </c>
      <c r="D293" s="272" t="n">
        <v>43.7672</v>
      </c>
      <c r="E293" s="272" t="n">
        <v>44.9756</v>
      </c>
    </row>
    <row r="294" customFormat="false" ht="17.25" hidden="false" customHeight="false" outlineLevel="0" collapsed="false">
      <c r="A294" s="0" t="s">
        <v>933</v>
      </c>
      <c r="B294" s="272" t="n">
        <v>7121.62</v>
      </c>
      <c r="C294" s="272" t="n">
        <v>37.8076</v>
      </c>
      <c r="D294" s="272" t="n">
        <v>42.7606</v>
      </c>
      <c r="E294" s="272" t="n">
        <v>43.392</v>
      </c>
    </row>
    <row r="295" customFormat="false" ht="17.25" hidden="false" customHeight="false" outlineLevel="0" collapsed="false">
      <c r="A295" s="0" t="s">
        <v>934</v>
      </c>
      <c r="B295" s="272" t="n">
        <v>3768.264</v>
      </c>
      <c r="C295" s="272" t="n">
        <v>36.4135</v>
      </c>
      <c r="D295" s="272" t="n">
        <v>41.8713</v>
      </c>
      <c r="E295" s="272" t="n">
        <v>42.0012</v>
      </c>
    </row>
    <row r="296" customFormat="false" ht="17.25" hidden="false" customHeight="false" outlineLevel="0" collapsed="false">
      <c r="A296" s="0" t="s">
        <v>935</v>
      </c>
      <c r="B296" s="272" t="n">
        <v>2149.3864</v>
      </c>
      <c r="C296" s="272" t="n">
        <v>34.8431</v>
      </c>
      <c r="D296" s="272" t="n">
        <v>40.8566</v>
      </c>
      <c r="E296" s="272" t="n">
        <v>40.6106</v>
      </c>
    </row>
    <row r="297" customFormat="false" ht="17.25" hidden="false" customHeight="false" outlineLevel="0" collapsed="false">
      <c r="A297" s="0" t="s">
        <v>936</v>
      </c>
      <c r="B297" s="272" t="n">
        <v>71124.5896</v>
      </c>
      <c r="C297" s="272" t="n">
        <v>39.007</v>
      </c>
      <c r="D297" s="272" t="n">
        <v>42.5727</v>
      </c>
      <c r="E297" s="272" t="n">
        <v>44.6772</v>
      </c>
    </row>
    <row r="298" customFormat="false" ht="17.25" hidden="false" customHeight="false" outlineLevel="0" collapsed="false">
      <c r="A298" s="0" t="s">
        <v>937</v>
      </c>
      <c r="B298" s="272" t="n">
        <v>19353.5504</v>
      </c>
      <c r="C298" s="272" t="n">
        <v>36.301</v>
      </c>
      <c r="D298" s="272" t="n">
        <v>41.5669</v>
      </c>
      <c r="E298" s="272" t="n">
        <v>43.808</v>
      </c>
    </row>
    <row r="299" customFormat="false" ht="17.25" hidden="false" customHeight="false" outlineLevel="0" collapsed="false">
      <c r="A299" s="0" t="s">
        <v>938</v>
      </c>
      <c r="B299" s="272" t="n">
        <v>5508.7704</v>
      </c>
      <c r="C299" s="272" t="n">
        <v>35.0318</v>
      </c>
      <c r="D299" s="272" t="n">
        <v>40.5356</v>
      </c>
      <c r="E299" s="272" t="n">
        <v>42.9161</v>
      </c>
    </row>
    <row r="300" customFormat="false" ht="17.25" hidden="false" customHeight="false" outlineLevel="0" collapsed="false">
      <c r="A300" s="0" t="s">
        <v>939</v>
      </c>
      <c r="B300" s="272" t="n">
        <v>2259.0296</v>
      </c>
      <c r="C300" s="272" t="n">
        <v>33.8523</v>
      </c>
      <c r="D300" s="272" t="n">
        <v>39.6125</v>
      </c>
      <c r="E300" s="272" t="n">
        <v>42.1218</v>
      </c>
    </row>
    <row r="301" customFormat="false" ht="17.25" hidden="false" customHeight="false" outlineLevel="0" collapsed="false">
      <c r="A301" s="0" t="s">
        <v>940</v>
      </c>
      <c r="B301" s="272" t="n">
        <v>39633.8096</v>
      </c>
      <c r="C301" s="272" t="n">
        <v>37.4211</v>
      </c>
      <c r="D301" s="272" t="n">
        <v>42.1056</v>
      </c>
      <c r="E301" s="272" t="n">
        <v>44.2838</v>
      </c>
    </row>
    <row r="302" customFormat="false" ht="17.25" hidden="false" customHeight="false" outlineLevel="0" collapsed="false">
      <c r="A302" s="0" t="s">
        <v>941</v>
      </c>
      <c r="B302" s="272" t="n">
        <v>9860.08</v>
      </c>
      <c r="C302" s="272" t="n">
        <v>35.5662</v>
      </c>
      <c r="D302" s="272" t="n">
        <v>41.0561</v>
      </c>
      <c r="E302" s="272" t="n">
        <v>43.3578</v>
      </c>
    </row>
    <row r="303" customFormat="false" ht="17.25" hidden="false" customHeight="false" outlineLevel="0" collapsed="false">
      <c r="A303" s="0" t="s">
        <v>942</v>
      </c>
      <c r="B303" s="272" t="n">
        <v>3422.9776</v>
      </c>
      <c r="C303" s="272" t="n">
        <v>34.4886</v>
      </c>
      <c r="D303" s="272" t="n">
        <v>40.2389</v>
      </c>
      <c r="E303" s="272" t="n">
        <v>42.6669</v>
      </c>
    </row>
    <row r="304" customFormat="false" ht="17.25" hidden="false" customHeight="false" outlineLevel="0" collapsed="false">
      <c r="A304" s="0" t="s">
        <v>943</v>
      </c>
      <c r="B304" s="272" t="n">
        <v>1575.9024</v>
      </c>
      <c r="C304" s="272" t="n">
        <v>33.1445</v>
      </c>
      <c r="D304" s="272" t="n">
        <v>39.1177</v>
      </c>
      <c r="E304" s="272" t="n">
        <v>41.6494</v>
      </c>
    </row>
    <row r="305" customFormat="false" ht="17.25" hidden="false" customHeight="false" outlineLevel="0" collapsed="false">
      <c r="A305" s="0" t="s">
        <v>944</v>
      </c>
      <c r="B305" s="272" t="n">
        <v>4783.6448</v>
      </c>
      <c r="C305" s="272" t="n">
        <v>41.6036</v>
      </c>
      <c r="D305" s="272" t="n">
        <v>43.4636</v>
      </c>
      <c r="E305" s="272" t="n">
        <v>45.2588</v>
      </c>
    </row>
    <row r="306" customFormat="false" ht="17.25" hidden="false" customHeight="false" outlineLevel="0" collapsed="false">
      <c r="A306" s="0" t="s">
        <v>945</v>
      </c>
      <c r="B306" s="272" t="n">
        <v>2523.272</v>
      </c>
      <c r="C306" s="272" t="n">
        <v>40.1528</v>
      </c>
      <c r="D306" s="272" t="n">
        <v>42.3657</v>
      </c>
      <c r="E306" s="272" t="n">
        <v>43.7485</v>
      </c>
    </row>
    <row r="307" customFormat="false" ht="17.25" hidden="false" customHeight="false" outlineLevel="0" collapsed="false">
      <c r="A307" s="0" t="s">
        <v>946</v>
      </c>
      <c r="B307" s="272" t="n">
        <v>1430.7976</v>
      </c>
      <c r="C307" s="272" t="n">
        <v>38.4161</v>
      </c>
      <c r="D307" s="272" t="n">
        <v>41.4821</v>
      </c>
      <c r="E307" s="272" t="n">
        <v>42.7021</v>
      </c>
    </row>
    <row r="308" customFormat="false" ht="17.25" hidden="false" customHeight="false" outlineLevel="0" collapsed="false">
      <c r="A308" s="0" t="s">
        <v>947</v>
      </c>
      <c r="B308" s="272" t="n">
        <v>809.0792</v>
      </c>
      <c r="C308" s="272" t="n">
        <v>36.4874</v>
      </c>
      <c r="D308" s="272" t="n">
        <v>40.4486</v>
      </c>
      <c r="E308" s="272" t="n">
        <v>41.6074</v>
      </c>
    </row>
    <row r="309" customFormat="false" ht="17.25" hidden="false" customHeight="false" outlineLevel="0" collapsed="false">
      <c r="A309" s="0" t="s">
        <v>948</v>
      </c>
      <c r="B309" s="272" t="n">
        <v>3424.884</v>
      </c>
      <c r="C309" s="272" t="n">
        <v>40.9253</v>
      </c>
      <c r="D309" s="272" t="n">
        <v>42.9255</v>
      </c>
      <c r="E309" s="272" t="n">
        <v>44.5031</v>
      </c>
    </row>
    <row r="310" customFormat="false" ht="17.25" hidden="false" customHeight="false" outlineLevel="0" collapsed="false">
      <c r="A310" s="0" t="s">
        <v>949</v>
      </c>
      <c r="B310" s="272" t="n">
        <v>1887.9416</v>
      </c>
      <c r="C310" s="272" t="n">
        <v>39.3186</v>
      </c>
      <c r="D310" s="272" t="n">
        <v>41.8441</v>
      </c>
      <c r="E310" s="272" t="n">
        <v>43.0879</v>
      </c>
    </row>
    <row r="311" customFormat="false" ht="17.25" hidden="false" customHeight="false" outlineLevel="0" collapsed="false">
      <c r="A311" s="0" t="s">
        <v>950</v>
      </c>
      <c r="B311" s="272" t="n">
        <v>1067.3648</v>
      </c>
      <c r="C311" s="272" t="n">
        <v>37.4495</v>
      </c>
      <c r="D311" s="272" t="n">
        <v>40.9019</v>
      </c>
      <c r="E311" s="272" t="n">
        <v>42.0659</v>
      </c>
    </row>
    <row r="312" customFormat="false" ht="17.25" hidden="false" customHeight="false" outlineLevel="0" collapsed="false">
      <c r="A312" s="0" t="s">
        <v>951</v>
      </c>
      <c r="B312" s="272" t="n">
        <v>622.204</v>
      </c>
      <c r="C312" s="272" t="n">
        <v>35.5492</v>
      </c>
      <c r="D312" s="272" t="n">
        <v>40.1686</v>
      </c>
      <c r="E312" s="272" t="n">
        <v>41.3465</v>
      </c>
    </row>
    <row r="313" customFormat="false" ht="17.25" hidden="false" customHeight="false" outlineLevel="0" collapsed="false">
      <c r="A313" s="0" t="s">
        <v>952</v>
      </c>
      <c r="B313" s="272" t="n">
        <v>7655.2768</v>
      </c>
      <c r="C313" s="272" t="n">
        <v>40.0638</v>
      </c>
      <c r="D313" s="272" t="n">
        <v>42.3783</v>
      </c>
      <c r="E313" s="272" t="n">
        <v>43.7828</v>
      </c>
    </row>
    <row r="314" customFormat="false" ht="17.25" hidden="false" customHeight="false" outlineLevel="0" collapsed="false">
      <c r="A314" s="0" t="s">
        <v>953</v>
      </c>
      <c r="B314" s="272" t="n">
        <v>3890.0408</v>
      </c>
      <c r="C314" s="272" t="n">
        <v>38.047</v>
      </c>
      <c r="D314" s="272" t="n">
        <v>40.8614</v>
      </c>
      <c r="E314" s="272" t="n">
        <v>41.9433</v>
      </c>
    </row>
    <row r="315" customFormat="false" ht="17.25" hidden="false" customHeight="false" outlineLevel="0" collapsed="false">
      <c r="A315" s="0" t="s">
        <v>954</v>
      </c>
      <c r="B315" s="272" t="n">
        <v>2111.9176</v>
      </c>
      <c r="C315" s="272" t="n">
        <v>35.9986</v>
      </c>
      <c r="D315" s="272" t="n">
        <v>39.6818</v>
      </c>
      <c r="E315" s="272" t="n">
        <v>40.7108</v>
      </c>
    </row>
    <row r="316" customFormat="false" ht="17.25" hidden="false" customHeight="false" outlineLevel="0" collapsed="false">
      <c r="A316" s="0" t="s">
        <v>955</v>
      </c>
      <c r="B316" s="272" t="n">
        <v>1128.5104</v>
      </c>
      <c r="C316" s="272" t="n">
        <v>33.9159</v>
      </c>
      <c r="D316" s="272" t="n">
        <v>38.2222</v>
      </c>
      <c r="E316" s="272" t="n">
        <v>39.4353</v>
      </c>
    </row>
    <row r="317" customFormat="false" ht="17.25" hidden="false" customHeight="false" outlineLevel="0" collapsed="false">
      <c r="A317" s="0" t="s">
        <v>956</v>
      </c>
      <c r="B317" s="272" t="n">
        <v>5407.0616</v>
      </c>
      <c r="C317" s="272" t="n">
        <v>39.0765</v>
      </c>
      <c r="D317" s="272" t="n">
        <v>41.6532</v>
      </c>
      <c r="E317" s="272" t="n">
        <v>42.8733</v>
      </c>
    </row>
    <row r="318" customFormat="false" ht="17.25" hidden="false" customHeight="false" outlineLevel="0" collapsed="false">
      <c r="A318" s="0" t="s">
        <v>957</v>
      </c>
      <c r="B318" s="272" t="n">
        <v>2844.0576</v>
      </c>
      <c r="C318" s="272" t="n">
        <v>37.0366</v>
      </c>
      <c r="D318" s="272" t="n">
        <v>40.1217</v>
      </c>
      <c r="E318" s="272" t="n">
        <v>41.1386</v>
      </c>
    </row>
    <row r="319" customFormat="false" ht="17.25" hidden="false" customHeight="false" outlineLevel="0" collapsed="false">
      <c r="A319" s="0" t="s">
        <v>958</v>
      </c>
      <c r="B319" s="272" t="n">
        <v>1535.2944</v>
      </c>
      <c r="C319" s="272" t="n">
        <v>34.9479</v>
      </c>
      <c r="D319" s="272" t="n">
        <v>38.8935</v>
      </c>
      <c r="E319" s="272" t="n">
        <v>39.9918</v>
      </c>
    </row>
    <row r="320" customFormat="false" ht="17.25" hidden="false" customHeight="false" outlineLevel="0" collapsed="false">
      <c r="A320" s="0" t="s">
        <v>959</v>
      </c>
      <c r="B320" s="272" t="n">
        <v>837.5472</v>
      </c>
      <c r="C320" s="272" t="n">
        <v>32.9339</v>
      </c>
      <c r="D320" s="272" t="n">
        <v>37.8227</v>
      </c>
      <c r="E320" s="272" t="n">
        <v>39.1651</v>
      </c>
    </row>
    <row r="321" customFormat="false" ht="17.25" hidden="false" customHeight="false" outlineLevel="0" collapsed="false">
      <c r="A321" s="0" t="s">
        <v>960</v>
      </c>
      <c r="B321" s="272" t="n">
        <v>18271.0504</v>
      </c>
      <c r="C321" s="272" t="n">
        <v>38.4732</v>
      </c>
      <c r="D321" s="272" t="n">
        <v>40.033</v>
      </c>
      <c r="E321" s="272" t="n">
        <v>43.5919</v>
      </c>
    </row>
    <row r="322" customFormat="false" ht="17.25" hidden="false" customHeight="false" outlineLevel="0" collapsed="false">
      <c r="A322" s="0" t="s">
        <v>961</v>
      </c>
      <c r="B322" s="272" t="n">
        <v>6852.4216</v>
      </c>
      <c r="C322" s="272" t="n">
        <v>37.1845</v>
      </c>
      <c r="D322" s="272" t="n">
        <v>39.2431</v>
      </c>
      <c r="E322" s="272" t="n">
        <v>42.2129</v>
      </c>
    </row>
    <row r="323" customFormat="false" ht="17.25" hidden="false" customHeight="false" outlineLevel="0" collapsed="false">
      <c r="A323" s="0" t="s">
        <v>962</v>
      </c>
      <c r="B323" s="272" t="n">
        <v>3585.7864</v>
      </c>
      <c r="C323" s="272" t="n">
        <v>35.7595</v>
      </c>
      <c r="D323" s="272" t="n">
        <v>38.6594</v>
      </c>
      <c r="E323" s="272" t="n">
        <v>41.0823</v>
      </c>
    </row>
    <row r="324" customFormat="false" ht="17.25" hidden="false" customHeight="false" outlineLevel="0" collapsed="false">
      <c r="A324" s="0" t="s">
        <v>963</v>
      </c>
      <c r="B324" s="272" t="n">
        <v>2032.4896</v>
      </c>
      <c r="C324" s="272" t="n">
        <v>34.0932</v>
      </c>
      <c r="D324" s="272" t="n">
        <v>37.8752</v>
      </c>
      <c r="E324" s="272" t="n">
        <v>39.7254</v>
      </c>
    </row>
    <row r="325" customFormat="false" ht="17.25" hidden="false" customHeight="false" outlineLevel="0" collapsed="false">
      <c r="A325" s="0" t="s">
        <v>964</v>
      </c>
      <c r="B325" s="272" t="n">
        <v>10449.2432</v>
      </c>
      <c r="C325" s="272" t="n">
        <v>37.8195</v>
      </c>
      <c r="D325" s="272" t="n">
        <v>39.6099</v>
      </c>
      <c r="E325" s="272" t="n">
        <v>42.9093</v>
      </c>
    </row>
    <row r="326" customFormat="false" ht="17.25" hidden="false" customHeight="false" outlineLevel="0" collapsed="false">
      <c r="A326" s="0" t="s">
        <v>965</v>
      </c>
      <c r="B326" s="272" t="n">
        <v>4828.7592</v>
      </c>
      <c r="C326" s="272" t="n">
        <v>36.4973</v>
      </c>
      <c r="D326" s="272" t="n">
        <v>38.8961</v>
      </c>
      <c r="E326" s="272" t="n">
        <v>41.5377</v>
      </c>
    </row>
    <row r="327" customFormat="false" ht="17.25" hidden="false" customHeight="false" outlineLevel="0" collapsed="false">
      <c r="A327" s="0" t="s">
        <v>966</v>
      </c>
      <c r="B327" s="272" t="n">
        <v>2669.9064</v>
      </c>
      <c r="C327" s="272" t="n">
        <v>34.9487</v>
      </c>
      <c r="D327" s="272" t="n">
        <v>38.2399</v>
      </c>
      <c r="E327" s="272" t="n">
        <v>40.3363</v>
      </c>
    </row>
    <row r="328" customFormat="false" ht="17.25" hidden="false" customHeight="false" outlineLevel="0" collapsed="false">
      <c r="A328" s="0" t="s">
        <v>967</v>
      </c>
      <c r="B328" s="272" t="n">
        <v>1569.3144</v>
      </c>
      <c r="C328" s="272" t="n">
        <v>33.2261</v>
      </c>
      <c r="D328" s="272" t="n">
        <v>37.6452</v>
      </c>
      <c r="E328" s="272" t="n">
        <v>39.3199</v>
      </c>
    </row>
    <row r="329" customFormat="false" ht="17.25" hidden="false" customHeight="false" outlineLevel="0" collapsed="false">
      <c r="A329" s="0" t="s">
        <v>968</v>
      </c>
      <c r="B329" s="272" t="n">
        <v>17326.9816</v>
      </c>
      <c r="C329" s="272" t="n">
        <v>39.157</v>
      </c>
      <c r="D329" s="272" t="n">
        <v>43.7672</v>
      </c>
      <c r="E329" s="272" t="n">
        <v>44.9756</v>
      </c>
    </row>
    <row r="330" customFormat="false" ht="17.25" hidden="false" customHeight="false" outlineLevel="0" collapsed="false">
      <c r="A330" s="0" t="s">
        <v>969</v>
      </c>
      <c r="B330" s="272" t="n">
        <v>7121.62</v>
      </c>
      <c r="C330" s="272" t="n">
        <v>37.8076</v>
      </c>
      <c r="D330" s="272" t="n">
        <v>42.7606</v>
      </c>
      <c r="E330" s="272" t="n">
        <v>43.392</v>
      </c>
    </row>
    <row r="331" customFormat="false" ht="17.25" hidden="false" customHeight="false" outlineLevel="0" collapsed="false">
      <c r="A331" s="0" t="s">
        <v>970</v>
      </c>
      <c r="B331" s="272" t="n">
        <v>3768.264</v>
      </c>
      <c r="C331" s="272" t="n">
        <v>36.4135</v>
      </c>
      <c r="D331" s="272" t="n">
        <v>41.8713</v>
      </c>
      <c r="E331" s="272" t="n">
        <v>42.0012</v>
      </c>
    </row>
    <row r="332" customFormat="false" ht="17.25" hidden="false" customHeight="false" outlineLevel="0" collapsed="false">
      <c r="A332" s="0" t="s">
        <v>971</v>
      </c>
      <c r="B332" s="272" t="n">
        <v>2149.3864</v>
      </c>
      <c r="C332" s="272" t="n">
        <v>34.8431</v>
      </c>
      <c r="D332" s="272" t="n">
        <v>40.8566</v>
      </c>
      <c r="E332" s="272" t="n">
        <v>40.6106</v>
      </c>
    </row>
    <row r="333" customFormat="false" ht="17.25" hidden="false" customHeight="false" outlineLevel="0" collapsed="false">
      <c r="A333" s="0" t="s">
        <v>972</v>
      </c>
      <c r="B333" s="272" t="n">
        <v>10497.3848</v>
      </c>
      <c r="C333" s="272" t="n">
        <v>38.4572</v>
      </c>
      <c r="D333" s="272" t="n">
        <v>43.2814</v>
      </c>
      <c r="E333" s="272" t="n">
        <v>44.186</v>
      </c>
    </row>
    <row r="334" customFormat="false" ht="17.25" hidden="false" customHeight="false" outlineLevel="0" collapsed="false">
      <c r="A334" s="0" t="s">
        <v>973</v>
      </c>
      <c r="B334" s="272" t="n">
        <v>5095.0992</v>
      </c>
      <c r="C334" s="272" t="n">
        <v>37.1353</v>
      </c>
      <c r="D334" s="272" t="n">
        <v>42.2601</v>
      </c>
      <c r="E334" s="272" t="n">
        <v>42.6276</v>
      </c>
    </row>
    <row r="335" customFormat="false" ht="17.25" hidden="false" customHeight="false" outlineLevel="0" collapsed="false">
      <c r="A335" s="0" t="s">
        <v>974</v>
      </c>
      <c r="B335" s="272" t="n">
        <v>2804.0048</v>
      </c>
      <c r="C335" s="272" t="n">
        <v>35.6307</v>
      </c>
      <c r="D335" s="272" t="n">
        <v>41.2781</v>
      </c>
      <c r="E335" s="272" t="n">
        <v>41.184</v>
      </c>
    </row>
    <row r="336" customFormat="false" ht="17.25" hidden="false" customHeight="false" outlineLevel="0" collapsed="false">
      <c r="A336" s="0" t="s">
        <v>975</v>
      </c>
      <c r="B336" s="272" t="n">
        <v>1676.1264</v>
      </c>
      <c r="C336" s="272" t="n">
        <v>34.0607</v>
      </c>
      <c r="D336" s="272" t="n">
        <v>40.5359</v>
      </c>
      <c r="E336" s="272" t="n">
        <v>40.163</v>
      </c>
    </row>
    <row r="337" customFormat="false" ht="17.25" hidden="false" customHeight="false" outlineLevel="0" collapsed="false">
      <c r="A337" s="0" t="s">
        <v>976</v>
      </c>
      <c r="B337" s="272" t="n">
        <v>39633.8096</v>
      </c>
      <c r="C337" s="272" t="n">
        <v>37.4211</v>
      </c>
      <c r="D337" s="272" t="n">
        <v>42.1056</v>
      </c>
      <c r="E337" s="272" t="n">
        <v>44.2838</v>
      </c>
    </row>
    <row r="338" customFormat="false" ht="17.25" hidden="false" customHeight="false" outlineLevel="0" collapsed="false">
      <c r="A338" s="0" t="s">
        <v>977</v>
      </c>
      <c r="B338" s="272" t="n">
        <v>9860.08</v>
      </c>
      <c r="C338" s="272" t="n">
        <v>35.5662</v>
      </c>
      <c r="D338" s="272" t="n">
        <v>41.0561</v>
      </c>
      <c r="E338" s="272" t="n">
        <v>43.3578</v>
      </c>
    </row>
    <row r="339" customFormat="false" ht="17.25" hidden="false" customHeight="false" outlineLevel="0" collapsed="false">
      <c r="A339" s="0" t="s">
        <v>978</v>
      </c>
      <c r="B339" s="272" t="n">
        <v>3422.9776</v>
      </c>
      <c r="C339" s="272" t="n">
        <v>34.4886</v>
      </c>
      <c r="D339" s="272" t="n">
        <v>40.2389</v>
      </c>
      <c r="E339" s="272" t="n">
        <v>42.6669</v>
      </c>
    </row>
    <row r="340" customFormat="false" ht="17.25" hidden="false" customHeight="false" outlineLevel="0" collapsed="false">
      <c r="A340" s="0" t="s">
        <v>979</v>
      </c>
      <c r="B340" s="272" t="n">
        <v>1575.9024</v>
      </c>
      <c r="C340" s="272" t="n">
        <v>33.1445</v>
      </c>
      <c r="D340" s="272" t="n">
        <v>39.1177</v>
      </c>
      <c r="E340" s="272" t="n">
        <v>41.6494</v>
      </c>
    </row>
    <row r="341" customFormat="false" ht="17.25" hidden="false" customHeight="false" outlineLevel="0" collapsed="false">
      <c r="A341" s="0" t="s">
        <v>980</v>
      </c>
      <c r="B341" s="272" t="n">
        <v>19353.5504</v>
      </c>
      <c r="C341" s="272" t="n">
        <v>36.301</v>
      </c>
      <c r="D341" s="272" t="n">
        <v>41.5669</v>
      </c>
      <c r="E341" s="272" t="n">
        <v>43.808</v>
      </c>
    </row>
    <row r="342" customFormat="false" ht="17.25" hidden="false" customHeight="false" outlineLevel="0" collapsed="false">
      <c r="A342" s="0" t="s">
        <v>981</v>
      </c>
      <c r="B342" s="272" t="n">
        <v>5508.7704</v>
      </c>
      <c r="C342" s="272" t="n">
        <v>35.0318</v>
      </c>
      <c r="D342" s="272" t="n">
        <v>40.5356</v>
      </c>
      <c r="E342" s="272" t="n">
        <v>42.9161</v>
      </c>
    </row>
    <row r="343" customFormat="false" ht="17.25" hidden="false" customHeight="false" outlineLevel="0" collapsed="false">
      <c r="A343" s="0" t="s">
        <v>982</v>
      </c>
      <c r="B343" s="272" t="n">
        <v>2259.0296</v>
      </c>
      <c r="C343" s="272" t="n">
        <v>33.8523</v>
      </c>
      <c r="D343" s="272" t="n">
        <v>39.6125</v>
      </c>
      <c r="E343" s="272" t="n">
        <v>42.1218</v>
      </c>
    </row>
    <row r="344" customFormat="false" ht="17.25" hidden="false" customHeight="false" outlineLevel="0" collapsed="false">
      <c r="A344" s="0" t="s">
        <v>983</v>
      </c>
      <c r="B344" s="272" t="n">
        <v>1136.9688</v>
      </c>
      <c r="C344" s="272" t="n">
        <v>32.3915</v>
      </c>
      <c r="D344" s="272" t="n">
        <v>38.8182</v>
      </c>
      <c r="E344" s="272" t="n">
        <v>41.3866</v>
      </c>
    </row>
    <row r="345" customFormat="false" ht="17.25" hidden="false" customHeight="false" outlineLevel="0" collapsed="false">
      <c r="A345" s="0" t="s">
        <v>984</v>
      </c>
      <c r="B345" s="272" t="n">
        <v>13141.912</v>
      </c>
      <c r="C345" s="272" t="n">
        <v>41.6595</v>
      </c>
      <c r="D345" s="272" t="n">
        <v>41.5409</v>
      </c>
      <c r="E345" s="272" t="n">
        <v>44.2121</v>
      </c>
    </row>
    <row r="346" customFormat="false" ht="17.25" hidden="false" customHeight="false" outlineLevel="0" collapsed="false">
      <c r="A346" s="0" t="s">
        <v>985</v>
      </c>
      <c r="B346" s="272" t="n">
        <v>6230.4448</v>
      </c>
      <c r="C346" s="272" t="n">
        <v>39.6344</v>
      </c>
      <c r="D346" s="272" t="n">
        <v>40.1266</v>
      </c>
      <c r="E346" s="272" t="n">
        <v>42.6524</v>
      </c>
    </row>
    <row r="347" customFormat="false" ht="17.25" hidden="false" customHeight="false" outlineLevel="0" collapsed="false">
      <c r="A347" s="0" t="s">
        <v>986</v>
      </c>
      <c r="B347" s="272" t="n">
        <v>3417.1504</v>
      </c>
      <c r="C347" s="272" t="n">
        <v>37.6498</v>
      </c>
      <c r="D347" s="272" t="n">
        <v>39.1315</v>
      </c>
      <c r="E347" s="272" t="n">
        <v>41.5534</v>
      </c>
    </row>
    <row r="348" customFormat="false" ht="17.25" hidden="false" customHeight="false" outlineLevel="0" collapsed="false">
      <c r="A348" s="0" t="s">
        <v>987</v>
      </c>
      <c r="B348" s="272" t="n">
        <v>1943.4272</v>
      </c>
      <c r="C348" s="272" t="n">
        <v>35.5343</v>
      </c>
      <c r="D348" s="272" t="n">
        <v>37.8642</v>
      </c>
      <c r="E348" s="272" t="n">
        <v>40.1933</v>
      </c>
    </row>
    <row r="349" customFormat="false" ht="17.25" hidden="false" customHeight="false" outlineLevel="0" collapsed="false">
      <c r="A349" s="0" t="s">
        <v>988</v>
      </c>
      <c r="B349" s="272" t="n">
        <v>8891.7344</v>
      </c>
      <c r="C349" s="272" t="n">
        <v>40.6494</v>
      </c>
      <c r="D349" s="272" t="n">
        <v>40.8229</v>
      </c>
      <c r="E349" s="272" t="n">
        <v>43.4304</v>
      </c>
    </row>
    <row r="350" customFormat="false" ht="17.25" hidden="false" customHeight="false" outlineLevel="0" collapsed="false">
      <c r="A350" s="0" t="s">
        <v>989</v>
      </c>
      <c r="B350" s="272" t="n">
        <v>4524.7296</v>
      </c>
      <c r="C350" s="272" t="n">
        <v>38.656</v>
      </c>
      <c r="D350" s="272" t="n">
        <v>39.4898</v>
      </c>
      <c r="E350" s="272" t="n">
        <v>41.9442</v>
      </c>
    </row>
    <row r="351" customFormat="false" ht="17.25" hidden="false" customHeight="false" outlineLevel="0" collapsed="false">
      <c r="A351" s="0" t="s">
        <v>990</v>
      </c>
      <c r="B351" s="272" t="n">
        <v>2545.9904</v>
      </c>
      <c r="C351" s="272" t="n">
        <v>36.5987</v>
      </c>
      <c r="D351" s="272" t="n">
        <v>38.4526</v>
      </c>
      <c r="E351" s="272" t="n">
        <v>40.818</v>
      </c>
    </row>
    <row r="352" customFormat="false" ht="17.25" hidden="false" customHeight="false" outlineLevel="0" collapsed="false">
      <c r="A352" s="0" t="s">
        <v>991</v>
      </c>
      <c r="B352" s="272" t="n">
        <v>1506.9152</v>
      </c>
      <c r="C352" s="272" t="n">
        <v>34.4785</v>
      </c>
      <c r="D352" s="272" t="n">
        <v>37.5106</v>
      </c>
      <c r="E352" s="272" t="n">
        <v>39.8526</v>
      </c>
    </row>
    <row r="353" customFormat="false" ht="17.25" hidden="false" customHeight="false" outlineLevel="0" collapsed="false">
      <c r="A353" s="0" t="s">
        <v>992</v>
      </c>
      <c r="B353" s="272" t="n">
        <v>32742.2864</v>
      </c>
      <c r="C353" s="272" t="n">
        <v>40.1739</v>
      </c>
      <c r="D353" s="272" t="n">
        <v>44.8777</v>
      </c>
      <c r="E353" s="272" t="n">
        <v>44.66</v>
      </c>
    </row>
    <row r="354" customFormat="false" ht="17.25" hidden="false" customHeight="false" outlineLevel="0" collapsed="false">
      <c r="A354" s="0" t="s">
        <v>993</v>
      </c>
      <c r="B354" s="272" t="n">
        <v>17974.8688</v>
      </c>
      <c r="C354" s="272" t="n">
        <v>37.7463</v>
      </c>
      <c r="D354" s="272" t="n">
        <v>43.3082</v>
      </c>
      <c r="E354" s="272" t="n">
        <v>43.5565</v>
      </c>
    </row>
    <row r="355" customFormat="false" ht="17.25" hidden="false" customHeight="false" outlineLevel="0" collapsed="false">
      <c r="A355" s="0" t="s">
        <v>994</v>
      </c>
      <c r="B355" s="272" t="n">
        <v>10636.6832</v>
      </c>
      <c r="C355" s="272" t="n">
        <v>35.4053</v>
      </c>
      <c r="D355" s="272" t="n">
        <v>42.112</v>
      </c>
      <c r="E355" s="272" t="n">
        <v>42.625</v>
      </c>
    </row>
    <row r="356" customFormat="false" ht="17.25" hidden="false" customHeight="false" outlineLevel="0" collapsed="false">
      <c r="A356" s="0" t="s">
        <v>995</v>
      </c>
      <c r="B356" s="272" t="n">
        <v>6486.7792</v>
      </c>
      <c r="C356" s="272" t="n">
        <v>33.0643</v>
      </c>
      <c r="D356" s="272" t="n">
        <v>40.7019</v>
      </c>
      <c r="E356" s="272" t="n">
        <v>41.422</v>
      </c>
    </row>
    <row r="357" customFormat="false" ht="17.25" hidden="false" customHeight="false" outlineLevel="0" collapsed="false">
      <c r="A357" s="0" t="s">
        <v>996</v>
      </c>
      <c r="B357" s="272" t="n">
        <v>23945.0304</v>
      </c>
      <c r="C357" s="272" t="n">
        <v>38.9401</v>
      </c>
      <c r="D357" s="272" t="n">
        <v>44.0977</v>
      </c>
      <c r="E357" s="272" t="n">
        <v>44.1277</v>
      </c>
    </row>
    <row r="358" customFormat="false" ht="17.25" hidden="false" customHeight="false" outlineLevel="0" collapsed="false">
      <c r="A358" s="0" t="s">
        <v>997</v>
      </c>
      <c r="B358" s="272" t="n">
        <v>13725.9552</v>
      </c>
      <c r="C358" s="272" t="n">
        <v>36.5786</v>
      </c>
      <c r="D358" s="272" t="n">
        <v>42.5988</v>
      </c>
      <c r="E358" s="272" t="n">
        <v>42.9977</v>
      </c>
    </row>
    <row r="359" customFormat="false" ht="17.25" hidden="false" customHeight="false" outlineLevel="0" collapsed="false">
      <c r="A359" s="0" t="s">
        <v>998</v>
      </c>
      <c r="B359" s="272" t="n">
        <v>8237.4704</v>
      </c>
      <c r="C359" s="272" t="n">
        <v>34.2081</v>
      </c>
      <c r="D359" s="272" t="n">
        <v>41.3151</v>
      </c>
      <c r="E359" s="272" t="n">
        <v>41.9555</v>
      </c>
    </row>
    <row r="360" customFormat="false" ht="17.25" hidden="false" customHeight="false" outlineLevel="0" collapsed="false">
      <c r="A360" s="0" t="s">
        <v>999</v>
      </c>
      <c r="B360" s="272" t="n">
        <v>5180.8928</v>
      </c>
      <c r="C360" s="272" t="n">
        <v>31.9909</v>
      </c>
      <c r="D360" s="272" t="n">
        <v>40.2967</v>
      </c>
      <c r="E360" s="272" t="n">
        <v>41.0803</v>
      </c>
    </row>
    <row r="361" customFormat="false" ht="17.25" hidden="false" customHeight="false" outlineLevel="0" collapsed="false">
      <c r="A361" s="0" t="s">
        <v>1000</v>
      </c>
      <c r="B361" s="272" t="n">
        <v>4783.6448</v>
      </c>
      <c r="C361" s="272" t="n">
        <v>41.6036</v>
      </c>
      <c r="D361" s="272" t="n">
        <v>43.4636</v>
      </c>
      <c r="E361" s="272" t="n">
        <v>45.2588</v>
      </c>
    </row>
    <row r="362" customFormat="false" ht="17.25" hidden="false" customHeight="false" outlineLevel="0" collapsed="false">
      <c r="A362" s="0" t="s">
        <v>1001</v>
      </c>
      <c r="B362" s="272" t="n">
        <v>2523.272</v>
      </c>
      <c r="C362" s="272" t="n">
        <v>40.1528</v>
      </c>
      <c r="D362" s="272" t="n">
        <v>42.3657</v>
      </c>
      <c r="E362" s="272" t="n">
        <v>43.7485</v>
      </c>
    </row>
    <row r="363" customFormat="false" ht="17.25" hidden="false" customHeight="false" outlineLevel="0" collapsed="false">
      <c r="A363" s="0" t="s">
        <v>1002</v>
      </c>
      <c r="B363" s="272" t="n">
        <v>1430.7976</v>
      </c>
      <c r="C363" s="272" t="n">
        <v>38.4161</v>
      </c>
      <c r="D363" s="272" t="n">
        <v>41.4821</v>
      </c>
      <c r="E363" s="272" t="n">
        <v>42.7021</v>
      </c>
    </row>
    <row r="364" customFormat="false" ht="17.25" hidden="false" customHeight="false" outlineLevel="0" collapsed="false">
      <c r="A364" s="0" t="s">
        <v>1003</v>
      </c>
      <c r="B364" s="272" t="n">
        <v>809.0792</v>
      </c>
      <c r="C364" s="272" t="n">
        <v>36.4874</v>
      </c>
      <c r="D364" s="272" t="n">
        <v>40.4486</v>
      </c>
      <c r="E364" s="272" t="n">
        <v>41.6074</v>
      </c>
    </row>
    <row r="365" customFormat="false" ht="17.25" hidden="false" customHeight="false" outlineLevel="0" collapsed="false">
      <c r="A365" s="0" t="s">
        <v>1004</v>
      </c>
      <c r="B365" s="272" t="n">
        <v>3424.884</v>
      </c>
      <c r="C365" s="272" t="n">
        <v>40.9253</v>
      </c>
      <c r="D365" s="272" t="n">
        <v>42.9255</v>
      </c>
      <c r="E365" s="272" t="n">
        <v>44.5031</v>
      </c>
    </row>
    <row r="366" customFormat="false" ht="17.25" hidden="false" customHeight="false" outlineLevel="0" collapsed="false">
      <c r="A366" s="0" t="s">
        <v>1005</v>
      </c>
      <c r="B366" s="272" t="n">
        <v>1887.9416</v>
      </c>
      <c r="C366" s="272" t="n">
        <v>39.3186</v>
      </c>
      <c r="D366" s="272" t="n">
        <v>41.8441</v>
      </c>
      <c r="E366" s="272" t="n">
        <v>43.0879</v>
      </c>
    </row>
    <row r="367" customFormat="false" ht="17.25" hidden="false" customHeight="false" outlineLevel="0" collapsed="false">
      <c r="A367" s="0" t="s">
        <v>1006</v>
      </c>
      <c r="B367" s="272" t="n">
        <v>1067.3648</v>
      </c>
      <c r="C367" s="272" t="n">
        <v>37.4495</v>
      </c>
      <c r="D367" s="272" t="n">
        <v>40.9019</v>
      </c>
      <c r="E367" s="272" t="n">
        <v>42.0659</v>
      </c>
    </row>
    <row r="368" customFormat="false" ht="17.25" hidden="false" customHeight="false" outlineLevel="0" collapsed="false">
      <c r="A368" s="0" t="s">
        <v>1007</v>
      </c>
      <c r="B368" s="272" t="n">
        <v>622.204</v>
      </c>
      <c r="C368" s="272" t="n">
        <v>35.5492</v>
      </c>
      <c r="D368" s="272" t="n">
        <v>40.1686</v>
      </c>
      <c r="E368" s="272" t="n">
        <v>41.3465</v>
      </c>
    </row>
    <row r="369" customFormat="false" ht="17.25" hidden="false" customHeight="false" outlineLevel="0" collapsed="false">
      <c r="A369" s="0" t="s">
        <v>1008</v>
      </c>
      <c r="B369" s="272" t="n">
        <v>7655.2768</v>
      </c>
      <c r="C369" s="272" t="n">
        <v>40.0638</v>
      </c>
      <c r="D369" s="272" t="n">
        <v>42.3783</v>
      </c>
      <c r="E369" s="272" t="n">
        <v>43.7828</v>
      </c>
    </row>
    <row r="370" customFormat="false" ht="17.25" hidden="false" customHeight="false" outlineLevel="0" collapsed="false">
      <c r="A370" s="0" t="s">
        <v>1009</v>
      </c>
      <c r="B370" s="272" t="n">
        <v>3890.0408</v>
      </c>
      <c r="C370" s="272" t="n">
        <v>38.047</v>
      </c>
      <c r="D370" s="272" t="n">
        <v>40.8614</v>
      </c>
      <c r="E370" s="272" t="n">
        <v>41.9433</v>
      </c>
    </row>
    <row r="371" customFormat="false" ht="17.25" hidden="false" customHeight="false" outlineLevel="0" collapsed="false">
      <c r="A371" s="0" t="s">
        <v>1010</v>
      </c>
      <c r="B371" s="272" t="n">
        <v>2111.9176</v>
      </c>
      <c r="C371" s="272" t="n">
        <v>35.9986</v>
      </c>
      <c r="D371" s="272" t="n">
        <v>39.6818</v>
      </c>
      <c r="E371" s="272" t="n">
        <v>40.7108</v>
      </c>
    </row>
    <row r="372" customFormat="false" ht="17.25" hidden="false" customHeight="false" outlineLevel="0" collapsed="false">
      <c r="A372" s="0" t="s">
        <v>1011</v>
      </c>
      <c r="B372" s="272" t="n">
        <v>1128.5104</v>
      </c>
      <c r="C372" s="272" t="n">
        <v>33.9159</v>
      </c>
      <c r="D372" s="272" t="n">
        <v>38.2222</v>
      </c>
      <c r="E372" s="272" t="n">
        <v>39.4353</v>
      </c>
    </row>
    <row r="373" customFormat="false" ht="17.25" hidden="false" customHeight="false" outlineLevel="0" collapsed="false">
      <c r="A373" s="0" t="s">
        <v>1012</v>
      </c>
      <c r="B373" s="272" t="n">
        <v>5407.0616</v>
      </c>
      <c r="C373" s="272" t="n">
        <v>39.0765</v>
      </c>
      <c r="D373" s="272" t="n">
        <v>41.6532</v>
      </c>
      <c r="E373" s="272" t="n">
        <v>42.8733</v>
      </c>
    </row>
    <row r="374" customFormat="false" ht="17.25" hidden="false" customHeight="false" outlineLevel="0" collapsed="false">
      <c r="A374" s="0" t="s">
        <v>1013</v>
      </c>
      <c r="B374" s="272" t="n">
        <v>2844.0576</v>
      </c>
      <c r="C374" s="272" t="n">
        <v>37.0366</v>
      </c>
      <c r="D374" s="272" t="n">
        <v>40.1217</v>
      </c>
      <c r="E374" s="272" t="n">
        <v>41.1386</v>
      </c>
    </row>
    <row r="375" customFormat="false" ht="17.25" hidden="false" customHeight="false" outlineLevel="0" collapsed="false">
      <c r="A375" s="0" t="s">
        <v>1014</v>
      </c>
      <c r="B375" s="272" t="n">
        <v>1535.2944</v>
      </c>
      <c r="C375" s="272" t="n">
        <v>34.9479</v>
      </c>
      <c r="D375" s="272" t="n">
        <v>38.8935</v>
      </c>
      <c r="E375" s="272" t="n">
        <v>39.9918</v>
      </c>
    </row>
    <row r="376" customFormat="false" ht="17.25" hidden="false" customHeight="false" outlineLevel="0" collapsed="false">
      <c r="A376" s="0" t="s">
        <v>1015</v>
      </c>
      <c r="B376" s="272" t="n">
        <v>837.5472</v>
      </c>
      <c r="C376" s="272" t="n">
        <v>32.9339</v>
      </c>
      <c r="D376" s="272" t="n">
        <v>37.8227</v>
      </c>
      <c r="E376" s="272" t="n">
        <v>39.1651</v>
      </c>
    </row>
    <row r="377" customFormat="false" ht="17.25" hidden="false" customHeight="false" outlineLevel="0" collapsed="false">
      <c r="A377" s="0" t="s">
        <v>1016</v>
      </c>
      <c r="B377" s="272" t="n">
        <v>18271.0504</v>
      </c>
      <c r="C377" s="272" t="n">
        <v>38.4732</v>
      </c>
      <c r="D377" s="272" t="n">
        <v>40.033</v>
      </c>
      <c r="E377" s="272" t="n">
        <v>43.5919</v>
      </c>
    </row>
    <row r="378" customFormat="false" ht="17.25" hidden="false" customHeight="false" outlineLevel="0" collapsed="false">
      <c r="A378" s="0" t="s">
        <v>1017</v>
      </c>
      <c r="B378" s="272" t="n">
        <v>6852.4216</v>
      </c>
      <c r="C378" s="272" t="n">
        <v>37.1845</v>
      </c>
      <c r="D378" s="272" t="n">
        <v>39.2431</v>
      </c>
      <c r="E378" s="272" t="n">
        <v>42.2129</v>
      </c>
    </row>
    <row r="379" customFormat="false" ht="17.25" hidden="false" customHeight="false" outlineLevel="0" collapsed="false">
      <c r="A379" s="0" t="s">
        <v>1018</v>
      </c>
      <c r="B379" s="272" t="n">
        <v>3585.7864</v>
      </c>
      <c r="C379" s="272" t="n">
        <v>35.7595</v>
      </c>
      <c r="D379" s="272" t="n">
        <v>38.6594</v>
      </c>
      <c r="E379" s="272" t="n">
        <v>41.0823</v>
      </c>
    </row>
    <row r="380" customFormat="false" ht="17.25" hidden="false" customHeight="false" outlineLevel="0" collapsed="false">
      <c r="A380" s="0" t="s">
        <v>1019</v>
      </c>
      <c r="B380" s="272" t="n">
        <v>2032.4896</v>
      </c>
      <c r="C380" s="272" t="n">
        <v>34.0932</v>
      </c>
      <c r="D380" s="272" t="n">
        <v>37.8752</v>
      </c>
      <c r="E380" s="272" t="n">
        <v>39.7254</v>
      </c>
    </row>
    <row r="381" customFormat="false" ht="17.25" hidden="false" customHeight="false" outlineLevel="0" collapsed="false">
      <c r="A381" s="0" t="s">
        <v>1020</v>
      </c>
      <c r="B381" s="272" t="n">
        <v>10449.2432</v>
      </c>
      <c r="C381" s="272" t="n">
        <v>37.8195</v>
      </c>
      <c r="D381" s="272" t="n">
        <v>39.6099</v>
      </c>
      <c r="E381" s="272" t="n">
        <v>42.9093</v>
      </c>
    </row>
    <row r="382" customFormat="false" ht="17.25" hidden="false" customHeight="false" outlineLevel="0" collapsed="false">
      <c r="A382" s="0" t="s">
        <v>1021</v>
      </c>
      <c r="B382" s="272" t="n">
        <v>4828.7592</v>
      </c>
      <c r="C382" s="272" t="n">
        <v>36.4973</v>
      </c>
      <c r="D382" s="272" t="n">
        <v>38.8961</v>
      </c>
      <c r="E382" s="272" t="n">
        <v>41.5377</v>
      </c>
    </row>
    <row r="383" customFormat="false" ht="17.25" hidden="false" customHeight="false" outlineLevel="0" collapsed="false">
      <c r="A383" s="0" t="s">
        <v>1022</v>
      </c>
      <c r="B383" s="272" t="n">
        <v>2669.9064</v>
      </c>
      <c r="C383" s="272" t="n">
        <v>34.9487</v>
      </c>
      <c r="D383" s="272" t="n">
        <v>38.2399</v>
      </c>
      <c r="E383" s="272" t="n">
        <v>40.3363</v>
      </c>
    </row>
    <row r="384" customFormat="false" ht="17.25" hidden="false" customHeight="false" outlineLevel="0" collapsed="false">
      <c r="A384" s="0" t="s">
        <v>1023</v>
      </c>
      <c r="B384" s="272" t="n">
        <v>1569.3144</v>
      </c>
      <c r="C384" s="272" t="n">
        <v>33.2261</v>
      </c>
      <c r="D384" s="272" t="n">
        <v>37.6452</v>
      </c>
      <c r="E384" s="272" t="n">
        <v>39.3199</v>
      </c>
    </row>
    <row r="385" customFormat="false" ht="17.25" hidden="false" customHeight="false" outlineLevel="0" collapsed="false">
      <c r="A385" s="0" t="s">
        <v>1024</v>
      </c>
      <c r="B385" s="272" t="n">
        <v>17326.9816</v>
      </c>
      <c r="C385" s="272" t="n">
        <v>39.157</v>
      </c>
      <c r="D385" s="272" t="n">
        <v>43.7672</v>
      </c>
      <c r="E385" s="272" t="n">
        <v>44.9756</v>
      </c>
    </row>
    <row r="386" customFormat="false" ht="17.25" hidden="false" customHeight="false" outlineLevel="0" collapsed="false">
      <c r="A386" s="0" t="s">
        <v>1025</v>
      </c>
      <c r="B386" s="272" t="n">
        <v>7121.62</v>
      </c>
      <c r="C386" s="272" t="n">
        <v>37.8076</v>
      </c>
      <c r="D386" s="272" t="n">
        <v>42.7606</v>
      </c>
      <c r="E386" s="272" t="n">
        <v>43.392</v>
      </c>
    </row>
    <row r="387" customFormat="false" ht="17.25" hidden="false" customHeight="false" outlineLevel="0" collapsed="false">
      <c r="A387" s="0" t="s">
        <v>1026</v>
      </c>
      <c r="B387" s="272" t="n">
        <v>3768.264</v>
      </c>
      <c r="C387" s="272" t="n">
        <v>36.4135</v>
      </c>
      <c r="D387" s="272" t="n">
        <v>41.8713</v>
      </c>
      <c r="E387" s="272" t="n">
        <v>42.0012</v>
      </c>
    </row>
    <row r="388" customFormat="false" ht="17.25" hidden="false" customHeight="false" outlineLevel="0" collapsed="false">
      <c r="A388" s="0" t="s">
        <v>1027</v>
      </c>
      <c r="B388" s="272" t="n">
        <v>2149.3864</v>
      </c>
      <c r="C388" s="272" t="n">
        <v>34.8431</v>
      </c>
      <c r="D388" s="272" t="n">
        <v>40.8566</v>
      </c>
      <c r="E388" s="272" t="n">
        <v>40.6106</v>
      </c>
    </row>
    <row r="389" customFormat="false" ht="17.25" hidden="false" customHeight="false" outlineLevel="0" collapsed="false">
      <c r="A389" s="0" t="s">
        <v>1028</v>
      </c>
      <c r="B389" s="272" t="n">
        <v>10497.3848</v>
      </c>
      <c r="C389" s="272" t="n">
        <v>38.4572</v>
      </c>
      <c r="D389" s="272" t="n">
        <v>43.2814</v>
      </c>
      <c r="E389" s="272" t="n">
        <v>44.186</v>
      </c>
    </row>
    <row r="390" customFormat="false" ht="17.25" hidden="false" customHeight="false" outlineLevel="0" collapsed="false">
      <c r="A390" s="0" t="s">
        <v>1029</v>
      </c>
      <c r="B390" s="272" t="n">
        <v>5095.0992</v>
      </c>
      <c r="C390" s="272" t="n">
        <v>37.1353</v>
      </c>
      <c r="D390" s="272" t="n">
        <v>42.2601</v>
      </c>
      <c r="E390" s="272" t="n">
        <v>42.6276</v>
      </c>
    </row>
    <row r="391" customFormat="false" ht="17.25" hidden="false" customHeight="false" outlineLevel="0" collapsed="false">
      <c r="A391" s="0" t="s">
        <v>1030</v>
      </c>
      <c r="B391" s="272" t="n">
        <v>2804.0048</v>
      </c>
      <c r="C391" s="272" t="n">
        <v>35.6307</v>
      </c>
      <c r="D391" s="272" t="n">
        <v>41.2781</v>
      </c>
      <c r="E391" s="272" t="n">
        <v>41.184</v>
      </c>
    </row>
    <row r="392" customFormat="false" ht="17.25" hidden="false" customHeight="false" outlineLevel="0" collapsed="false">
      <c r="A392" s="0" t="s">
        <v>1031</v>
      </c>
      <c r="B392" s="272" t="n">
        <v>1676.1264</v>
      </c>
      <c r="C392" s="272" t="n">
        <v>34.0607</v>
      </c>
      <c r="D392" s="272" t="n">
        <v>40.5359</v>
      </c>
      <c r="E392" s="272" t="n">
        <v>40.163</v>
      </c>
    </row>
    <row r="393" customFormat="false" ht="17.25" hidden="false" customHeight="false" outlineLevel="0" collapsed="false">
      <c r="A393" s="0" t="s">
        <v>1032</v>
      </c>
      <c r="B393" s="272" t="n">
        <v>39633.8096</v>
      </c>
      <c r="C393" s="272" t="n">
        <v>37.4211</v>
      </c>
      <c r="D393" s="272" t="n">
        <v>42.1056</v>
      </c>
      <c r="E393" s="272" t="n">
        <v>44.2838</v>
      </c>
    </row>
    <row r="394" customFormat="false" ht="17.25" hidden="false" customHeight="false" outlineLevel="0" collapsed="false">
      <c r="A394" s="0" t="s">
        <v>1033</v>
      </c>
      <c r="B394" s="272" t="n">
        <v>9860.08</v>
      </c>
      <c r="C394" s="272" t="n">
        <v>35.5662</v>
      </c>
      <c r="D394" s="272" t="n">
        <v>41.0561</v>
      </c>
      <c r="E394" s="272" t="n">
        <v>43.3578</v>
      </c>
    </row>
    <row r="395" customFormat="false" ht="17.25" hidden="false" customHeight="false" outlineLevel="0" collapsed="false">
      <c r="A395" s="0" t="s">
        <v>1034</v>
      </c>
      <c r="B395" s="272" t="n">
        <v>3422.9776</v>
      </c>
      <c r="C395" s="272" t="n">
        <v>34.4886</v>
      </c>
      <c r="D395" s="272" t="n">
        <v>40.2389</v>
      </c>
      <c r="E395" s="272" t="n">
        <v>42.6669</v>
      </c>
    </row>
    <row r="396" customFormat="false" ht="17.25" hidden="false" customHeight="false" outlineLevel="0" collapsed="false">
      <c r="A396" s="0" t="s">
        <v>1035</v>
      </c>
      <c r="B396" s="272" t="n">
        <v>1575.9024</v>
      </c>
      <c r="C396" s="272" t="n">
        <v>33.1445</v>
      </c>
      <c r="D396" s="272" t="n">
        <v>39.1177</v>
      </c>
      <c r="E396" s="272" t="n">
        <v>41.6494</v>
      </c>
    </row>
    <row r="397" customFormat="false" ht="17.25" hidden="false" customHeight="false" outlineLevel="0" collapsed="false">
      <c r="A397" s="0" t="s">
        <v>1036</v>
      </c>
      <c r="B397" s="272" t="n">
        <v>19353.5504</v>
      </c>
      <c r="C397" s="272" t="n">
        <v>36.301</v>
      </c>
      <c r="D397" s="272" t="n">
        <v>41.5669</v>
      </c>
      <c r="E397" s="272" t="n">
        <v>43.808</v>
      </c>
    </row>
    <row r="398" customFormat="false" ht="17.25" hidden="false" customHeight="false" outlineLevel="0" collapsed="false">
      <c r="A398" s="0" t="s">
        <v>1037</v>
      </c>
      <c r="B398" s="272" t="n">
        <v>5508.7704</v>
      </c>
      <c r="C398" s="272" t="n">
        <v>35.0318</v>
      </c>
      <c r="D398" s="272" t="n">
        <v>40.5356</v>
      </c>
      <c r="E398" s="272" t="n">
        <v>42.9161</v>
      </c>
    </row>
    <row r="399" customFormat="false" ht="17.25" hidden="false" customHeight="false" outlineLevel="0" collapsed="false">
      <c r="A399" s="0" t="s">
        <v>1038</v>
      </c>
      <c r="B399" s="272" t="n">
        <v>2259.0296</v>
      </c>
      <c r="C399" s="272" t="n">
        <v>33.8523</v>
      </c>
      <c r="D399" s="272" t="n">
        <v>39.6125</v>
      </c>
      <c r="E399" s="272" t="n">
        <v>42.1218</v>
      </c>
    </row>
    <row r="400" customFormat="false" ht="17.25" hidden="false" customHeight="false" outlineLevel="0" collapsed="false">
      <c r="A400" s="0" t="s">
        <v>1039</v>
      </c>
      <c r="B400" s="272" t="n">
        <v>1136.9688</v>
      </c>
      <c r="C400" s="272" t="n">
        <v>32.3915</v>
      </c>
      <c r="D400" s="272" t="n">
        <v>38.8182</v>
      </c>
      <c r="E400" s="272" t="n">
        <v>41.3866</v>
      </c>
    </row>
    <row r="401" customFormat="false" ht="17.25" hidden="false" customHeight="false" outlineLevel="0" collapsed="false">
      <c r="A401" s="0" t="s">
        <v>1040</v>
      </c>
      <c r="B401" s="272" t="n">
        <v>21190.304</v>
      </c>
      <c r="C401" s="272" t="n">
        <v>42.7715</v>
      </c>
      <c r="D401" s="272" t="n">
        <v>42.3378</v>
      </c>
      <c r="E401" s="272" t="n">
        <v>44.7846</v>
      </c>
    </row>
    <row r="402" customFormat="false" ht="17.25" hidden="false" customHeight="false" outlineLevel="0" collapsed="false">
      <c r="A402" s="0" t="s">
        <v>1041</v>
      </c>
      <c r="B402" s="272" t="n">
        <v>8764.2304</v>
      </c>
      <c r="C402" s="272" t="n">
        <v>40.4346</v>
      </c>
      <c r="D402" s="272" t="n">
        <v>40.6116</v>
      </c>
      <c r="E402" s="272" t="n">
        <v>43.05</v>
      </c>
    </row>
    <row r="403" customFormat="false" ht="17.25" hidden="false" customHeight="false" outlineLevel="0" collapsed="false">
      <c r="A403" s="0" t="s">
        <v>1042</v>
      </c>
      <c r="B403" s="272" t="n">
        <v>4003.2512</v>
      </c>
      <c r="C403" s="272" t="n">
        <v>38.1895</v>
      </c>
      <c r="D403" s="272" t="n">
        <v>39.0884</v>
      </c>
      <c r="E403" s="272" t="n">
        <v>41.4833</v>
      </c>
    </row>
    <row r="404" customFormat="false" ht="17.25" hidden="false" customHeight="false" outlineLevel="0" collapsed="false">
      <c r="A404" s="0" t="s">
        <v>1043</v>
      </c>
      <c r="B404" s="272" t="n">
        <v>2060.3072</v>
      </c>
      <c r="C404" s="272" t="n">
        <v>35.9671</v>
      </c>
      <c r="D404" s="272" t="n">
        <v>37.9788</v>
      </c>
      <c r="E404" s="272" t="n">
        <v>40.3081</v>
      </c>
    </row>
    <row r="405" customFormat="false" ht="17.25" hidden="false" customHeight="false" outlineLevel="0" collapsed="false">
      <c r="A405" s="0" t="s">
        <v>1044</v>
      </c>
      <c r="B405" s="272" t="n">
        <v>13731.1456</v>
      </c>
      <c r="C405" s="272" t="n">
        <v>41.6182</v>
      </c>
      <c r="D405" s="272" t="n">
        <v>41.458</v>
      </c>
      <c r="E405" s="272" t="n">
        <v>43.9165</v>
      </c>
    </row>
    <row r="406" customFormat="false" ht="17.25" hidden="false" customHeight="false" outlineLevel="0" collapsed="false">
      <c r="A406" s="0" t="s">
        <v>1045</v>
      </c>
      <c r="B406" s="272" t="n">
        <v>5817.7456</v>
      </c>
      <c r="C406" s="272" t="n">
        <v>39.2827</v>
      </c>
      <c r="D406" s="272" t="n">
        <v>39.8201</v>
      </c>
      <c r="E406" s="272" t="n">
        <v>42.219</v>
      </c>
    </row>
    <row r="407" customFormat="false" ht="17.25" hidden="false" customHeight="false" outlineLevel="0" collapsed="false">
      <c r="A407" s="0" t="s">
        <v>1046</v>
      </c>
      <c r="B407" s="272" t="n">
        <v>2880.1296</v>
      </c>
      <c r="C407" s="272" t="n">
        <v>37.0917</v>
      </c>
      <c r="D407" s="272" t="n">
        <v>38.7101</v>
      </c>
      <c r="E407" s="272" t="n">
        <v>41.0902</v>
      </c>
    </row>
    <row r="408" customFormat="false" ht="17.25" hidden="false" customHeight="false" outlineLevel="0" collapsed="false">
      <c r="A408" s="0" t="s">
        <v>1047</v>
      </c>
      <c r="B408" s="272" t="n">
        <v>1524.2624</v>
      </c>
      <c r="C408" s="272" t="n">
        <v>34.8364</v>
      </c>
      <c r="D408" s="272" t="n">
        <v>37.5036</v>
      </c>
      <c r="E408" s="272" t="n">
        <v>39.8184</v>
      </c>
    </row>
    <row r="409" customFormat="false" ht="17.25" hidden="false" customHeight="false" outlineLevel="0" collapsed="false">
      <c r="A409" s="0" t="s">
        <v>1048</v>
      </c>
      <c r="B409" s="272" t="n">
        <v>51734.6368</v>
      </c>
      <c r="C409" s="272" t="n">
        <v>42.1973</v>
      </c>
      <c r="D409" s="272" t="n">
        <v>45.3027</v>
      </c>
      <c r="E409" s="272" t="n">
        <v>44.9955</v>
      </c>
    </row>
    <row r="410" customFormat="false" ht="17.25" hidden="false" customHeight="false" outlineLevel="0" collapsed="false">
      <c r="A410" s="0" t="s">
        <v>1049</v>
      </c>
      <c r="B410" s="272" t="n">
        <v>26855.3328</v>
      </c>
      <c r="C410" s="272" t="n">
        <v>39.4566</v>
      </c>
      <c r="D410" s="272" t="n">
        <v>43.6631</v>
      </c>
      <c r="E410" s="272" t="n">
        <v>43.8291</v>
      </c>
    </row>
    <row r="411" customFormat="false" ht="17.25" hidden="false" customHeight="false" outlineLevel="0" collapsed="false">
      <c r="A411" s="0" t="s">
        <v>1050</v>
      </c>
      <c r="B411" s="272" t="n">
        <v>14884.3552</v>
      </c>
      <c r="C411" s="272" t="n">
        <v>36.8175</v>
      </c>
      <c r="D411" s="272" t="n">
        <v>42.1038</v>
      </c>
      <c r="E411" s="272" t="n">
        <v>42.6234</v>
      </c>
    </row>
    <row r="412" customFormat="false" ht="17.25" hidden="false" customHeight="false" outlineLevel="0" collapsed="false">
      <c r="A412" s="0" t="s">
        <v>1051</v>
      </c>
      <c r="B412" s="272" t="n">
        <v>8851.0176</v>
      </c>
      <c r="C412" s="272" t="n">
        <v>34.312</v>
      </c>
      <c r="D412" s="272" t="n">
        <v>40.8843</v>
      </c>
      <c r="E412" s="272" t="n">
        <v>41.5993</v>
      </c>
    </row>
    <row r="413" customFormat="false" ht="17.25" hidden="false" customHeight="false" outlineLevel="0" collapsed="false">
      <c r="A413" s="0" t="s">
        <v>1052</v>
      </c>
      <c r="B413" s="272" t="n">
        <v>37499.344</v>
      </c>
      <c r="C413" s="272" t="n">
        <v>40.8449</v>
      </c>
      <c r="D413" s="272" t="n">
        <v>44.5159</v>
      </c>
      <c r="E413" s="272" t="n">
        <v>44.4427</v>
      </c>
    </row>
    <row r="414" customFormat="false" ht="17.25" hidden="false" customHeight="false" outlineLevel="0" collapsed="false">
      <c r="A414" s="0" t="s">
        <v>1053</v>
      </c>
      <c r="B414" s="272" t="n">
        <v>19763.9984</v>
      </c>
      <c r="C414" s="272" t="n">
        <v>38.1128</v>
      </c>
      <c r="D414" s="272" t="n">
        <v>42.8227</v>
      </c>
      <c r="E414" s="272" t="n">
        <v>43.1856</v>
      </c>
    </row>
    <row r="415" customFormat="false" ht="17.25" hidden="false" customHeight="false" outlineLevel="0" collapsed="false">
      <c r="A415" s="0" t="s">
        <v>1054</v>
      </c>
      <c r="B415" s="272" t="n">
        <v>11417.8496</v>
      </c>
      <c r="C415" s="272" t="n">
        <v>35.5477</v>
      </c>
      <c r="D415" s="272" t="n">
        <v>41.6643</v>
      </c>
      <c r="E415" s="272" t="n">
        <v>42.2578</v>
      </c>
    </row>
    <row r="416" customFormat="false" ht="17.25" hidden="false" customHeight="false" outlineLevel="0" collapsed="false">
      <c r="A416" s="0" t="s">
        <v>1055</v>
      </c>
      <c r="B416" s="272" t="n">
        <v>6993.8528</v>
      </c>
      <c r="C416" s="272" t="n">
        <v>33.1273</v>
      </c>
      <c r="D416" s="272" t="n">
        <v>40.4393</v>
      </c>
      <c r="E416" s="272" t="n">
        <v>41.2111</v>
      </c>
    </row>
    <row r="417" customFormat="false" ht="17.25" hidden="false" customHeight="false" outlineLevel="0" collapsed="false">
      <c r="A417" s="0" t="s">
        <v>1056</v>
      </c>
      <c r="B417" s="272" t="n">
        <v>7397.1144</v>
      </c>
      <c r="C417" s="272" t="n">
        <v>42.3071</v>
      </c>
      <c r="D417" s="272" t="n">
        <v>43.8888</v>
      </c>
      <c r="E417" s="272" t="n">
        <v>45.5961</v>
      </c>
    </row>
    <row r="418" customFormat="false" ht="17.25" hidden="false" customHeight="false" outlineLevel="0" collapsed="false">
      <c r="A418" s="0" t="s">
        <v>1057</v>
      </c>
      <c r="B418" s="272" t="n">
        <v>3760.0656</v>
      </c>
      <c r="C418" s="272" t="n">
        <v>40.9413</v>
      </c>
      <c r="D418" s="272" t="n">
        <v>42.5879</v>
      </c>
      <c r="E418" s="272" t="n">
        <v>43.9161</v>
      </c>
    </row>
    <row r="419" customFormat="false" ht="17.25" hidden="false" customHeight="false" outlineLevel="0" collapsed="false">
      <c r="A419" s="0" t="s">
        <v>1058</v>
      </c>
      <c r="B419" s="272" t="n">
        <v>2071.4248</v>
      </c>
      <c r="C419" s="272" t="n">
        <v>39.1929</v>
      </c>
      <c r="D419" s="272" t="n">
        <v>41.3139</v>
      </c>
      <c r="E419" s="272" t="n">
        <v>42.4744</v>
      </c>
    </row>
    <row r="420" customFormat="false" ht="17.25" hidden="false" customHeight="false" outlineLevel="0" collapsed="false">
      <c r="A420" s="0" t="s">
        <v>1059</v>
      </c>
      <c r="B420" s="272" t="n">
        <v>1150.2336</v>
      </c>
      <c r="C420" s="272" t="n">
        <v>37.135</v>
      </c>
      <c r="D420" s="272" t="n">
        <v>40.3235</v>
      </c>
      <c r="E420" s="272" t="n">
        <v>41.4794</v>
      </c>
    </row>
    <row r="421" customFormat="false" ht="17.25" hidden="false" customHeight="false" outlineLevel="0" collapsed="false">
      <c r="A421" s="0" t="s">
        <v>1060</v>
      </c>
      <c r="B421" s="272" t="n">
        <v>5202.7584</v>
      </c>
      <c r="C421" s="272" t="n">
        <v>41.6816</v>
      </c>
      <c r="D421" s="272" t="n">
        <v>43.2548</v>
      </c>
      <c r="E421" s="272" t="n">
        <v>44.7524</v>
      </c>
    </row>
    <row r="422" customFormat="false" ht="17.25" hidden="false" customHeight="false" outlineLevel="0" collapsed="false">
      <c r="A422" s="0" t="s">
        <v>1061</v>
      </c>
      <c r="B422" s="272" t="n">
        <v>2777.8144</v>
      </c>
      <c r="C422" s="272" t="n">
        <v>40.1093</v>
      </c>
      <c r="D422" s="272" t="n">
        <v>41.9056</v>
      </c>
      <c r="E422" s="272" t="n">
        <v>43.1358</v>
      </c>
    </row>
    <row r="423" customFormat="false" ht="17.25" hidden="false" customHeight="false" outlineLevel="0" collapsed="false">
      <c r="A423" s="0" t="s">
        <v>1062</v>
      </c>
      <c r="B423" s="272" t="n">
        <v>1561.18</v>
      </c>
      <c r="C423" s="272" t="n">
        <v>38.1979</v>
      </c>
      <c r="D423" s="272" t="n">
        <v>40.9335</v>
      </c>
      <c r="E423" s="272" t="n">
        <v>42.1151</v>
      </c>
    </row>
    <row r="424" customFormat="false" ht="17.25" hidden="false" customHeight="false" outlineLevel="0" collapsed="false">
      <c r="A424" s="0" t="s">
        <v>1063</v>
      </c>
      <c r="B424" s="272" t="n">
        <v>863.2872</v>
      </c>
      <c r="C424" s="272" t="n">
        <v>36.072</v>
      </c>
      <c r="D424" s="272" t="n">
        <v>40.0045</v>
      </c>
      <c r="E424" s="272" t="n">
        <v>41.1976</v>
      </c>
    </row>
    <row r="425" customFormat="false" ht="17.25" hidden="false" customHeight="false" outlineLevel="0" collapsed="false">
      <c r="A425" s="0" t="s">
        <v>1064</v>
      </c>
      <c r="B425" s="272" t="n">
        <v>11701.9704</v>
      </c>
      <c r="C425" s="272" t="n">
        <v>40.9979</v>
      </c>
      <c r="D425" s="272" t="n">
        <v>42.767</v>
      </c>
      <c r="E425" s="272" t="n">
        <v>44.0736</v>
      </c>
    </row>
    <row r="426" customFormat="false" ht="17.25" hidden="false" customHeight="false" outlineLevel="0" collapsed="false">
      <c r="A426" s="0" t="s">
        <v>1065</v>
      </c>
      <c r="B426" s="272" t="n">
        <v>5419.4944</v>
      </c>
      <c r="C426" s="272" t="n">
        <v>38.7371</v>
      </c>
      <c r="D426" s="272" t="n">
        <v>41.0564</v>
      </c>
      <c r="E426" s="272" t="n">
        <v>42.0841</v>
      </c>
    </row>
    <row r="427" customFormat="false" ht="17.25" hidden="false" customHeight="false" outlineLevel="0" collapsed="false">
      <c r="A427" s="0" t="s">
        <v>1066</v>
      </c>
      <c r="B427" s="272" t="n">
        <v>2650.4832</v>
      </c>
      <c r="C427" s="272" t="n">
        <v>36.4217</v>
      </c>
      <c r="D427" s="272" t="n">
        <v>39.3698</v>
      </c>
      <c r="E427" s="272" t="n">
        <v>40.4131</v>
      </c>
    </row>
    <row r="428" customFormat="false" ht="17.25" hidden="false" customHeight="false" outlineLevel="0" collapsed="false">
      <c r="A428" s="0" t="s">
        <v>1067</v>
      </c>
      <c r="B428" s="272" t="n">
        <v>1332.6768</v>
      </c>
      <c r="C428" s="272" t="n">
        <v>34.1883</v>
      </c>
      <c r="D428" s="272" t="n">
        <v>38.1395</v>
      </c>
      <c r="E428" s="272" t="n">
        <v>39.3844</v>
      </c>
    </row>
    <row r="429" customFormat="false" ht="17.25" hidden="false" customHeight="false" outlineLevel="0" collapsed="false">
      <c r="A429" s="0" t="s">
        <v>1068</v>
      </c>
      <c r="B429" s="272" t="n">
        <v>7945.0312</v>
      </c>
      <c r="C429" s="272" t="n">
        <v>39.903</v>
      </c>
      <c r="D429" s="272" t="n">
        <v>41.9248</v>
      </c>
      <c r="E429" s="272" t="n">
        <v>43.0647</v>
      </c>
    </row>
    <row r="430" customFormat="false" ht="17.25" hidden="false" customHeight="false" outlineLevel="0" collapsed="false">
      <c r="A430" s="0" t="s">
        <v>1069</v>
      </c>
      <c r="B430" s="272" t="n">
        <v>3768.8784</v>
      </c>
      <c r="C430" s="272" t="n">
        <v>37.5583</v>
      </c>
      <c r="D430" s="272" t="n">
        <v>40.1719</v>
      </c>
      <c r="E430" s="272" t="n">
        <v>41.1656</v>
      </c>
    </row>
    <row r="431" customFormat="false" ht="17.25" hidden="false" customHeight="false" outlineLevel="0" collapsed="false">
      <c r="A431" s="0" t="s">
        <v>1070</v>
      </c>
      <c r="B431" s="272" t="n">
        <v>1893.8224</v>
      </c>
      <c r="C431" s="272" t="n">
        <v>35.2915</v>
      </c>
      <c r="D431" s="272" t="n">
        <v>38.9301</v>
      </c>
      <c r="E431" s="272" t="n">
        <v>40.0419</v>
      </c>
    </row>
    <row r="432" customFormat="false" ht="17.25" hidden="false" customHeight="false" outlineLevel="0" collapsed="false">
      <c r="A432" s="0" t="s">
        <v>1071</v>
      </c>
      <c r="B432" s="272" t="n">
        <v>953.356</v>
      </c>
      <c r="C432" s="272" t="n">
        <v>33.1047</v>
      </c>
      <c r="D432" s="272" t="n">
        <v>37.6895</v>
      </c>
      <c r="E432" s="272" t="n">
        <v>39.0686</v>
      </c>
    </row>
    <row r="433" customFormat="false" ht="17.25" hidden="false" customHeight="false" outlineLevel="0" collapsed="false">
      <c r="A433" s="0" t="s">
        <v>1072</v>
      </c>
      <c r="B433" s="272" t="n">
        <v>40971.3</v>
      </c>
      <c r="C433" s="272" t="n">
        <v>39.7009</v>
      </c>
      <c r="D433" s="272" t="n">
        <v>41.0393</v>
      </c>
      <c r="E433" s="272" t="n">
        <v>44.0814</v>
      </c>
    </row>
    <row r="434" customFormat="false" ht="17.25" hidden="false" customHeight="false" outlineLevel="0" collapsed="false">
      <c r="A434" s="0" t="s">
        <v>1073</v>
      </c>
      <c r="B434" s="272" t="n">
        <v>10902.5064</v>
      </c>
      <c r="C434" s="272" t="n">
        <v>37.8856</v>
      </c>
      <c r="D434" s="272" t="n">
        <v>39.5246</v>
      </c>
      <c r="E434" s="272" t="n">
        <v>42.5589</v>
      </c>
    </row>
    <row r="435" customFormat="false" ht="17.25" hidden="false" customHeight="false" outlineLevel="0" collapsed="false">
      <c r="A435" s="0" t="s">
        <v>1074</v>
      </c>
      <c r="B435" s="272" t="n">
        <v>4811.34</v>
      </c>
      <c r="C435" s="272" t="n">
        <v>36.2868</v>
      </c>
      <c r="D435" s="272" t="n">
        <v>38.6656</v>
      </c>
      <c r="E435" s="272" t="n">
        <v>41.0282</v>
      </c>
    </row>
    <row r="436" customFormat="false" ht="17.25" hidden="false" customHeight="false" outlineLevel="0" collapsed="false">
      <c r="A436" s="0" t="s">
        <v>1075</v>
      </c>
      <c r="B436" s="272" t="n">
        <v>2569.4208</v>
      </c>
      <c r="C436" s="272" t="n">
        <v>34.5598</v>
      </c>
      <c r="D436" s="272" t="n">
        <v>37.9234</v>
      </c>
      <c r="E436" s="272" t="n">
        <v>39.7698</v>
      </c>
    </row>
    <row r="437" customFormat="false" ht="17.25" hidden="false" customHeight="false" outlineLevel="0" collapsed="false">
      <c r="A437" s="0" t="s">
        <v>1076</v>
      </c>
      <c r="B437" s="272" t="n">
        <v>19895.024</v>
      </c>
      <c r="C437" s="272" t="n">
        <v>38.6817</v>
      </c>
      <c r="D437" s="272" t="n">
        <v>40.0951</v>
      </c>
      <c r="E437" s="272" t="n">
        <v>43.3449</v>
      </c>
    </row>
    <row r="438" customFormat="false" ht="17.25" hidden="false" customHeight="false" outlineLevel="0" collapsed="false">
      <c r="A438" s="0" t="s">
        <v>1077</v>
      </c>
      <c r="B438" s="272" t="n">
        <v>6887.8504</v>
      </c>
      <c r="C438" s="272" t="n">
        <v>37.1021</v>
      </c>
      <c r="D438" s="272" t="n">
        <v>39.0797</v>
      </c>
      <c r="E438" s="272" t="n">
        <v>41.7647</v>
      </c>
    </row>
    <row r="439" customFormat="false" ht="17.25" hidden="false" customHeight="false" outlineLevel="0" collapsed="false">
      <c r="A439" s="0" t="s">
        <v>1078</v>
      </c>
      <c r="B439" s="272" t="n">
        <v>3517.224</v>
      </c>
      <c r="C439" s="272" t="n">
        <v>35.4533</v>
      </c>
      <c r="D439" s="272" t="n">
        <v>38.4117</v>
      </c>
      <c r="E439" s="272" t="n">
        <v>40.5766</v>
      </c>
    </row>
    <row r="440" customFormat="false" ht="17.25" hidden="false" customHeight="false" outlineLevel="0" collapsed="false">
      <c r="A440" s="0" t="s">
        <v>1079</v>
      </c>
      <c r="B440" s="272" t="n">
        <v>1928.7504</v>
      </c>
      <c r="C440" s="272" t="n">
        <v>33.6415</v>
      </c>
      <c r="D440" s="272" t="n">
        <v>37.5856</v>
      </c>
      <c r="E440" s="272" t="n">
        <v>39.2608</v>
      </c>
    </row>
    <row r="441" customFormat="false" ht="17.25" hidden="false" customHeight="false" outlineLevel="0" collapsed="false">
      <c r="A441" s="0" t="s">
        <v>1080</v>
      </c>
      <c r="B441" s="272" t="n">
        <v>35841.588</v>
      </c>
      <c r="C441" s="272" t="n">
        <v>40.4348</v>
      </c>
      <c r="D441" s="272" t="n">
        <v>44.1028</v>
      </c>
      <c r="E441" s="272" t="n">
        <v>45.5579</v>
      </c>
    </row>
    <row r="442" customFormat="false" ht="17.25" hidden="false" customHeight="false" outlineLevel="0" collapsed="false">
      <c r="A442" s="0" t="s">
        <v>1081</v>
      </c>
      <c r="B442" s="272" t="n">
        <v>11940.4328</v>
      </c>
      <c r="C442" s="272" t="n">
        <v>38.5858</v>
      </c>
      <c r="D442" s="272" t="n">
        <v>43.0559</v>
      </c>
      <c r="E442" s="272" t="n">
        <v>43.9501</v>
      </c>
    </row>
    <row r="443" customFormat="false" ht="17.25" hidden="false" customHeight="false" outlineLevel="0" collapsed="false">
      <c r="A443" s="0" t="s">
        <v>1082</v>
      </c>
      <c r="B443" s="272" t="n">
        <v>5707.1608</v>
      </c>
      <c r="C443" s="272" t="n">
        <v>37.123</v>
      </c>
      <c r="D443" s="272" t="n">
        <v>41.9069</v>
      </c>
      <c r="E443" s="272" t="n">
        <v>42.247</v>
      </c>
    </row>
    <row r="444" customFormat="false" ht="17.25" hidden="false" customHeight="false" outlineLevel="0" collapsed="false">
      <c r="A444" s="0" t="s">
        <v>1083</v>
      </c>
      <c r="B444" s="272" t="n">
        <v>3110.7512</v>
      </c>
      <c r="C444" s="272" t="n">
        <v>35.5131</v>
      </c>
      <c r="D444" s="272" t="n">
        <v>40.8274</v>
      </c>
      <c r="E444" s="272" t="n">
        <v>40.7256</v>
      </c>
    </row>
    <row r="445" customFormat="false" ht="17.25" hidden="false" customHeight="false" outlineLevel="0" collapsed="false">
      <c r="A445" s="0" t="s">
        <v>1084</v>
      </c>
      <c r="B445" s="272" t="n">
        <v>19783.1184</v>
      </c>
      <c r="C445" s="272" t="n">
        <v>39.4126</v>
      </c>
      <c r="D445" s="272" t="n">
        <v>43.6266</v>
      </c>
      <c r="E445" s="272" t="n">
        <v>44.828</v>
      </c>
    </row>
    <row r="446" customFormat="false" ht="17.25" hidden="false" customHeight="false" outlineLevel="0" collapsed="false">
      <c r="A446" s="0" t="s">
        <v>1085</v>
      </c>
      <c r="B446" s="272" t="n">
        <v>8048.456</v>
      </c>
      <c r="C446" s="272" t="n">
        <v>37.8634</v>
      </c>
      <c r="D446" s="272" t="n">
        <v>42.457</v>
      </c>
      <c r="E446" s="272" t="n">
        <v>43.0284</v>
      </c>
    </row>
    <row r="447" customFormat="false" ht="17.25" hidden="false" customHeight="false" outlineLevel="0" collapsed="false">
      <c r="A447" s="0" t="s">
        <v>1086</v>
      </c>
      <c r="B447" s="272" t="n">
        <v>4214.0568</v>
      </c>
      <c r="C447" s="272" t="n">
        <v>36.3473</v>
      </c>
      <c r="D447" s="272" t="n">
        <v>41.5059</v>
      </c>
      <c r="E447" s="272" t="n">
        <v>41.6257</v>
      </c>
    </row>
    <row r="448" customFormat="false" ht="17.25" hidden="false" customHeight="false" outlineLevel="0" collapsed="false">
      <c r="A448" s="0" t="s">
        <v>1087</v>
      </c>
      <c r="B448" s="272" t="n">
        <v>2359.6792</v>
      </c>
      <c r="C448" s="272" t="n">
        <v>34.6649</v>
      </c>
      <c r="D448" s="272" t="n">
        <v>40.4901</v>
      </c>
      <c r="E448" s="272" t="n">
        <v>40.2323</v>
      </c>
    </row>
    <row r="449" customFormat="false" ht="17.25" hidden="false" customHeight="false" outlineLevel="0" collapsed="false">
      <c r="A449" s="0" t="s">
        <v>1088</v>
      </c>
      <c r="B449" s="272" t="n">
        <v>97238.9232</v>
      </c>
      <c r="C449" s="272" t="n">
        <v>40.4394</v>
      </c>
      <c r="D449" s="272" t="n">
        <v>42.5284</v>
      </c>
      <c r="E449" s="272" t="n">
        <v>44.5701</v>
      </c>
    </row>
    <row r="450" customFormat="false" ht="17.25" hidden="false" customHeight="false" outlineLevel="0" collapsed="false">
      <c r="A450" s="0" t="s">
        <v>1089</v>
      </c>
      <c r="B450" s="272" t="n">
        <v>23132.0832</v>
      </c>
      <c r="C450" s="272" t="n">
        <v>36.6011</v>
      </c>
      <c r="D450" s="272" t="n">
        <v>41.3271</v>
      </c>
      <c r="E450" s="272" t="n">
        <v>43.5253</v>
      </c>
    </row>
    <row r="451" customFormat="false" ht="17.25" hidden="false" customHeight="false" outlineLevel="0" collapsed="false">
      <c r="A451" s="0" t="s">
        <v>1090</v>
      </c>
      <c r="B451" s="272" t="n">
        <v>5375.2016</v>
      </c>
      <c r="C451" s="272" t="n">
        <v>35.0704</v>
      </c>
      <c r="D451" s="272" t="n">
        <v>40.1085</v>
      </c>
      <c r="E451" s="272" t="n">
        <v>42.557</v>
      </c>
    </row>
    <row r="452" customFormat="false" ht="17.25" hidden="false" customHeight="false" outlineLevel="0" collapsed="false">
      <c r="A452" s="0" t="s">
        <v>1091</v>
      </c>
      <c r="B452" s="272" t="n">
        <v>1986.9096</v>
      </c>
      <c r="C452" s="272" t="n">
        <v>33.5806</v>
      </c>
      <c r="D452" s="272" t="n">
        <v>39.1392</v>
      </c>
      <c r="E452" s="272" t="n">
        <v>41.7697</v>
      </c>
    </row>
    <row r="453" customFormat="false" ht="17.25" hidden="false" customHeight="false" outlineLevel="0" collapsed="false">
      <c r="A453" s="0" t="s">
        <v>1092</v>
      </c>
      <c r="B453" s="272" t="n">
        <v>52633.0288</v>
      </c>
      <c r="C453" s="272" t="n">
        <v>38.2296</v>
      </c>
      <c r="D453" s="272" t="n">
        <v>41.946</v>
      </c>
      <c r="E453" s="272" t="n">
        <v>44.0822</v>
      </c>
    </row>
    <row r="454" customFormat="false" ht="17.25" hidden="false" customHeight="false" outlineLevel="0" collapsed="false">
      <c r="A454" s="0" t="s">
        <v>1093</v>
      </c>
      <c r="B454" s="272" t="n">
        <v>10767.0552</v>
      </c>
      <c r="C454" s="272" t="n">
        <v>35.728</v>
      </c>
      <c r="D454" s="272" t="n">
        <v>40.731</v>
      </c>
      <c r="E454" s="272" t="n">
        <v>43.0178</v>
      </c>
    </row>
    <row r="455" customFormat="false" ht="17.25" hidden="false" customHeight="false" outlineLevel="0" collapsed="false">
      <c r="A455" s="0" t="s">
        <v>1094</v>
      </c>
      <c r="B455" s="272" t="n">
        <v>3135.008</v>
      </c>
      <c r="C455" s="272" t="n">
        <v>34.367</v>
      </c>
      <c r="D455" s="272" t="n">
        <v>39.7786</v>
      </c>
      <c r="E455" s="272" t="n">
        <v>42.3234</v>
      </c>
    </row>
    <row r="456" customFormat="false" ht="17.25" hidden="false" customHeight="false" outlineLevel="0" collapsed="false">
      <c r="A456" s="0" t="s">
        <v>1095</v>
      </c>
      <c r="B456" s="272" t="n">
        <v>1323.4432</v>
      </c>
      <c r="C456" s="272" t="n">
        <v>32.732</v>
      </c>
      <c r="D456" s="272" t="n">
        <v>38.7803</v>
      </c>
      <c r="E456" s="272" t="n">
        <v>41.4259</v>
      </c>
    </row>
    <row r="457" customFormat="false" ht="17.25" hidden="false" customHeight="false" outlineLevel="0" collapsed="false">
      <c r="A457" s="0" t="s">
        <v>1096</v>
      </c>
      <c r="B457" s="272" t="n">
        <v>5202.7584</v>
      </c>
      <c r="C457" s="272" t="n">
        <v>41.6816</v>
      </c>
      <c r="D457" s="272" t="n">
        <v>43.2548</v>
      </c>
      <c r="E457" s="272" t="n">
        <v>44.7524</v>
      </c>
    </row>
    <row r="458" customFormat="false" ht="17.25" hidden="false" customHeight="false" outlineLevel="0" collapsed="false">
      <c r="A458" s="0" t="s">
        <v>1097</v>
      </c>
      <c r="B458" s="272" t="n">
        <v>2777.8144</v>
      </c>
      <c r="C458" s="272" t="n">
        <v>40.1093</v>
      </c>
      <c r="D458" s="272" t="n">
        <v>41.9056</v>
      </c>
      <c r="E458" s="272" t="n">
        <v>43.1358</v>
      </c>
    </row>
    <row r="459" customFormat="false" ht="17.25" hidden="false" customHeight="false" outlineLevel="0" collapsed="false">
      <c r="A459" s="0" t="s">
        <v>1098</v>
      </c>
      <c r="B459" s="272" t="n">
        <v>1561.18</v>
      </c>
      <c r="C459" s="272" t="n">
        <v>38.1979</v>
      </c>
      <c r="D459" s="272" t="n">
        <v>40.9335</v>
      </c>
      <c r="E459" s="272" t="n">
        <v>42.1151</v>
      </c>
    </row>
    <row r="460" customFormat="false" ht="17.25" hidden="false" customHeight="false" outlineLevel="0" collapsed="false">
      <c r="A460" s="0" t="s">
        <v>1099</v>
      </c>
      <c r="B460" s="272" t="n">
        <v>863.2872</v>
      </c>
      <c r="C460" s="272" t="n">
        <v>36.072</v>
      </c>
      <c r="D460" s="272" t="n">
        <v>40.0045</v>
      </c>
      <c r="E460" s="272" t="n">
        <v>41.1976</v>
      </c>
    </row>
    <row r="461" customFormat="false" ht="17.25" hidden="false" customHeight="false" outlineLevel="0" collapsed="false">
      <c r="A461" s="0" t="s">
        <v>1100</v>
      </c>
      <c r="B461" s="272" t="n">
        <v>3760.0656</v>
      </c>
      <c r="C461" s="272" t="n">
        <v>40.9413</v>
      </c>
      <c r="D461" s="272" t="n">
        <v>42.5879</v>
      </c>
      <c r="E461" s="272" t="n">
        <v>43.9161</v>
      </c>
    </row>
    <row r="462" customFormat="false" ht="17.25" hidden="false" customHeight="false" outlineLevel="0" collapsed="false">
      <c r="A462" s="0" t="s">
        <v>1101</v>
      </c>
      <c r="B462" s="272" t="n">
        <v>2071.4248</v>
      </c>
      <c r="C462" s="272" t="n">
        <v>39.1929</v>
      </c>
      <c r="D462" s="272" t="n">
        <v>41.3139</v>
      </c>
      <c r="E462" s="272" t="n">
        <v>42.4744</v>
      </c>
    </row>
    <row r="463" customFormat="false" ht="17.25" hidden="false" customHeight="false" outlineLevel="0" collapsed="false">
      <c r="A463" s="0" t="s">
        <v>1102</v>
      </c>
      <c r="B463" s="272" t="n">
        <v>1150.2336</v>
      </c>
      <c r="C463" s="272" t="n">
        <v>37.135</v>
      </c>
      <c r="D463" s="272" t="n">
        <v>40.3235</v>
      </c>
      <c r="E463" s="272" t="n">
        <v>41.4794</v>
      </c>
    </row>
    <row r="464" customFormat="false" ht="17.25" hidden="false" customHeight="false" outlineLevel="0" collapsed="false">
      <c r="A464" s="0" t="s">
        <v>1103</v>
      </c>
      <c r="B464" s="272" t="n">
        <v>653.524</v>
      </c>
      <c r="C464" s="272" t="n">
        <v>35.0536</v>
      </c>
      <c r="D464" s="272" t="n">
        <v>39.7367</v>
      </c>
      <c r="E464" s="272" t="n">
        <v>40.9926</v>
      </c>
    </row>
    <row r="465" customFormat="false" ht="17.25" hidden="false" customHeight="false" outlineLevel="0" collapsed="false">
      <c r="A465" s="0" t="s">
        <v>1104</v>
      </c>
      <c r="B465" s="272" t="n">
        <v>7945.0312</v>
      </c>
      <c r="C465" s="272" t="n">
        <v>39.903</v>
      </c>
      <c r="D465" s="272" t="n">
        <v>41.9248</v>
      </c>
      <c r="E465" s="272" t="n">
        <v>43.0647</v>
      </c>
    </row>
    <row r="466" customFormat="false" ht="17.25" hidden="false" customHeight="false" outlineLevel="0" collapsed="false">
      <c r="A466" s="0" t="s">
        <v>1105</v>
      </c>
      <c r="B466" s="272" t="n">
        <v>3768.8784</v>
      </c>
      <c r="C466" s="272" t="n">
        <v>37.5583</v>
      </c>
      <c r="D466" s="272" t="n">
        <v>40.1719</v>
      </c>
      <c r="E466" s="272" t="n">
        <v>41.1656</v>
      </c>
    </row>
    <row r="467" customFormat="false" ht="17.25" hidden="false" customHeight="false" outlineLevel="0" collapsed="false">
      <c r="A467" s="0" t="s">
        <v>1106</v>
      </c>
      <c r="B467" s="272" t="n">
        <v>1893.8224</v>
      </c>
      <c r="C467" s="272" t="n">
        <v>35.2915</v>
      </c>
      <c r="D467" s="272" t="n">
        <v>38.9301</v>
      </c>
      <c r="E467" s="272" t="n">
        <v>40.0419</v>
      </c>
    </row>
    <row r="468" customFormat="false" ht="17.25" hidden="false" customHeight="false" outlineLevel="0" collapsed="false">
      <c r="A468" s="0" t="s">
        <v>1107</v>
      </c>
      <c r="B468" s="272" t="n">
        <v>953.356</v>
      </c>
      <c r="C468" s="272" t="n">
        <v>33.1047</v>
      </c>
      <c r="D468" s="272" t="n">
        <v>37.6895</v>
      </c>
      <c r="E468" s="272" t="n">
        <v>39.0686</v>
      </c>
    </row>
    <row r="469" customFormat="false" ht="17.25" hidden="false" customHeight="false" outlineLevel="0" collapsed="false">
      <c r="A469" s="0" t="s">
        <v>1108</v>
      </c>
      <c r="B469" s="272" t="n">
        <v>5419.4944</v>
      </c>
      <c r="C469" s="272" t="n">
        <v>38.7371</v>
      </c>
      <c r="D469" s="272" t="n">
        <v>41.0564</v>
      </c>
      <c r="E469" s="272" t="n">
        <v>42.0841</v>
      </c>
    </row>
    <row r="470" customFormat="false" ht="17.25" hidden="false" customHeight="false" outlineLevel="0" collapsed="false">
      <c r="A470" s="0" t="s">
        <v>1109</v>
      </c>
      <c r="B470" s="272" t="n">
        <v>2650.4832</v>
      </c>
      <c r="C470" s="272" t="n">
        <v>36.4217</v>
      </c>
      <c r="D470" s="272" t="n">
        <v>39.3698</v>
      </c>
      <c r="E470" s="272" t="n">
        <v>40.4131</v>
      </c>
    </row>
    <row r="471" customFormat="false" ht="17.25" hidden="false" customHeight="false" outlineLevel="0" collapsed="false">
      <c r="A471" s="0" t="s">
        <v>1110</v>
      </c>
      <c r="B471" s="272" t="n">
        <v>1332.6768</v>
      </c>
      <c r="C471" s="272" t="n">
        <v>34.1883</v>
      </c>
      <c r="D471" s="272" t="n">
        <v>38.1395</v>
      </c>
      <c r="E471" s="272" t="n">
        <v>39.3844</v>
      </c>
    </row>
    <row r="472" customFormat="false" ht="17.25" hidden="false" customHeight="false" outlineLevel="0" collapsed="false">
      <c r="A472" s="0" t="s">
        <v>1111</v>
      </c>
      <c r="B472" s="272" t="n">
        <v>685.1488</v>
      </c>
      <c r="C472" s="272" t="n">
        <v>32.094</v>
      </c>
      <c r="D472" s="272" t="n">
        <v>37.3305</v>
      </c>
      <c r="E472" s="272" t="n">
        <v>38.8283</v>
      </c>
    </row>
    <row r="473" customFormat="false" ht="17.25" hidden="false" customHeight="false" outlineLevel="0" collapsed="false">
      <c r="A473" s="0" t="s">
        <v>1112</v>
      </c>
      <c r="B473" s="272" t="n">
        <v>19895.024</v>
      </c>
      <c r="C473" s="272" t="n">
        <v>38.6817</v>
      </c>
      <c r="D473" s="272" t="n">
        <v>40.0951</v>
      </c>
      <c r="E473" s="272" t="n">
        <v>43.3449</v>
      </c>
    </row>
    <row r="474" customFormat="false" ht="17.25" hidden="false" customHeight="false" outlineLevel="0" collapsed="false">
      <c r="A474" s="0" t="s">
        <v>1113</v>
      </c>
      <c r="B474" s="272" t="n">
        <v>6887.8504</v>
      </c>
      <c r="C474" s="272" t="n">
        <v>37.1021</v>
      </c>
      <c r="D474" s="272" t="n">
        <v>39.0797</v>
      </c>
      <c r="E474" s="272" t="n">
        <v>41.7647</v>
      </c>
    </row>
    <row r="475" customFormat="false" ht="17.25" hidden="false" customHeight="false" outlineLevel="0" collapsed="false">
      <c r="A475" s="0" t="s">
        <v>1114</v>
      </c>
      <c r="B475" s="272" t="n">
        <v>3517.224</v>
      </c>
      <c r="C475" s="272" t="n">
        <v>35.4533</v>
      </c>
      <c r="D475" s="272" t="n">
        <v>38.4117</v>
      </c>
      <c r="E475" s="272" t="n">
        <v>40.5766</v>
      </c>
    </row>
    <row r="476" customFormat="false" ht="17.25" hidden="false" customHeight="false" outlineLevel="0" collapsed="false">
      <c r="A476" s="0" t="s">
        <v>1115</v>
      </c>
      <c r="B476" s="272" t="n">
        <v>1928.7504</v>
      </c>
      <c r="C476" s="272" t="n">
        <v>33.6415</v>
      </c>
      <c r="D476" s="272" t="n">
        <v>37.5856</v>
      </c>
      <c r="E476" s="272" t="n">
        <v>39.2608</v>
      </c>
    </row>
    <row r="477" customFormat="false" ht="17.25" hidden="false" customHeight="false" outlineLevel="0" collapsed="false">
      <c r="A477" s="0" t="s">
        <v>1116</v>
      </c>
      <c r="B477" s="272" t="n">
        <v>10902.5064</v>
      </c>
      <c r="C477" s="272" t="n">
        <v>37.8856</v>
      </c>
      <c r="D477" s="272" t="n">
        <v>39.5246</v>
      </c>
      <c r="E477" s="272" t="n">
        <v>42.5589</v>
      </c>
    </row>
    <row r="478" customFormat="false" ht="17.25" hidden="false" customHeight="false" outlineLevel="0" collapsed="false">
      <c r="A478" s="0" t="s">
        <v>1117</v>
      </c>
      <c r="B478" s="272" t="n">
        <v>4811.34</v>
      </c>
      <c r="C478" s="272" t="n">
        <v>36.2868</v>
      </c>
      <c r="D478" s="272" t="n">
        <v>38.6656</v>
      </c>
      <c r="E478" s="272" t="n">
        <v>41.0282</v>
      </c>
    </row>
    <row r="479" customFormat="false" ht="17.25" hidden="false" customHeight="false" outlineLevel="0" collapsed="false">
      <c r="A479" s="0" t="s">
        <v>1118</v>
      </c>
      <c r="B479" s="272" t="n">
        <v>2569.4208</v>
      </c>
      <c r="C479" s="272" t="n">
        <v>34.5598</v>
      </c>
      <c r="D479" s="272" t="n">
        <v>37.9234</v>
      </c>
      <c r="E479" s="272" t="n">
        <v>39.7698</v>
      </c>
    </row>
    <row r="480" customFormat="false" ht="17.25" hidden="false" customHeight="false" outlineLevel="0" collapsed="false">
      <c r="A480" s="0" t="s">
        <v>1119</v>
      </c>
      <c r="B480" s="272" t="n">
        <v>1468.38</v>
      </c>
      <c r="C480" s="272" t="n">
        <v>32.7304</v>
      </c>
      <c r="D480" s="272" t="n">
        <v>37.3536</v>
      </c>
      <c r="E480" s="272" t="n">
        <v>38.8674</v>
      </c>
    </row>
    <row r="481" customFormat="false" ht="17.25" hidden="false" customHeight="false" outlineLevel="0" collapsed="false">
      <c r="A481" s="0" t="s">
        <v>1120</v>
      </c>
      <c r="B481" s="272" t="n">
        <v>19783.1184</v>
      </c>
      <c r="C481" s="272" t="n">
        <v>39.4126</v>
      </c>
      <c r="D481" s="272" t="n">
        <v>43.6266</v>
      </c>
      <c r="E481" s="272" t="n">
        <v>44.828</v>
      </c>
    </row>
    <row r="482" customFormat="false" ht="17.25" hidden="false" customHeight="false" outlineLevel="0" collapsed="false">
      <c r="A482" s="0" t="s">
        <v>1121</v>
      </c>
      <c r="B482" s="272" t="n">
        <v>8048.456</v>
      </c>
      <c r="C482" s="272" t="n">
        <v>37.8634</v>
      </c>
      <c r="D482" s="272" t="n">
        <v>42.457</v>
      </c>
      <c r="E482" s="272" t="n">
        <v>43.0284</v>
      </c>
    </row>
    <row r="483" customFormat="false" ht="17.25" hidden="false" customHeight="false" outlineLevel="0" collapsed="false">
      <c r="A483" s="0" t="s">
        <v>1122</v>
      </c>
      <c r="B483" s="272" t="n">
        <v>4214.0568</v>
      </c>
      <c r="C483" s="272" t="n">
        <v>36.3473</v>
      </c>
      <c r="D483" s="272" t="n">
        <v>41.5059</v>
      </c>
      <c r="E483" s="272" t="n">
        <v>41.6257</v>
      </c>
    </row>
    <row r="484" customFormat="false" ht="17.25" hidden="false" customHeight="false" outlineLevel="0" collapsed="false">
      <c r="A484" s="0" t="s">
        <v>1123</v>
      </c>
      <c r="B484" s="272" t="n">
        <v>2359.6792</v>
      </c>
      <c r="C484" s="272" t="n">
        <v>34.6649</v>
      </c>
      <c r="D484" s="272" t="n">
        <v>40.4901</v>
      </c>
      <c r="E484" s="272" t="n">
        <v>40.2323</v>
      </c>
    </row>
    <row r="485" customFormat="false" ht="17.25" hidden="false" customHeight="false" outlineLevel="0" collapsed="false">
      <c r="A485" s="0" t="s">
        <v>1124</v>
      </c>
      <c r="B485" s="272" t="n">
        <v>11940.4328</v>
      </c>
      <c r="C485" s="272" t="n">
        <v>38.5858</v>
      </c>
      <c r="D485" s="272" t="n">
        <v>43.0559</v>
      </c>
      <c r="E485" s="272" t="n">
        <v>43.9501</v>
      </c>
    </row>
    <row r="486" customFormat="false" ht="17.25" hidden="false" customHeight="false" outlineLevel="0" collapsed="false">
      <c r="A486" s="0" t="s">
        <v>1125</v>
      </c>
      <c r="B486" s="272" t="n">
        <v>5707.1608</v>
      </c>
      <c r="C486" s="272" t="n">
        <v>37.123</v>
      </c>
      <c r="D486" s="272" t="n">
        <v>41.9069</v>
      </c>
      <c r="E486" s="272" t="n">
        <v>42.247</v>
      </c>
    </row>
    <row r="487" customFormat="false" ht="17.25" hidden="false" customHeight="false" outlineLevel="0" collapsed="false">
      <c r="A487" s="0" t="s">
        <v>1126</v>
      </c>
      <c r="B487" s="272" t="n">
        <v>3110.7512</v>
      </c>
      <c r="C487" s="272" t="n">
        <v>35.5131</v>
      </c>
      <c r="D487" s="272" t="n">
        <v>40.8274</v>
      </c>
      <c r="E487" s="272" t="n">
        <v>40.7256</v>
      </c>
    </row>
    <row r="488" customFormat="false" ht="17.25" hidden="false" customHeight="false" outlineLevel="0" collapsed="false">
      <c r="A488" s="0" t="s">
        <v>1127</v>
      </c>
      <c r="B488" s="272" t="n">
        <v>1823.1456</v>
      </c>
      <c r="C488" s="272" t="n">
        <v>33.8251</v>
      </c>
      <c r="D488" s="272" t="n">
        <v>40.1954</v>
      </c>
      <c r="E488" s="272" t="n">
        <v>39.7969</v>
      </c>
    </row>
    <row r="489" customFormat="false" ht="17.25" hidden="false" customHeight="false" outlineLevel="0" collapsed="false">
      <c r="A489" s="0" t="s">
        <v>1128</v>
      </c>
      <c r="B489" s="272" t="n">
        <v>52633.0288</v>
      </c>
      <c r="C489" s="272" t="n">
        <v>38.2296</v>
      </c>
      <c r="D489" s="272" t="n">
        <v>41.946</v>
      </c>
      <c r="E489" s="272" t="n">
        <v>44.0822</v>
      </c>
    </row>
    <row r="490" customFormat="false" ht="17.25" hidden="false" customHeight="false" outlineLevel="0" collapsed="false">
      <c r="A490" s="0" t="s">
        <v>1129</v>
      </c>
      <c r="B490" s="272" t="n">
        <v>10767.0552</v>
      </c>
      <c r="C490" s="272" t="n">
        <v>35.728</v>
      </c>
      <c r="D490" s="272" t="n">
        <v>40.731</v>
      </c>
      <c r="E490" s="272" t="n">
        <v>43.0178</v>
      </c>
    </row>
    <row r="491" customFormat="false" ht="17.25" hidden="false" customHeight="false" outlineLevel="0" collapsed="false">
      <c r="A491" s="0" t="s">
        <v>1130</v>
      </c>
      <c r="B491" s="272" t="n">
        <v>3135.008</v>
      </c>
      <c r="C491" s="272" t="n">
        <v>34.367</v>
      </c>
      <c r="D491" s="272" t="n">
        <v>39.7786</v>
      </c>
      <c r="E491" s="272" t="n">
        <v>42.3234</v>
      </c>
    </row>
    <row r="492" customFormat="false" ht="17.25" hidden="false" customHeight="false" outlineLevel="0" collapsed="false">
      <c r="A492" s="0" t="s">
        <v>1131</v>
      </c>
      <c r="B492" s="272" t="n">
        <v>1323.4432</v>
      </c>
      <c r="C492" s="272" t="n">
        <v>32.732</v>
      </c>
      <c r="D492" s="272" t="n">
        <v>38.7803</v>
      </c>
      <c r="E492" s="272" t="n">
        <v>41.4259</v>
      </c>
    </row>
    <row r="493" customFormat="false" ht="17.25" hidden="false" customHeight="false" outlineLevel="0" collapsed="false">
      <c r="A493" s="0" t="s">
        <v>1132</v>
      </c>
      <c r="B493" s="272" t="n">
        <v>23132.0832</v>
      </c>
      <c r="C493" s="272" t="n">
        <v>36.6011</v>
      </c>
      <c r="D493" s="272" t="n">
        <v>41.3271</v>
      </c>
      <c r="E493" s="272" t="n">
        <v>43.5253</v>
      </c>
    </row>
    <row r="494" customFormat="false" ht="17.25" hidden="false" customHeight="false" outlineLevel="0" collapsed="false">
      <c r="A494" s="0" t="s">
        <v>1133</v>
      </c>
      <c r="B494" s="272" t="n">
        <v>5375.2016</v>
      </c>
      <c r="C494" s="272" t="n">
        <v>35.0704</v>
      </c>
      <c r="D494" s="272" t="n">
        <v>40.1085</v>
      </c>
      <c r="E494" s="272" t="n">
        <v>42.557</v>
      </c>
    </row>
    <row r="495" customFormat="false" ht="17.25" hidden="false" customHeight="false" outlineLevel="0" collapsed="false">
      <c r="A495" s="0" t="s">
        <v>1134</v>
      </c>
      <c r="B495" s="272" t="n">
        <v>1986.9096</v>
      </c>
      <c r="C495" s="272" t="n">
        <v>33.5806</v>
      </c>
      <c r="D495" s="272" t="n">
        <v>39.1392</v>
      </c>
      <c r="E495" s="272" t="n">
        <v>41.7697</v>
      </c>
    </row>
    <row r="496" customFormat="false" ht="17.25" hidden="false" customHeight="false" outlineLevel="0" collapsed="false">
      <c r="A496" s="0" t="s">
        <v>1135</v>
      </c>
      <c r="B496" s="272" t="n">
        <v>914.9912</v>
      </c>
      <c r="C496" s="272" t="n">
        <v>31.848</v>
      </c>
      <c r="D496" s="272" t="n">
        <v>38.5052</v>
      </c>
      <c r="E496" s="272" t="n">
        <v>41.1728</v>
      </c>
    </row>
    <row r="497" customFormat="false" ht="17.25" hidden="false" customHeight="false" outlineLevel="0" collapsed="false">
      <c r="A497" s="0" t="s">
        <v>1136</v>
      </c>
      <c r="B497" s="272" t="n">
        <v>13731.1456</v>
      </c>
      <c r="C497" s="272" t="n">
        <v>41.6182</v>
      </c>
      <c r="D497" s="272" t="n">
        <v>41.458</v>
      </c>
      <c r="E497" s="272" t="n">
        <v>43.9165</v>
      </c>
    </row>
    <row r="498" customFormat="false" ht="17.25" hidden="false" customHeight="false" outlineLevel="0" collapsed="false">
      <c r="A498" s="0" t="s">
        <v>1137</v>
      </c>
      <c r="B498" s="272" t="n">
        <v>5817.7456</v>
      </c>
      <c r="C498" s="272" t="n">
        <v>39.2827</v>
      </c>
      <c r="D498" s="272" t="n">
        <v>39.8201</v>
      </c>
      <c r="E498" s="272" t="n">
        <v>42.219</v>
      </c>
    </row>
    <row r="499" customFormat="false" ht="17.25" hidden="false" customHeight="false" outlineLevel="0" collapsed="false">
      <c r="A499" s="0" t="s">
        <v>1138</v>
      </c>
      <c r="B499" s="272" t="n">
        <v>2880.1296</v>
      </c>
      <c r="C499" s="272" t="n">
        <v>37.0917</v>
      </c>
      <c r="D499" s="272" t="n">
        <v>38.7101</v>
      </c>
      <c r="E499" s="272" t="n">
        <v>41.0902</v>
      </c>
    </row>
    <row r="500" customFormat="false" ht="17.25" hidden="false" customHeight="false" outlineLevel="0" collapsed="false">
      <c r="A500" s="0" t="s">
        <v>1139</v>
      </c>
      <c r="B500" s="272" t="n">
        <v>1524.2624</v>
      </c>
      <c r="C500" s="272" t="n">
        <v>34.8364</v>
      </c>
      <c r="D500" s="272" t="n">
        <v>37.5036</v>
      </c>
      <c r="E500" s="272" t="n">
        <v>39.8184</v>
      </c>
    </row>
    <row r="501" customFormat="false" ht="17.25" hidden="false" customHeight="false" outlineLevel="0" collapsed="false">
      <c r="A501" s="0" t="s">
        <v>1140</v>
      </c>
      <c r="B501" s="272" t="n">
        <v>8764.2304</v>
      </c>
      <c r="C501" s="272" t="n">
        <v>40.4346</v>
      </c>
      <c r="D501" s="272" t="n">
        <v>40.6116</v>
      </c>
      <c r="E501" s="272" t="n">
        <v>43.05</v>
      </c>
    </row>
    <row r="502" customFormat="false" ht="17.25" hidden="false" customHeight="false" outlineLevel="0" collapsed="false">
      <c r="A502" s="0" t="s">
        <v>1141</v>
      </c>
      <c r="B502" s="272" t="n">
        <v>4003.2512</v>
      </c>
      <c r="C502" s="272" t="n">
        <v>38.1895</v>
      </c>
      <c r="D502" s="272" t="n">
        <v>39.0884</v>
      </c>
      <c r="E502" s="272" t="n">
        <v>41.4833</v>
      </c>
    </row>
    <row r="503" customFormat="false" ht="17.25" hidden="false" customHeight="false" outlineLevel="0" collapsed="false">
      <c r="A503" s="0" t="s">
        <v>1142</v>
      </c>
      <c r="B503" s="272" t="n">
        <v>2060.3072</v>
      </c>
      <c r="C503" s="272" t="n">
        <v>35.9671</v>
      </c>
      <c r="D503" s="272" t="n">
        <v>37.9788</v>
      </c>
      <c r="E503" s="272" t="n">
        <v>40.3081</v>
      </c>
    </row>
    <row r="504" customFormat="false" ht="17.25" hidden="false" customHeight="false" outlineLevel="0" collapsed="false">
      <c r="A504" s="0" t="s">
        <v>1143</v>
      </c>
      <c r="B504" s="272" t="n">
        <v>1142.976</v>
      </c>
      <c r="C504" s="272" t="n">
        <v>33.7404</v>
      </c>
      <c r="D504" s="272" t="n">
        <v>37.1334</v>
      </c>
      <c r="E504" s="272" t="n">
        <v>39.4827</v>
      </c>
    </row>
    <row r="505" customFormat="false" ht="17.25" hidden="false" customHeight="false" outlineLevel="0" collapsed="false">
      <c r="A505" s="0" t="s">
        <v>1144</v>
      </c>
      <c r="B505" s="272" t="n">
        <v>37499.344</v>
      </c>
      <c r="C505" s="272" t="n">
        <v>40.8449</v>
      </c>
      <c r="D505" s="272" t="n">
        <v>44.5159</v>
      </c>
      <c r="E505" s="272" t="n">
        <v>44.4427</v>
      </c>
    </row>
    <row r="506" customFormat="false" ht="17.25" hidden="false" customHeight="false" outlineLevel="0" collapsed="false">
      <c r="A506" s="0" t="s">
        <v>1145</v>
      </c>
      <c r="B506" s="272" t="n">
        <v>19763.9984</v>
      </c>
      <c r="C506" s="272" t="n">
        <v>38.1128</v>
      </c>
      <c r="D506" s="272" t="n">
        <v>42.8227</v>
      </c>
      <c r="E506" s="272" t="n">
        <v>43.1856</v>
      </c>
    </row>
    <row r="507" customFormat="false" ht="17.25" hidden="false" customHeight="false" outlineLevel="0" collapsed="false">
      <c r="A507" s="0" t="s">
        <v>1146</v>
      </c>
      <c r="B507" s="272" t="n">
        <v>11417.8496</v>
      </c>
      <c r="C507" s="272" t="n">
        <v>35.5477</v>
      </c>
      <c r="D507" s="272" t="n">
        <v>41.6643</v>
      </c>
      <c r="E507" s="272" t="n">
        <v>42.2578</v>
      </c>
    </row>
    <row r="508" customFormat="false" ht="17.25" hidden="false" customHeight="false" outlineLevel="0" collapsed="false">
      <c r="A508" s="0" t="s">
        <v>1147</v>
      </c>
      <c r="B508" s="272" t="n">
        <v>6993.8528</v>
      </c>
      <c r="C508" s="272" t="n">
        <v>33.1273</v>
      </c>
      <c r="D508" s="272" t="n">
        <v>40.4393</v>
      </c>
      <c r="E508" s="272" t="n">
        <v>41.2111</v>
      </c>
    </row>
    <row r="509" customFormat="false" ht="17.25" hidden="false" customHeight="false" outlineLevel="0" collapsed="false">
      <c r="A509" s="0" t="s">
        <v>1148</v>
      </c>
      <c r="B509" s="272" t="n">
        <v>26855.3328</v>
      </c>
      <c r="C509" s="272" t="n">
        <v>39.4566</v>
      </c>
      <c r="D509" s="272" t="n">
        <v>43.6631</v>
      </c>
      <c r="E509" s="272" t="n">
        <v>43.8291</v>
      </c>
    </row>
    <row r="510" customFormat="false" ht="17.25" hidden="false" customHeight="false" outlineLevel="0" collapsed="false">
      <c r="A510" s="0" t="s">
        <v>1149</v>
      </c>
      <c r="B510" s="272" t="n">
        <v>14884.3552</v>
      </c>
      <c r="C510" s="272" t="n">
        <v>36.8175</v>
      </c>
      <c r="D510" s="272" t="n">
        <v>42.1038</v>
      </c>
      <c r="E510" s="272" t="n">
        <v>42.6234</v>
      </c>
    </row>
    <row r="511" customFormat="false" ht="17.25" hidden="false" customHeight="false" outlineLevel="0" collapsed="false">
      <c r="A511" s="0" t="s">
        <v>1150</v>
      </c>
      <c r="B511" s="272" t="n">
        <v>8851.0176</v>
      </c>
      <c r="C511" s="272" t="n">
        <v>34.312</v>
      </c>
      <c r="D511" s="272" t="n">
        <v>40.8843</v>
      </c>
      <c r="E511" s="272" t="n">
        <v>41.5993</v>
      </c>
    </row>
    <row r="512" customFormat="false" ht="17.25" hidden="false" customHeight="false" outlineLevel="0" collapsed="false">
      <c r="A512" s="0" t="s">
        <v>1151</v>
      </c>
      <c r="B512" s="272" t="n">
        <v>5603.7856</v>
      </c>
      <c r="C512" s="272" t="n">
        <v>32.0294</v>
      </c>
      <c r="D512" s="272" t="n">
        <v>40.07</v>
      </c>
      <c r="E512" s="272" t="n">
        <v>40.9213</v>
      </c>
    </row>
    <row r="513" customFormat="false" ht="17.25" hidden="false" customHeight="false" outlineLevel="0" collapsed="false">
      <c r="A513" s="0" t="s">
        <v>1152</v>
      </c>
      <c r="B513" s="272" t="n">
        <v>5202.7584</v>
      </c>
      <c r="C513" s="272" t="n">
        <v>41.6816</v>
      </c>
      <c r="D513" s="272" t="n">
        <v>43.2548</v>
      </c>
      <c r="E513" s="272" t="n">
        <v>44.7524</v>
      </c>
    </row>
    <row r="514" customFormat="false" ht="17.25" hidden="false" customHeight="false" outlineLevel="0" collapsed="false">
      <c r="A514" s="0" t="s">
        <v>1153</v>
      </c>
      <c r="B514" s="272" t="n">
        <v>2777.8144</v>
      </c>
      <c r="C514" s="272" t="n">
        <v>40.1093</v>
      </c>
      <c r="D514" s="272" t="n">
        <v>41.9056</v>
      </c>
      <c r="E514" s="272" t="n">
        <v>43.1358</v>
      </c>
    </row>
    <row r="515" customFormat="false" ht="17.25" hidden="false" customHeight="false" outlineLevel="0" collapsed="false">
      <c r="A515" s="0" t="s">
        <v>1154</v>
      </c>
      <c r="B515" s="272" t="n">
        <v>1561.18</v>
      </c>
      <c r="C515" s="272" t="n">
        <v>38.1979</v>
      </c>
      <c r="D515" s="272" t="n">
        <v>40.9335</v>
      </c>
      <c r="E515" s="272" t="n">
        <v>42.1151</v>
      </c>
    </row>
    <row r="516" customFormat="false" ht="17.25" hidden="false" customHeight="false" outlineLevel="0" collapsed="false">
      <c r="A516" s="0" t="s">
        <v>1155</v>
      </c>
      <c r="B516" s="272" t="n">
        <v>863.2872</v>
      </c>
      <c r="C516" s="272" t="n">
        <v>36.072</v>
      </c>
      <c r="D516" s="272" t="n">
        <v>40.0045</v>
      </c>
      <c r="E516" s="272" t="n">
        <v>41.1976</v>
      </c>
    </row>
    <row r="517" customFormat="false" ht="17.25" hidden="false" customHeight="false" outlineLevel="0" collapsed="false">
      <c r="A517" s="0" t="s">
        <v>1156</v>
      </c>
      <c r="B517" s="272" t="n">
        <v>3760.0656</v>
      </c>
      <c r="C517" s="272" t="n">
        <v>40.9413</v>
      </c>
      <c r="D517" s="272" t="n">
        <v>42.5879</v>
      </c>
      <c r="E517" s="272" t="n">
        <v>43.9161</v>
      </c>
    </row>
    <row r="518" customFormat="false" ht="17.25" hidden="false" customHeight="false" outlineLevel="0" collapsed="false">
      <c r="A518" s="0" t="s">
        <v>1157</v>
      </c>
      <c r="B518" s="272" t="n">
        <v>2071.4248</v>
      </c>
      <c r="C518" s="272" t="n">
        <v>39.1929</v>
      </c>
      <c r="D518" s="272" t="n">
        <v>41.3139</v>
      </c>
      <c r="E518" s="272" t="n">
        <v>42.4744</v>
      </c>
    </row>
    <row r="519" customFormat="false" ht="17.25" hidden="false" customHeight="false" outlineLevel="0" collapsed="false">
      <c r="A519" s="0" t="s">
        <v>1158</v>
      </c>
      <c r="B519" s="272" t="n">
        <v>1150.2336</v>
      </c>
      <c r="C519" s="272" t="n">
        <v>37.135</v>
      </c>
      <c r="D519" s="272" t="n">
        <v>40.3235</v>
      </c>
      <c r="E519" s="272" t="n">
        <v>41.4794</v>
      </c>
    </row>
    <row r="520" customFormat="false" ht="17.25" hidden="false" customHeight="false" outlineLevel="0" collapsed="false">
      <c r="A520" s="0" t="s">
        <v>1159</v>
      </c>
      <c r="B520" s="272" t="n">
        <v>653.524</v>
      </c>
      <c r="C520" s="272" t="n">
        <v>35.0536</v>
      </c>
      <c r="D520" s="272" t="n">
        <v>39.7367</v>
      </c>
      <c r="E520" s="272" t="n">
        <v>40.9926</v>
      </c>
    </row>
    <row r="521" customFormat="false" ht="17.25" hidden="false" customHeight="false" outlineLevel="0" collapsed="false">
      <c r="A521" s="0" t="s">
        <v>1160</v>
      </c>
      <c r="B521" s="272" t="n">
        <v>7945.0312</v>
      </c>
      <c r="C521" s="272" t="n">
        <v>39.903</v>
      </c>
      <c r="D521" s="272" t="n">
        <v>41.9248</v>
      </c>
      <c r="E521" s="272" t="n">
        <v>43.0647</v>
      </c>
    </row>
    <row r="522" customFormat="false" ht="17.25" hidden="false" customHeight="false" outlineLevel="0" collapsed="false">
      <c r="A522" s="0" t="s">
        <v>1161</v>
      </c>
      <c r="B522" s="272" t="n">
        <v>3768.8784</v>
      </c>
      <c r="C522" s="272" t="n">
        <v>37.5583</v>
      </c>
      <c r="D522" s="272" t="n">
        <v>40.1719</v>
      </c>
      <c r="E522" s="272" t="n">
        <v>41.1656</v>
      </c>
    </row>
    <row r="523" customFormat="false" ht="17.25" hidden="false" customHeight="false" outlineLevel="0" collapsed="false">
      <c r="A523" s="0" t="s">
        <v>1162</v>
      </c>
      <c r="B523" s="272" t="n">
        <v>1893.8224</v>
      </c>
      <c r="C523" s="272" t="n">
        <v>35.2915</v>
      </c>
      <c r="D523" s="272" t="n">
        <v>38.9301</v>
      </c>
      <c r="E523" s="272" t="n">
        <v>40.0419</v>
      </c>
    </row>
    <row r="524" customFormat="false" ht="17.25" hidden="false" customHeight="false" outlineLevel="0" collapsed="false">
      <c r="A524" s="0" t="s">
        <v>1163</v>
      </c>
      <c r="B524" s="272" t="n">
        <v>953.356</v>
      </c>
      <c r="C524" s="272" t="n">
        <v>33.1047</v>
      </c>
      <c r="D524" s="272" t="n">
        <v>37.6895</v>
      </c>
      <c r="E524" s="272" t="n">
        <v>39.0686</v>
      </c>
    </row>
    <row r="525" customFormat="false" ht="17.25" hidden="false" customHeight="false" outlineLevel="0" collapsed="false">
      <c r="A525" s="0" t="s">
        <v>1164</v>
      </c>
      <c r="B525" s="272" t="n">
        <v>5419.4944</v>
      </c>
      <c r="C525" s="272" t="n">
        <v>38.7371</v>
      </c>
      <c r="D525" s="272" t="n">
        <v>41.0564</v>
      </c>
      <c r="E525" s="272" t="n">
        <v>42.0841</v>
      </c>
    </row>
    <row r="526" customFormat="false" ht="17.25" hidden="false" customHeight="false" outlineLevel="0" collapsed="false">
      <c r="A526" s="0" t="s">
        <v>1165</v>
      </c>
      <c r="B526" s="272" t="n">
        <v>2650.4832</v>
      </c>
      <c r="C526" s="272" t="n">
        <v>36.4217</v>
      </c>
      <c r="D526" s="272" t="n">
        <v>39.3698</v>
      </c>
      <c r="E526" s="272" t="n">
        <v>40.4131</v>
      </c>
    </row>
    <row r="527" customFormat="false" ht="17.25" hidden="false" customHeight="false" outlineLevel="0" collapsed="false">
      <c r="A527" s="0" t="s">
        <v>1166</v>
      </c>
      <c r="B527" s="272" t="n">
        <v>1332.6768</v>
      </c>
      <c r="C527" s="272" t="n">
        <v>34.1883</v>
      </c>
      <c r="D527" s="272" t="n">
        <v>38.1395</v>
      </c>
      <c r="E527" s="272" t="n">
        <v>39.3844</v>
      </c>
    </row>
    <row r="528" customFormat="false" ht="17.25" hidden="false" customHeight="false" outlineLevel="0" collapsed="false">
      <c r="A528" s="0" t="s">
        <v>1167</v>
      </c>
      <c r="B528" s="272" t="n">
        <v>685.1488</v>
      </c>
      <c r="C528" s="272" t="n">
        <v>32.094</v>
      </c>
      <c r="D528" s="272" t="n">
        <v>37.3305</v>
      </c>
      <c r="E528" s="272" t="n">
        <v>38.8283</v>
      </c>
    </row>
    <row r="529" customFormat="false" ht="17.25" hidden="false" customHeight="false" outlineLevel="0" collapsed="false">
      <c r="A529" s="0" t="s">
        <v>1168</v>
      </c>
      <c r="B529" s="272" t="n">
        <v>19895.024</v>
      </c>
      <c r="C529" s="272" t="n">
        <v>38.6817</v>
      </c>
      <c r="D529" s="272" t="n">
        <v>40.0951</v>
      </c>
      <c r="E529" s="272" t="n">
        <v>43.3449</v>
      </c>
    </row>
    <row r="530" customFormat="false" ht="17.25" hidden="false" customHeight="false" outlineLevel="0" collapsed="false">
      <c r="A530" s="0" t="s">
        <v>1169</v>
      </c>
      <c r="B530" s="272" t="n">
        <v>6887.8504</v>
      </c>
      <c r="C530" s="272" t="n">
        <v>37.1021</v>
      </c>
      <c r="D530" s="272" t="n">
        <v>39.0797</v>
      </c>
      <c r="E530" s="272" t="n">
        <v>41.7647</v>
      </c>
    </row>
    <row r="531" customFormat="false" ht="17.25" hidden="false" customHeight="false" outlineLevel="0" collapsed="false">
      <c r="A531" s="0" t="s">
        <v>1170</v>
      </c>
      <c r="B531" s="272" t="n">
        <v>3517.224</v>
      </c>
      <c r="C531" s="272" t="n">
        <v>35.4533</v>
      </c>
      <c r="D531" s="272" t="n">
        <v>38.4117</v>
      </c>
      <c r="E531" s="272" t="n">
        <v>40.5766</v>
      </c>
    </row>
    <row r="532" customFormat="false" ht="17.25" hidden="false" customHeight="false" outlineLevel="0" collapsed="false">
      <c r="A532" s="0" t="s">
        <v>1171</v>
      </c>
      <c r="B532" s="272" t="n">
        <v>1928.7504</v>
      </c>
      <c r="C532" s="272" t="n">
        <v>33.6415</v>
      </c>
      <c r="D532" s="272" t="n">
        <v>37.5856</v>
      </c>
      <c r="E532" s="272" t="n">
        <v>39.2608</v>
      </c>
    </row>
    <row r="533" customFormat="false" ht="17.25" hidden="false" customHeight="false" outlineLevel="0" collapsed="false">
      <c r="A533" s="0" t="s">
        <v>1172</v>
      </c>
      <c r="B533" s="272" t="n">
        <v>10902.5064</v>
      </c>
      <c r="C533" s="272" t="n">
        <v>37.8856</v>
      </c>
      <c r="D533" s="272" t="n">
        <v>39.5246</v>
      </c>
      <c r="E533" s="272" t="n">
        <v>42.5589</v>
      </c>
    </row>
    <row r="534" customFormat="false" ht="17.25" hidden="false" customHeight="false" outlineLevel="0" collapsed="false">
      <c r="A534" s="0" t="s">
        <v>1173</v>
      </c>
      <c r="B534" s="272" t="n">
        <v>4811.34</v>
      </c>
      <c r="C534" s="272" t="n">
        <v>36.2868</v>
      </c>
      <c r="D534" s="272" t="n">
        <v>38.6656</v>
      </c>
      <c r="E534" s="272" t="n">
        <v>41.0282</v>
      </c>
    </row>
    <row r="535" customFormat="false" ht="17.25" hidden="false" customHeight="false" outlineLevel="0" collapsed="false">
      <c r="A535" s="0" t="s">
        <v>1174</v>
      </c>
      <c r="B535" s="272" t="n">
        <v>2569.4208</v>
      </c>
      <c r="C535" s="272" t="n">
        <v>34.5598</v>
      </c>
      <c r="D535" s="272" t="n">
        <v>37.9234</v>
      </c>
      <c r="E535" s="272" t="n">
        <v>39.7698</v>
      </c>
    </row>
    <row r="536" customFormat="false" ht="17.25" hidden="false" customHeight="false" outlineLevel="0" collapsed="false">
      <c r="A536" s="0" t="s">
        <v>1175</v>
      </c>
      <c r="B536" s="272" t="n">
        <v>1468.38</v>
      </c>
      <c r="C536" s="272" t="n">
        <v>32.7304</v>
      </c>
      <c r="D536" s="272" t="n">
        <v>37.3536</v>
      </c>
      <c r="E536" s="272" t="n">
        <v>38.8674</v>
      </c>
    </row>
    <row r="537" customFormat="false" ht="17.25" hidden="false" customHeight="false" outlineLevel="0" collapsed="false">
      <c r="A537" s="0" t="s">
        <v>1176</v>
      </c>
      <c r="B537" s="272" t="n">
        <v>19783.1184</v>
      </c>
      <c r="C537" s="272" t="n">
        <v>39.4126</v>
      </c>
      <c r="D537" s="272" t="n">
        <v>43.6266</v>
      </c>
      <c r="E537" s="272" t="n">
        <v>44.828</v>
      </c>
    </row>
    <row r="538" customFormat="false" ht="17.25" hidden="false" customHeight="false" outlineLevel="0" collapsed="false">
      <c r="A538" s="0" t="s">
        <v>1177</v>
      </c>
      <c r="B538" s="272" t="n">
        <v>8048.456</v>
      </c>
      <c r="C538" s="272" t="n">
        <v>37.8634</v>
      </c>
      <c r="D538" s="272" t="n">
        <v>42.457</v>
      </c>
      <c r="E538" s="272" t="n">
        <v>43.0284</v>
      </c>
    </row>
    <row r="539" customFormat="false" ht="17.25" hidden="false" customHeight="false" outlineLevel="0" collapsed="false">
      <c r="A539" s="0" t="s">
        <v>1178</v>
      </c>
      <c r="B539" s="272" t="n">
        <v>4214.0568</v>
      </c>
      <c r="C539" s="272" t="n">
        <v>36.3473</v>
      </c>
      <c r="D539" s="272" t="n">
        <v>41.5059</v>
      </c>
      <c r="E539" s="272" t="n">
        <v>41.6257</v>
      </c>
    </row>
    <row r="540" customFormat="false" ht="17.25" hidden="false" customHeight="false" outlineLevel="0" collapsed="false">
      <c r="A540" s="0" t="s">
        <v>1179</v>
      </c>
      <c r="B540" s="272" t="n">
        <v>2359.6792</v>
      </c>
      <c r="C540" s="272" t="n">
        <v>34.6649</v>
      </c>
      <c r="D540" s="272" t="n">
        <v>40.4901</v>
      </c>
      <c r="E540" s="272" t="n">
        <v>40.2323</v>
      </c>
    </row>
    <row r="541" customFormat="false" ht="17.25" hidden="false" customHeight="false" outlineLevel="0" collapsed="false">
      <c r="A541" s="0" t="s">
        <v>1180</v>
      </c>
      <c r="B541" s="272" t="n">
        <v>11940.4328</v>
      </c>
      <c r="C541" s="272" t="n">
        <v>38.5858</v>
      </c>
      <c r="D541" s="272" t="n">
        <v>43.0559</v>
      </c>
      <c r="E541" s="272" t="n">
        <v>43.9501</v>
      </c>
    </row>
    <row r="542" customFormat="false" ht="17.25" hidden="false" customHeight="false" outlineLevel="0" collapsed="false">
      <c r="A542" s="0" t="s">
        <v>1181</v>
      </c>
      <c r="B542" s="272" t="n">
        <v>5707.1608</v>
      </c>
      <c r="C542" s="272" t="n">
        <v>37.123</v>
      </c>
      <c r="D542" s="272" t="n">
        <v>41.9069</v>
      </c>
      <c r="E542" s="272" t="n">
        <v>42.247</v>
      </c>
    </row>
    <row r="543" customFormat="false" ht="17.25" hidden="false" customHeight="false" outlineLevel="0" collapsed="false">
      <c r="A543" s="0" t="s">
        <v>1182</v>
      </c>
      <c r="B543" s="272" t="n">
        <v>3110.7512</v>
      </c>
      <c r="C543" s="272" t="n">
        <v>35.5131</v>
      </c>
      <c r="D543" s="272" t="n">
        <v>40.8274</v>
      </c>
      <c r="E543" s="272" t="n">
        <v>40.7256</v>
      </c>
    </row>
    <row r="544" customFormat="false" ht="17.25" hidden="false" customHeight="false" outlineLevel="0" collapsed="false">
      <c r="A544" s="0" t="s">
        <v>1183</v>
      </c>
      <c r="B544" s="272" t="n">
        <v>1823.1456</v>
      </c>
      <c r="C544" s="272" t="n">
        <v>33.8251</v>
      </c>
      <c r="D544" s="272" t="n">
        <v>40.1954</v>
      </c>
      <c r="E544" s="272" t="n">
        <v>39.7969</v>
      </c>
    </row>
    <row r="545" customFormat="false" ht="17.25" hidden="false" customHeight="false" outlineLevel="0" collapsed="false">
      <c r="A545" s="0" t="s">
        <v>1184</v>
      </c>
      <c r="B545" s="272" t="n">
        <v>52633.0288</v>
      </c>
      <c r="C545" s="272" t="n">
        <v>38.2296</v>
      </c>
      <c r="D545" s="272" t="n">
        <v>41.946</v>
      </c>
      <c r="E545" s="272" t="n">
        <v>44.0822</v>
      </c>
    </row>
    <row r="546" customFormat="false" ht="17.25" hidden="false" customHeight="false" outlineLevel="0" collapsed="false">
      <c r="A546" s="0" t="s">
        <v>1185</v>
      </c>
      <c r="B546" s="272" t="n">
        <v>10767.0552</v>
      </c>
      <c r="C546" s="272" t="n">
        <v>35.728</v>
      </c>
      <c r="D546" s="272" t="n">
        <v>40.731</v>
      </c>
      <c r="E546" s="272" t="n">
        <v>43.0178</v>
      </c>
    </row>
    <row r="547" customFormat="false" ht="17.25" hidden="false" customHeight="false" outlineLevel="0" collapsed="false">
      <c r="A547" s="0" t="s">
        <v>1186</v>
      </c>
      <c r="B547" s="272" t="n">
        <v>3135.008</v>
      </c>
      <c r="C547" s="272" t="n">
        <v>34.367</v>
      </c>
      <c r="D547" s="272" t="n">
        <v>39.7786</v>
      </c>
      <c r="E547" s="272" t="n">
        <v>42.3234</v>
      </c>
    </row>
    <row r="548" customFormat="false" ht="17.25" hidden="false" customHeight="false" outlineLevel="0" collapsed="false">
      <c r="A548" s="0" t="s">
        <v>1187</v>
      </c>
      <c r="B548" s="272" t="n">
        <v>1323.4432</v>
      </c>
      <c r="C548" s="272" t="n">
        <v>32.732</v>
      </c>
      <c r="D548" s="272" t="n">
        <v>38.7803</v>
      </c>
      <c r="E548" s="272" t="n">
        <v>41.4259</v>
      </c>
    </row>
    <row r="549" customFormat="false" ht="17.25" hidden="false" customHeight="false" outlineLevel="0" collapsed="false">
      <c r="A549" s="0" t="s">
        <v>1188</v>
      </c>
      <c r="B549" s="272" t="n">
        <v>23132.0832</v>
      </c>
      <c r="C549" s="272" t="n">
        <v>36.6011</v>
      </c>
      <c r="D549" s="272" t="n">
        <v>41.3271</v>
      </c>
      <c r="E549" s="272" t="n">
        <v>43.5253</v>
      </c>
    </row>
    <row r="550" customFormat="false" ht="17.25" hidden="false" customHeight="false" outlineLevel="0" collapsed="false">
      <c r="A550" s="0" t="s">
        <v>1189</v>
      </c>
      <c r="B550" s="272" t="n">
        <v>5375.2016</v>
      </c>
      <c r="C550" s="272" t="n">
        <v>35.0704</v>
      </c>
      <c r="D550" s="272" t="n">
        <v>40.1085</v>
      </c>
      <c r="E550" s="272" t="n">
        <v>42.557</v>
      </c>
    </row>
    <row r="551" customFormat="false" ht="17.25" hidden="false" customHeight="false" outlineLevel="0" collapsed="false">
      <c r="A551" s="0" t="s">
        <v>1190</v>
      </c>
      <c r="B551" s="272" t="n">
        <v>1986.9096</v>
      </c>
      <c r="C551" s="272" t="n">
        <v>33.5806</v>
      </c>
      <c r="D551" s="272" t="n">
        <v>39.1392</v>
      </c>
      <c r="E551" s="272" t="n">
        <v>41.7697</v>
      </c>
    </row>
    <row r="552" customFormat="false" ht="17.25" hidden="false" customHeight="false" outlineLevel="0" collapsed="false">
      <c r="A552" s="0" t="s">
        <v>1191</v>
      </c>
      <c r="B552" s="272" t="n">
        <v>914.9912</v>
      </c>
      <c r="C552" s="272" t="n">
        <v>31.848</v>
      </c>
      <c r="D552" s="272" t="n">
        <v>38.5052</v>
      </c>
      <c r="E552" s="272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4.88"/>
    <col collapsed="false" customWidth="true" hidden="false" outlineLevel="0" max="27" min="27" style="40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9</v>
      </c>
      <c r="AD1" s="0" t="s">
        <v>30</v>
      </c>
      <c r="AI1" s="0" t="s">
        <v>31</v>
      </c>
      <c r="AN1" s="0" t="s">
        <v>32</v>
      </c>
    </row>
    <row r="2" customFormat="false" ht="17.25" hidden="false" customHeight="false" outlineLevel="0" collapsed="false">
      <c r="A2" s="41" t="s">
        <v>26</v>
      </c>
      <c r="B2" s="41" t="s">
        <v>33</v>
      </c>
      <c r="C2" s="41" t="s">
        <v>34</v>
      </c>
      <c r="AA2" s="0"/>
      <c r="AC2" s="0" t="n">
        <v>33</v>
      </c>
      <c r="AD2" s="42" t="s">
        <v>35</v>
      </c>
      <c r="AE2" s="42" t="s">
        <v>36</v>
      </c>
      <c r="AF2" s="42" t="s">
        <v>37</v>
      </c>
      <c r="AG2" s="42" t="s">
        <v>38</v>
      </c>
      <c r="AH2" s="42" t="n">
        <v>43</v>
      </c>
      <c r="AI2" s="42" t="s">
        <v>35</v>
      </c>
      <c r="AJ2" s="42" t="s">
        <v>36</v>
      </c>
      <c r="AK2" s="42" t="s">
        <v>37</v>
      </c>
      <c r="AL2" s="42" t="s">
        <v>38</v>
      </c>
      <c r="AM2" s="0" t="n">
        <v>45</v>
      </c>
      <c r="AN2" s="42" t="s">
        <v>35</v>
      </c>
      <c r="AO2" s="42" t="s">
        <v>36</v>
      </c>
      <c r="AP2" s="42" t="s">
        <v>37</v>
      </c>
      <c r="AQ2" s="42" t="s">
        <v>38</v>
      </c>
    </row>
    <row r="3" customFormat="false" ht="17.25" hidden="false" customHeight="false" outlineLevel="0" collapsed="false">
      <c r="W3" s="0" t="s">
        <v>34</v>
      </c>
      <c r="X3" s="0" t="n">
        <v>30</v>
      </c>
      <c r="Y3" s="0" t="n">
        <v>40</v>
      </c>
      <c r="Z3" s="0" t="s">
        <v>0</v>
      </c>
      <c r="AA3" s="0" t="s">
        <v>39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7.25" hidden="false" customHeight="false" outlineLevel="0" collapsed="false">
      <c r="Z4" s="0" t="s">
        <v>1</v>
      </c>
      <c r="AA4" s="0" t="s">
        <v>40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7.25" hidden="false" customHeight="false" outlineLevel="0" collapsed="false">
      <c r="Z5" s="0" t="s">
        <v>19</v>
      </c>
      <c r="AA5" s="0" t="s">
        <v>41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7.25" hidden="false" customHeight="false" outlineLevel="0" collapsed="false">
      <c r="Z6" s="0" t="s">
        <v>20</v>
      </c>
      <c r="AA6" s="0" t="s">
        <v>42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7.25" hidden="false" customHeight="false" outlineLevel="0" collapsed="false">
      <c r="Z7" s="0" t="s">
        <v>21</v>
      </c>
      <c r="AA7" s="0" t="s">
        <v>43</v>
      </c>
      <c r="AB7" s="0" t="n">
        <f aca="false">AB6+4</f>
        <v>20</v>
      </c>
    </row>
    <row r="8" customFormat="false" ht="17.25" hidden="false" customHeight="false" outlineLevel="0" collapsed="false">
      <c r="Z8" s="0" t="s">
        <v>22</v>
      </c>
      <c r="AA8" s="0" t="s">
        <v>44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7.25" hidden="false" customHeight="false" outlineLevel="0" collapsed="false">
      <c r="Z9" s="0" t="s">
        <v>23</v>
      </c>
      <c r="AA9" s="0" t="s">
        <v>45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4</v>
      </c>
      <c r="AA10" s="0" t="s">
        <v>46</v>
      </c>
      <c r="AB10" s="0" t="n">
        <f aca="false">AB9+4</f>
        <v>32</v>
      </c>
    </row>
    <row r="11" customFormat="false" ht="17.25" hidden="false" customHeight="false" outlineLevel="0" collapsed="false">
      <c r="Z11" s="0" t="s">
        <v>26</v>
      </c>
      <c r="AA11" s="0" t="s">
        <v>47</v>
      </c>
      <c r="AB11" s="0" t="n">
        <f aca="false">AB10+4</f>
        <v>36</v>
      </c>
      <c r="AC11" s="42"/>
      <c r="AD11" s="42" t="s">
        <v>48</v>
      </c>
      <c r="AE11" s="42" t="s">
        <v>49</v>
      </c>
      <c r="AF11" s="42" t="s">
        <v>50</v>
      </c>
      <c r="AG11" s="42" t="s">
        <v>51</v>
      </c>
    </row>
    <row r="12" customFormat="false" ht="17.25" hidden="false" customHeight="false" outlineLevel="0" collapsed="false">
      <c r="Z12" s="0" t="s">
        <v>27</v>
      </c>
      <c r="AA12" s="0" t="s">
        <v>52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7.25" hidden="false" customHeight="false" outlineLevel="0" collapsed="false">
      <c r="Z13" s="0" t="s">
        <v>28</v>
      </c>
      <c r="AA13" s="0" t="s">
        <v>53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7.25" hidden="false" customHeight="false" outlineLevel="0" collapsed="false">
      <c r="AA14" s="0" t="s">
        <v>54</v>
      </c>
      <c r="AB14" s="0" t="n">
        <f aca="false">AB13+4</f>
        <v>48</v>
      </c>
      <c r="AD14" s="43"/>
      <c r="AE14" s="43"/>
      <c r="AF14" s="43"/>
      <c r="AG14" s="43"/>
    </row>
    <row r="15" customFormat="false" ht="17.25" hidden="false" customHeight="false" outlineLevel="0" collapsed="false">
      <c r="AA15" s="0" t="s">
        <v>33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7.25" hidden="false" customHeight="false" outlineLevel="0" collapsed="false">
      <c r="AA16" s="0" t="s">
        <v>55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7.25" hidden="false" customHeight="false" outlineLevel="0" collapsed="false">
      <c r="AA17" s="46"/>
    </row>
    <row r="18" customFormat="false" ht="17.25" hidden="false" customHeight="false" outlineLevel="0" collapsed="false">
      <c r="AA18" s="46"/>
    </row>
    <row r="19" customFormat="false" ht="17.25" hidden="false" customHeight="false" outlineLevel="0" collapsed="false">
      <c r="AA19" s="46"/>
    </row>
    <row r="20" customFormat="false" ht="17.25" hidden="false" customHeight="false" outlineLevel="0" collapsed="false">
      <c r="AA20" s="46"/>
    </row>
    <row r="21" customFormat="false" ht="17.25" hidden="false" customHeight="false" outlineLevel="0" collapsed="false">
      <c r="AA21" s="46"/>
    </row>
    <row r="22" customFormat="false" ht="17.25" hidden="false" customHeight="false" outlineLevel="0" collapsed="false">
      <c r="AA22" s="46"/>
    </row>
    <row r="23" customFormat="false" ht="17.25" hidden="false" customHeight="false" outlineLevel="0" collapsed="false">
      <c r="AA23" s="46"/>
    </row>
    <row r="24" customFormat="false" ht="17.25" hidden="false" customHeight="false" outlineLevel="0" collapsed="false">
      <c r="AA24" s="46"/>
    </row>
    <row r="25" customFormat="false" ht="17.25" hidden="false" customHeight="false" outlineLevel="0" collapsed="false">
      <c r="AA25" s="46"/>
    </row>
    <row r="26" customFormat="false" ht="17.25" hidden="false" customHeight="false" outlineLevel="0" collapsed="false">
      <c r="AA26" s="46"/>
    </row>
    <row r="27" customFormat="false" ht="17.25" hidden="false" customHeight="false" outlineLevel="0" collapsed="false">
      <c r="AA27" s="46"/>
    </row>
    <row r="28" customFormat="false" ht="17.25" hidden="false" customHeight="false" outlineLevel="0" collapsed="false">
      <c r="AA28" s="46"/>
    </row>
    <row r="29" customFormat="false" ht="17.25" hidden="false" customHeight="false" outlineLevel="0" collapsed="false">
      <c r="AA29" s="46"/>
    </row>
    <row r="30" customFormat="false" ht="17.25" hidden="false" customHeight="false" outlineLevel="0" collapsed="false">
      <c r="AA30" s="46"/>
    </row>
    <row r="31" customFormat="false" ht="17.25" hidden="false" customHeight="false" outlineLevel="0" collapsed="false">
      <c r="AA31" s="46"/>
    </row>
    <row r="32" customFormat="false" ht="17.25" hidden="false" customHeight="false" outlineLevel="0" collapsed="false">
      <c r="AA32" s="46"/>
    </row>
    <row r="33" customFormat="false" ht="17.25" hidden="false" customHeight="false" outlineLevel="0" collapsed="false">
      <c r="AA33" s="46"/>
    </row>
    <row r="34" customFormat="false" ht="17.25" hidden="false" customHeight="false" outlineLevel="0" collapsed="false">
      <c r="AA34" s="46"/>
    </row>
    <row r="35" customFormat="false" ht="17.25" hidden="false" customHeight="false" outlineLevel="0" collapsed="false">
      <c r="AA35" s="46"/>
    </row>
    <row r="36" customFormat="false" ht="17.25" hidden="false" customHeight="false" outlineLevel="0" collapsed="false">
      <c r="AA36" s="46"/>
    </row>
    <row r="37" customFormat="false" ht="17.25" hidden="false" customHeight="false" outlineLevel="0" collapsed="false">
      <c r="AA37" s="46"/>
    </row>
    <row r="38" customFormat="false" ht="17.25" hidden="false" customHeight="false" outlineLevel="0" collapsed="false">
      <c r="AA38" s="46"/>
    </row>
    <row r="39" customFormat="false" ht="17.25" hidden="false" customHeight="false" outlineLevel="0" collapsed="false">
      <c r="AA39" s="46"/>
    </row>
    <row r="40" customFormat="false" ht="17.25" hidden="false" customHeight="false" outlineLevel="0" collapsed="false">
      <c r="AA40" s="46"/>
    </row>
    <row r="41" customFormat="false" ht="17.25" hidden="false" customHeight="false" outlineLevel="0" collapsed="false">
      <c r="AA41" s="46"/>
    </row>
    <row r="42" customFormat="false" ht="17.25" hidden="false" customHeight="false" outlineLevel="0" collapsed="false">
      <c r="AA42" s="46"/>
    </row>
    <row r="43" customFormat="false" ht="17.25" hidden="false" customHeight="false" outlineLevel="0" collapsed="false">
      <c r="AA43" s="46"/>
    </row>
    <row r="44" customFormat="false" ht="17.25" hidden="false" customHeight="false" outlineLevel="0" collapsed="false">
      <c r="AA44" s="46"/>
    </row>
    <row r="45" customFormat="false" ht="17.25" hidden="false" customHeight="false" outlineLevel="0" collapsed="false">
      <c r="AA45" s="46"/>
    </row>
    <row r="46" customFormat="false" ht="17.25" hidden="false" customHeight="false" outlineLevel="0" collapsed="false">
      <c r="AA46" s="46"/>
    </row>
    <row r="47" customFormat="false" ht="17.25" hidden="false" customHeight="false" outlineLevel="0" collapsed="false">
      <c r="AA47" s="46"/>
    </row>
    <row r="48" customFormat="false" ht="17.25" hidden="false" customHeight="false" outlineLevel="0" collapsed="false">
      <c r="AA48" s="46"/>
    </row>
    <row r="49" customFormat="false" ht="17.25" hidden="false" customHeight="false" outlineLevel="0" collapsed="false">
      <c r="AA49" s="46"/>
    </row>
    <row r="50" customFormat="false" ht="17.25" hidden="false" customHeight="false" outlineLevel="0" collapsed="false">
      <c r="AA50" s="46"/>
    </row>
    <row r="51" customFormat="false" ht="17.25" hidden="false" customHeight="false" outlineLevel="0" collapsed="false">
      <c r="AA51" s="46"/>
    </row>
    <row r="52" customFormat="false" ht="17.25" hidden="false" customHeight="false" outlineLevel="0" collapsed="false">
      <c r="AA52" s="46"/>
    </row>
    <row r="53" customFormat="false" ht="17.25" hidden="false" customHeight="false" outlineLevel="0" collapsed="false">
      <c r="AA53" s="46"/>
    </row>
    <row r="54" customFormat="false" ht="17.25" hidden="false" customHeight="false" outlineLevel="0" collapsed="false">
      <c r="AA54" s="46"/>
    </row>
    <row r="55" customFormat="false" ht="17.25" hidden="false" customHeight="false" outlineLevel="0" collapsed="false">
      <c r="AA55" s="46"/>
    </row>
    <row r="56" customFormat="false" ht="17.25" hidden="false" customHeight="false" outlineLevel="0" collapsed="false">
      <c r="AA56" s="46"/>
    </row>
    <row r="57" customFormat="false" ht="17.25" hidden="false" customHeight="false" outlineLevel="0" collapsed="false">
      <c r="AA57" s="46"/>
    </row>
    <row r="58" customFormat="false" ht="17.25" hidden="false" customHeight="false" outlineLevel="0" collapsed="false">
      <c r="AA58" s="46"/>
    </row>
    <row r="59" customFormat="false" ht="17.25" hidden="false" customHeight="false" outlineLevel="0" collapsed="false">
      <c r="AA59" s="46"/>
    </row>
    <row r="60" customFormat="false" ht="17.25" hidden="false" customHeight="false" outlineLevel="0" collapsed="false">
      <c r="AA60" s="46"/>
    </row>
    <row r="61" customFormat="false" ht="17.25" hidden="false" customHeight="false" outlineLevel="0" collapsed="false">
      <c r="AA61" s="46"/>
    </row>
    <row r="62" customFormat="false" ht="17.25" hidden="false" customHeight="false" outlineLevel="0" collapsed="false">
      <c r="AA62" s="46"/>
    </row>
    <row r="63" customFormat="false" ht="17.25" hidden="false" customHeight="false" outlineLevel="0" collapsed="false">
      <c r="AA63" s="46"/>
    </row>
    <row r="64" customFormat="false" ht="17.25" hidden="false" customHeight="false" outlineLevel="0" collapsed="false">
      <c r="AA64" s="46"/>
    </row>
    <row r="65" customFormat="false" ht="17.25" hidden="false" customHeight="false" outlineLevel="0" collapsed="false">
      <c r="AA65" s="46"/>
    </row>
    <row r="66" customFormat="false" ht="17.25" hidden="false" customHeight="false" outlineLevel="0" collapsed="false">
      <c r="AA66" s="46"/>
    </row>
    <row r="67" customFormat="false" ht="17.25" hidden="false" customHeight="false" outlineLevel="0" collapsed="false">
      <c r="AA67" s="46"/>
    </row>
    <row r="68" customFormat="false" ht="17.25" hidden="false" customHeight="false" outlineLevel="0" collapsed="false">
      <c r="AA68" s="46"/>
    </row>
    <row r="69" customFormat="false" ht="17.25" hidden="false" customHeight="false" outlineLevel="0" collapsed="false">
      <c r="AA69" s="46"/>
    </row>
    <row r="70" customFormat="false" ht="17.25" hidden="false" customHeight="false" outlineLevel="0" collapsed="false">
      <c r="AA70" s="46"/>
    </row>
    <row r="71" customFormat="false" ht="17.25" hidden="false" customHeight="false" outlineLevel="0" collapsed="false">
      <c r="AA71" s="46"/>
    </row>
    <row r="72" customFormat="false" ht="17.25" hidden="false" customHeight="false" outlineLevel="0" collapsed="false">
      <c r="AA72" s="46"/>
    </row>
    <row r="73" customFormat="false" ht="17.25" hidden="false" customHeight="false" outlineLevel="0" collapsed="false">
      <c r="AA73" s="46"/>
    </row>
    <row r="74" customFormat="false" ht="17.25" hidden="false" customHeight="false" outlineLevel="0" collapsed="false">
      <c r="AA74" s="46"/>
    </row>
    <row r="75" customFormat="false" ht="17.25" hidden="false" customHeight="false" outlineLevel="0" collapsed="false">
      <c r="AA75" s="46"/>
    </row>
    <row r="76" customFormat="false" ht="17.25" hidden="false" customHeight="false" outlineLevel="0" collapsed="false">
      <c r="AA76" s="46"/>
    </row>
    <row r="77" customFormat="false" ht="17.25" hidden="false" customHeight="false" outlineLevel="0" collapsed="false">
      <c r="AA77" s="46"/>
    </row>
    <row r="78" customFormat="false" ht="17.25" hidden="false" customHeight="false" outlineLevel="0" collapsed="false">
      <c r="AA78" s="46"/>
    </row>
    <row r="79" customFormat="false" ht="17.25" hidden="false" customHeight="false" outlineLevel="0" collapsed="false">
      <c r="AA79" s="46"/>
    </row>
    <row r="80" customFormat="false" ht="17.25" hidden="false" customHeight="false" outlineLevel="0" collapsed="false">
      <c r="AA80" s="46"/>
    </row>
    <row r="81" customFormat="false" ht="17.25" hidden="false" customHeight="false" outlineLevel="0" collapsed="false">
      <c r="AA81" s="46"/>
    </row>
    <row r="82" customFormat="false" ht="17.25" hidden="false" customHeight="false" outlineLevel="0" collapsed="false">
      <c r="AA82" s="46"/>
    </row>
    <row r="83" customFormat="false" ht="17.25" hidden="false" customHeight="false" outlineLevel="0" collapsed="false">
      <c r="AA83" s="46"/>
    </row>
    <row r="84" customFormat="false" ht="17.25" hidden="false" customHeight="false" outlineLevel="0" collapsed="false">
      <c r="AA84" s="46"/>
    </row>
    <row r="85" customFormat="false" ht="17.25" hidden="false" customHeight="false" outlineLevel="0" collapsed="false">
      <c r="AA85" s="46"/>
    </row>
    <row r="86" customFormat="false" ht="17.2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47" width="8.32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8"/>
    <col collapsed="false" customWidth="true" hidden="false" outlineLevel="0" max="8" min="6" style="47" width="6.88"/>
    <col collapsed="false" customWidth="true" hidden="false" outlineLevel="0" max="9" min="9" style="47" width="2.88"/>
    <col collapsed="false" customWidth="true" hidden="false" outlineLevel="0" max="10" min="10" style="47" width="9.88"/>
    <col collapsed="false" customWidth="true" hidden="false" outlineLevel="0" max="13" min="11" style="47" width="6.88"/>
    <col collapsed="false" customWidth="true" hidden="false" outlineLevel="0" max="14" min="14" style="47" width="2.88"/>
    <col collapsed="false" customWidth="true" hidden="false" outlineLevel="0" max="23" min="15" style="47" width="8.88"/>
    <col collapsed="false" customWidth="true" hidden="false" outlineLevel="0" max="24" min="24" style="47" width="2.88"/>
    <col collapsed="false" customWidth="true" hidden="false" outlineLevel="0" max="25" min="25" style="47" width="9.88"/>
    <col collapsed="false" customWidth="true" hidden="false" outlineLevel="0" max="28" min="26" style="47" width="6.88"/>
    <col collapsed="false" customWidth="true" hidden="false" outlineLevel="0" max="29" min="29" style="47" width="10.66"/>
    <col collapsed="false" customWidth="true" hidden="false" outlineLevel="0" max="31" min="30" style="47" width="6.88"/>
    <col collapsed="false" customWidth="true" hidden="false" outlineLevel="0" max="32" min="32" style="48" width="6.88"/>
    <col collapsed="false" customWidth="true" hidden="false" outlineLevel="0" max="33" min="33" style="47" width="16.66"/>
    <col collapsed="false" customWidth="true" hidden="false" outlineLevel="0" max="34" min="34" style="47" width="2.88"/>
    <col collapsed="false" customWidth="true" hidden="false" outlineLevel="0" max="35" min="35" style="47" width="9.88"/>
    <col collapsed="false" customWidth="true" hidden="false" outlineLevel="0" max="38" min="36" style="47" width="6.88"/>
    <col collapsed="false" customWidth="true" hidden="false" outlineLevel="0" max="39" min="39" style="47" width="10.66"/>
    <col collapsed="false" customWidth="true" hidden="false" outlineLevel="0" max="41" min="40" style="47" width="6.88"/>
    <col collapsed="false" customWidth="true" hidden="false" outlineLevel="0" max="42" min="42" style="48" width="6.88"/>
    <col collapsed="false" customWidth="true" hidden="false" outlineLevel="0" max="43" min="43" style="47" width="16.43"/>
    <col collapsed="false" customWidth="true" hidden="false" outlineLevel="0" max="44" min="44" style="4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47" width="2.88"/>
    <col collapsed="false" customWidth="true" hidden="false" outlineLevel="0" max="50" min="50" style="49" width="7.43"/>
    <col collapsed="false" customWidth="true" hidden="false" outlineLevel="0" max="51" min="51" style="47" width="6.88"/>
    <col collapsed="false" customWidth="true" hidden="false" outlineLevel="0" max="52" min="52" style="47" width="7.77"/>
    <col collapsed="false" customWidth="true" hidden="false" outlineLevel="0" max="53" min="53" style="47" width="1.87"/>
    <col collapsed="false" customWidth="false" hidden="false" outlineLevel="0" max="54" min="54" style="50" width="10.88"/>
    <col collapsed="false" customWidth="true" hidden="false" outlineLevel="0" max="56" min="55" style="47" width="1.99"/>
    <col collapsed="false" customWidth="true" hidden="false" outlineLevel="0" max="57" min="57" style="47" width="2.88"/>
    <col collapsed="false" customWidth="true" hidden="false" outlineLevel="0" max="59" min="58" style="47" width="2.1"/>
    <col collapsed="false" customWidth="false" hidden="false" outlineLevel="0" max="257" min="60" style="47" width="10.88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M0312_method2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M0312_method2</v>
      </c>
      <c r="AJ1" s="53"/>
      <c r="AK1" s="53"/>
      <c r="AL1" s="53"/>
      <c r="AM1" s="53"/>
      <c r="AN1" s="53"/>
      <c r="AO1" s="53"/>
      <c r="AP1" s="53"/>
      <c r="AQ1" s="53"/>
      <c r="AS1" s="54" t="s">
        <v>56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7</v>
      </c>
      <c r="F2" s="57"/>
      <c r="G2" s="57"/>
      <c r="H2" s="57"/>
      <c r="I2" s="50"/>
      <c r="J2" s="57" t="s">
        <v>57</v>
      </c>
      <c r="K2" s="57"/>
      <c r="L2" s="57"/>
      <c r="M2" s="57"/>
      <c r="N2" s="50"/>
      <c r="O2" s="58" t="s">
        <v>58</v>
      </c>
      <c r="P2" s="58"/>
      <c r="Q2" s="58"/>
      <c r="R2" s="58" t="s">
        <v>59</v>
      </c>
      <c r="S2" s="58"/>
      <c r="T2" s="58"/>
      <c r="U2" s="58" t="s">
        <v>60</v>
      </c>
      <c r="V2" s="58"/>
      <c r="W2" s="58"/>
      <c r="X2" s="50"/>
      <c r="Y2" s="53" t="s">
        <v>61</v>
      </c>
      <c r="Z2" s="53"/>
      <c r="AA2" s="53"/>
      <c r="AB2" s="53"/>
      <c r="AC2" s="59" t="s">
        <v>62</v>
      </c>
      <c r="AD2" s="59"/>
      <c r="AE2" s="59"/>
      <c r="AF2" s="59"/>
      <c r="AG2" s="58" t="s">
        <v>63</v>
      </c>
      <c r="AH2" s="50"/>
      <c r="AI2" s="53" t="s">
        <v>61</v>
      </c>
      <c r="AJ2" s="53"/>
      <c r="AK2" s="53"/>
      <c r="AL2" s="53"/>
      <c r="AM2" s="60" t="s">
        <v>64</v>
      </c>
      <c r="AN2" s="60"/>
      <c r="AO2" s="60"/>
      <c r="AP2" s="60"/>
      <c r="AQ2" s="58" t="s">
        <v>63</v>
      </c>
      <c r="AR2" s="50"/>
      <c r="AS2" s="61" t="s">
        <v>32</v>
      </c>
      <c r="AT2" s="61"/>
      <c r="AU2" s="61"/>
      <c r="AV2" s="61"/>
      <c r="AW2" s="50"/>
      <c r="AX2" s="58" t="s">
        <v>65</v>
      </c>
      <c r="AY2" s="58"/>
      <c r="AZ2" s="58" t="s">
        <v>66</v>
      </c>
      <c r="BA2" s="50"/>
      <c r="BB2" s="62" t="s">
        <v>67</v>
      </c>
      <c r="BE2" s="50"/>
    </row>
    <row r="3" customFormat="false" ht="12.75" hidden="false" customHeight="false" outlineLevel="0" collapsed="false">
      <c r="A3" s="63"/>
      <c r="B3" s="63"/>
      <c r="C3" s="64" t="s">
        <v>68</v>
      </c>
      <c r="D3" s="65" t="s">
        <v>69</v>
      </c>
      <c r="E3" s="66" t="s">
        <v>35</v>
      </c>
      <c r="F3" s="67" t="s">
        <v>36</v>
      </c>
      <c r="G3" s="67" t="s">
        <v>37</v>
      </c>
      <c r="H3" s="68" t="s">
        <v>38</v>
      </c>
      <c r="I3" s="69"/>
      <c r="J3" s="70" t="s">
        <v>70</v>
      </c>
      <c r="K3" s="67" t="s">
        <v>36</v>
      </c>
      <c r="L3" s="67" t="s">
        <v>37</v>
      </c>
      <c r="M3" s="68" t="s">
        <v>38</v>
      </c>
      <c r="N3" s="69"/>
      <c r="O3" s="66" t="s">
        <v>3</v>
      </c>
      <c r="P3" s="67" t="s">
        <v>4</v>
      </c>
      <c r="Q3" s="68" t="s">
        <v>5</v>
      </c>
      <c r="R3" s="70" t="s">
        <v>3</v>
      </c>
      <c r="S3" s="71" t="s">
        <v>4</v>
      </c>
      <c r="T3" s="72" t="s">
        <v>5</v>
      </c>
      <c r="U3" s="70" t="s">
        <v>3</v>
      </c>
      <c r="V3" s="71" t="s">
        <v>4</v>
      </c>
      <c r="W3" s="72" t="s">
        <v>5</v>
      </c>
      <c r="X3" s="69"/>
      <c r="Y3" s="70" t="s">
        <v>35</v>
      </c>
      <c r="Z3" s="71" t="s">
        <v>36</v>
      </c>
      <c r="AA3" s="71" t="s">
        <v>37</v>
      </c>
      <c r="AB3" s="72" t="s">
        <v>38</v>
      </c>
      <c r="AC3" s="71" t="s">
        <v>71</v>
      </c>
      <c r="AD3" s="71" t="s">
        <v>72</v>
      </c>
      <c r="AE3" s="71" t="s">
        <v>73</v>
      </c>
      <c r="AF3" s="72" t="s">
        <v>74</v>
      </c>
      <c r="AG3" s="73" t="s">
        <v>48</v>
      </c>
      <c r="AH3" s="69"/>
      <c r="AI3" s="66" t="s">
        <v>35</v>
      </c>
      <c r="AJ3" s="67" t="s">
        <v>36</v>
      </c>
      <c r="AK3" s="67" t="s">
        <v>37</v>
      </c>
      <c r="AL3" s="68" t="s">
        <v>38</v>
      </c>
      <c r="AM3" s="67" t="s">
        <v>71</v>
      </c>
      <c r="AN3" s="67" t="s">
        <v>72</v>
      </c>
      <c r="AO3" s="67" t="s">
        <v>73</v>
      </c>
      <c r="AP3" s="68" t="s">
        <v>74</v>
      </c>
      <c r="AQ3" s="73" t="s">
        <v>48</v>
      </c>
      <c r="AR3" s="69"/>
      <c r="AS3" s="70" t="s">
        <v>35</v>
      </c>
      <c r="AT3" s="71" t="s">
        <v>36</v>
      </c>
      <c r="AU3" s="71" t="s">
        <v>37</v>
      </c>
      <c r="AV3" s="72" t="s">
        <v>38</v>
      </c>
      <c r="AW3" s="69"/>
      <c r="AX3" s="66" t="s">
        <v>75</v>
      </c>
      <c r="AY3" s="68" t="s">
        <v>76</v>
      </c>
      <c r="AZ3" s="74" t="s">
        <v>75</v>
      </c>
      <c r="BB3" s="75"/>
      <c r="BE3" s="69"/>
    </row>
    <row r="4" customFormat="false" ht="12" hidden="false" customHeight="false" outlineLevel="0" collapsed="false">
      <c r="A4" s="76" t="s">
        <v>8</v>
      </c>
      <c r="B4" s="77" t="s">
        <v>77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f aca="false">Test!B41</f>
        <v>69231.4752</v>
      </c>
      <c r="K4" s="80" t="n">
        <f aca="false">Test!C41</f>
        <v>43.1335</v>
      </c>
      <c r="L4" s="80" t="n">
        <f aca="false">Test!D41</f>
        <v>42.7682</v>
      </c>
      <c r="M4" s="81" t="n">
        <f aca="false">Test!E41</f>
        <v>44.5733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7926.77</v>
      </c>
      <c r="AD4" s="80" t="n">
        <f aca="false">Anchor!K41</f>
        <v>82.16</v>
      </c>
      <c r="AE4" s="80" t="n">
        <f aca="false">Anchor!L41</f>
        <v>421</v>
      </c>
      <c r="AF4" s="87" t="n">
        <f aca="false">AC4/3600</f>
        <v>2.20188055555556</v>
      </c>
      <c r="AG4" s="88" t="n">
        <f aca="false">E4+Y4</f>
        <v>110724.5344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 t="n">
        <f aca="false">Test!J41</f>
        <v>8267.57</v>
      </c>
      <c r="AN4" s="80" t="n">
        <f aca="false">Test!K41</f>
        <v>82.43</v>
      </c>
      <c r="AO4" s="80" t="n">
        <f aca="false">Test!L41</f>
        <v>427</v>
      </c>
      <c r="AP4" s="87" t="n">
        <f aca="false">AM4/3600</f>
        <v>2.29654722222222</v>
      </c>
      <c r="AQ4" s="88" t="n">
        <f aca="false">J4+AI4</f>
        <v>110679.1488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1.04299355222871</v>
      </c>
      <c r="AY4" s="90" t="n">
        <f aca="false">AN4/AD4</f>
        <v>1.00328627069133</v>
      </c>
      <c r="AZ4" s="91" t="n">
        <f aca="false">AO4/AE4</f>
        <v>1.01425178147268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8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f aca="false">Test!B42</f>
        <v>41061.1232</v>
      </c>
      <c r="K5" s="96" t="n">
        <f aca="false">Test!C42</f>
        <v>40.5583</v>
      </c>
      <c r="L5" s="96" t="n">
        <f aca="false">Test!D42</f>
        <v>40.5712</v>
      </c>
      <c r="M5" s="97" t="n">
        <f aca="false">Test!E42</f>
        <v>42.5554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7036.06</v>
      </c>
      <c r="AD5" s="96" t="n">
        <f aca="false">Anchor!K42</f>
        <v>73.91</v>
      </c>
      <c r="AE5" s="96" t="n">
        <f aca="false">Anchor!L42</f>
        <v>421</v>
      </c>
      <c r="AF5" s="101" t="n">
        <f aca="false">AC5/3600</f>
        <v>1.95446111111111</v>
      </c>
      <c r="AG5" s="102" t="n">
        <f aca="false">E5+Y5</f>
        <v>68909.025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 t="n">
        <f aca="false">Test!J42</f>
        <v>7341.68</v>
      </c>
      <c r="AN5" s="96" t="n">
        <f aca="false">Test!K42</f>
        <v>74.74</v>
      </c>
      <c r="AO5" s="96" t="n">
        <f aca="false">Test!L42</f>
        <v>415</v>
      </c>
      <c r="AP5" s="101" t="n">
        <f aca="false">AM5/3600</f>
        <v>2.03935555555556</v>
      </c>
      <c r="AQ5" s="102" t="n">
        <f aca="false">J5+AI5</f>
        <v>68875.5552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1.0434362413055</v>
      </c>
      <c r="AY5" s="104" t="n">
        <f aca="false">AN5/AD5</f>
        <v>1.01122987417129</v>
      </c>
      <c r="AZ5" s="105" t="n">
        <f aca="false">AO5/AE5</f>
        <v>0.985748218527316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f aca="false">Test!B43</f>
        <v>25719.7824</v>
      </c>
      <c r="K6" s="96" t="n">
        <f aca="false">Test!C43</f>
        <v>38.1043</v>
      </c>
      <c r="L6" s="96" t="n">
        <f aca="false">Test!D43</f>
        <v>39.1208</v>
      </c>
      <c r="M6" s="97" t="n">
        <f aca="false">Test!E43</f>
        <v>41.2081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6383.28</v>
      </c>
      <c r="AD6" s="96" t="n">
        <f aca="false">Anchor!K43</f>
        <v>67.64</v>
      </c>
      <c r="AE6" s="96" t="n">
        <f aca="false">Anchor!L43</f>
        <v>420</v>
      </c>
      <c r="AF6" s="101" t="n">
        <f aca="false">AC6/3600</f>
        <v>1.77313333333333</v>
      </c>
      <c r="AG6" s="102" t="n">
        <f aca="false">E6+Y6</f>
        <v>44140.9136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 t="n">
        <f aca="false">Test!J43</f>
        <v>6688.37</v>
      </c>
      <c r="AN6" s="96" t="n">
        <f aca="false">Test!K43</f>
        <v>68.47</v>
      </c>
      <c r="AO6" s="96" t="n">
        <f aca="false">Test!L43</f>
        <v>423</v>
      </c>
      <c r="AP6" s="101" t="n">
        <f aca="false">AM6/3600</f>
        <v>1.85788055555556</v>
      </c>
      <c r="AQ6" s="102" t="n">
        <f aca="false">J6+AI6</f>
        <v>44109.9152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1.04779517740096</v>
      </c>
      <c r="AY6" s="104" t="n">
        <f aca="false">AN6/AD6</f>
        <v>1.01227084565346</v>
      </c>
      <c r="AZ6" s="105" t="n">
        <f aca="false">AO6/AE6</f>
        <v>1.00714285714286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f aca="false">Test!B44</f>
        <v>15628.1888</v>
      </c>
      <c r="K7" s="110" t="n">
        <f aca="false">Test!C44</f>
        <v>35.6125</v>
      </c>
      <c r="L7" s="110" t="n">
        <f aca="false">Test!D44</f>
        <v>37.3421</v>
      </c>
      <c r="M7" s="111" t="n">
        <f aca="false">Test!E44</f>
        <v>39.5669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5973.23</v>
      </c>
      <c r="AD7" s="110" t="n">
        <f aca="false">Anchor!K44</f>
        <v>63.86</v>
      </c>
      <c r="AE7" s="110" t="n">
        <f aca="false">Anchor!L44</f>
        <v>425</v>
      </c>
      <c r="AF7" s="115" t="n">
        <f aca="false">AC7/3600</f>
        <v>1.65923055555556</v>
      </c>
      <c r="AG7" s="116" t="n">
        <f aca="false">E7+Y7</f>
        <v>27041.7792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 t="n">
        <f aca="false">Test!J44</f>
        <v>6076.2</v>
      </c>
      <c r="AN7" s="110" t="n">
        <f aca="false">Test!K44</f>
        <v>65.03</v>
      </c>
      <c r="AO7" s="110" t="n">
        <f aca="false">Test!L44</f>
        <v>426</v>
      </c>
      <c r="AP7" s="115" t="n">
        <f aca="false">AM7/3600</f>
        <v>1.68783333333333</v>
      </c>
      <c r="AQ7" s="116" t="n">
        <f aca="false">J7+AI7</f>
        <v>27012.3936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1.01723857946203</v>
      </c>
      <c r="AY7" s="118" t="n">
        <f aca="false">AN7/AD7</f>
        <v>1.01832132790479</v>
      </c>
      <c r="AZ7" s="119" t="n">
        <f aca="false">AO7/AE7</f>
        <v>1.00235294117647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f aca="false">Test!B45</f>
        <v>46577.5072</v>
      </c>
      <c r="K8" s="80" t="n">
        <f aca="false">Test!C45</f>
        <v>41.7877</v>
      </c>
      <c r="L8" s="80" t="n">
        <f aca="false">Test!D45</f>
        <v>41.6147</v>
      </c>
      <c r="M8" s="81" t="n">
        <f aca="false">Test!E45</f>
        <v>43.5187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7466.4</v>
      </c>
      <c r="AD8" s="80" t="n">
        <f aca="false">Anchor!K45</f>
        <v>74.17</v>
      </c>
      <c r="AE8" s="80" t="n">
        <f aca="false">Anchor!L45</f>
        <v>423</v>
      </c>
      <c r="AF8" s="87" t="n">
        <f aca="false">AC8/3600</f>
        <v>2.074</v>
      </c>
      <c r="AG8" s="88" t="n">
        <f aca="false">E8+Y8</f>
        <v>88023.5872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 t="n">
        <f aca="false">Test!J45</f>
        <v>7804.8</v>
      </c>
      <c r="AN8" s="80" t="n">
        <f aca="false">Test!K45</f>
        <v>75.7</v>
      </c>
      <c r="AO8" s="80" t="n">
        <f aca="false">Test!L45</f>
        <v>414</v>
      </c>
      <c r="AP8" s="87" t="n">
        <f aca="false">AM8/3600</f>
        <v>2.168</v>
      </c>
      <c r="AQ8" s="88" t="n">
        <f aca="false">J8+AI8</f>
        <v>88025.1808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1.04532304725169</v>
      </c>
      <c r="AY8" s="90" t="n">
        <f aca="false">AN8/AD8</f>
        <v>1.02062828636915</v>
      </c>
      <c r="AZ8" s="91" t="n">
        <f aca="false">AO8/AE8</f>
        <v>0.978723404255319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f aca="false">Test!B46</f>
        <v>25983.7232</v>
      </c>
      <c r="K9" s="96" t="n">
        <f aca="false">Test!C46</f>
        <v>39.2238</v>
      </c>
      <c r="L9" s="96" t="n">
        <f aca="false">Test!D46</f>
        <v>39.543</v>
      </c>
      <c r="M9" s="97" t="n">
        <f aca="false">Test!E46</f>
        <v>41.6223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6714.82</v>
      </c>
      <c r="AD9" s="96" t="n">
        <f aca="false">Anchor!K46</f>
        <v>67.59</v>
      </c>
      <c r="AE9" s="96" t="n">
        <f aca="false">Anchor!L46</f>
        <v>427</v>
      </c>
      <c r="AF9" s="101" t="n">
        <f aca="false">AC9/3600</f>
        <v>1.86522777777778</v>
      </c>
      <c r="AG9" s="102" t="n">
        <f aca="false">E9+Y9</f>
        <v>53777.28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 t="n">
        <f aca="false">Test!J46</f>
        <v>6927.16</v>
      </c>
      <c r="AN9" s="96" t="n">
        <f aca="false">Test!K46</f>
        <v>69.02</v>
      </c>
      <c r="AO9" s="96" t="n">
        <f aca="false">Test!L46</f>
        <v>418</v>
      </c>
      <c r="AP9" s="101" t="n">
        <f aca="false">AM9/3600</f>
        <v>1.92421111111111</v>
      </c>
      <c r="AQ9" s="102" t="n">
        <f aca="false">J9+AI9</f>
        <v>53798.1552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1.0316225900322</v>
      </c>
      <c r="AY9" s="104" t="n">
        <f aca="false">AN9/AD9</f>
        <v>1.02115697588401</v>
      </c>
      <c r="AZ9" s="105" t="n">
        <f aca="false">AO9/AE9</f>
        <v>0.978922716627635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f aca="false">Test!B47</f>
        <v>15038.6224</v>
      </c>
      <c r="K10" s="96" t="n">
        <f aca="false">Test!C47</f>
        <v>36.7074</v>
      </c>
      <c r="L10" s="96" t="n">
        <f aca="false">Test!D47</f>
        <v>38.1569</v>
      </c>
      <c r="M10" s="97" t="n">
        <f aca="false">Test!E47</f>
        <v>40.3275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6208.84</v>
      </c>
      <c r="AD10" s="96" t="n">
        <f aca="false">Anchor!K47</f>
        <v>63.39</v>
      </c>
      <c r="AE10" s="96" t="n">
        <f aca="false">Anchor!L47</f>
        <v>426</v>
      </c>
      <c r="AF10" s="101" t="n">
        <f aca="false">AC10/3600</f>
        <v>1.72467777777778</v>
      </c>
      <c r="AG10" s="102" t="n">
        <f aca="false">E10+Y10</f>
        <v>33396.3952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 t="n">
        <f aca="false">Test!J47</f>
        <v>6329.87</v>
      </c>
      <c r="AN10" s="96" t="n">
        <f aca="false">Test!K47</f>
        <v>63.69</v>
      </c>
      <c r="AO10" s="96" t="n">
        <f aca="false">Test!L47</f>
        <v>425</v>
      </c>
      <c r="AP10" s="101" t="n">
        <f aca="false">AM10/3600</f>
        <v>1.75829722222222</v>
      </c>
      <c r="AQ10" s="102" t="n">
        <f aca="false">J10+AI10</f>
        <v>33428.7552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1.01949317424833</v>
      </c>
      <c r="AY10" s="104" t="n">
        <f aca="false">AN10/AD10</f>
        <v>1.00473260766682</v>
      </c>
      <c r="AZ10" s="105" t="n">
        <f aca="false">AO10/AE10</f>
        <v>0.997652582159624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f aca="false">Test!B48</f>
        <v>9163.9728</v>
      </c>
      <c r="K11" s="110" t="n">
        <f aca="false">Test!C48</f>
        <v>34.2146</v>
      </c>
      <c r="L11" s="110" t="n">
        <f aca="false">Test!D48</f>
        <v>36.9373</v>
      </c>
      <c r="M11" s="111" t="n">
        <f aca="false">Test!E48</f>
        <v>39.2404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5784.82</v>
      </c>
      <c r="AD11" s="110" t="n">
        <f aca="false">Anchor!K48</f>
        <v>58.84</v>
      </c>
      <c r="AE11" s="110" t="n">
        <f aca="false">Anchor!L48</f>
        <v>420</v>
      </c>
      <c r="AF11" s="115" t="n">
        <f aca="false">AC11/3600</f>
        <v>1.60689444444444</v>
      </c>
      <c r="AG11" s="116" t="n">
        <f aca="false">E11+Y11</f>
        <v>20513.1216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 t="n">
        <f aca="false">Test!J48</f>
        <v>5871.99</v>
      </c>
      <c r="AN11" s="110" t="n">
        <f aca="false">Test!K48</f>
        <v>60.65</v>
      </c>
      <c r="AO11" s="110" t="n">
        <f aca="false">Test!L48</f>
        <v>415</v>
      </c>
      <c r="AP11" s="115" t="n">
        <f aca="false">AM11/3600</f>
        <v>1.63110833333333</v>
      </c>
      <c r="AQ11" s="116" t="n">
        <f aca="false">J11+AI11</f>
        <v>20548.1776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1.01506874889798</v>
      </c>
      <c r="AY11" s="118" t="n">
        <f aca="false">AN11/AD11</f>
        <v>1.03076138681169</v>
      </c>
      <c r="AZ11" s="119" t="n">
        <f aca="false">AO11/AE11</f>
        <v>0.988095238095238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9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f aca="false">Test!B49</f>
        <v>66387.32</v>
      </c>
      <c r="K12" s="80" t="n">
        <f aca="false">Test!C49</f>
        <v>43.1004</v>
      </c>
      <c r="L12" s="80" t="n">
        <f aca="false">Test!D49</f>
        <v>45.1933</v>
      </c>
      <c r="M12" s="81" t="n">
        <f aca="false">Test!E49</f>
        <v>45.0799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8019.52</v>
      </c>
      <c r="AD12" s="80" t="n">
        <f aca="false">Anchor!K49</f>
        <v>81.1</v>
      </c>
      <c r="AE12" s="80" t="n">
        <f aca="false">Anchor!L49</f>
        <v>425</v>
      </c>
      <c r="AF12" s="87" t="n">
        <f aca="false">AC12/3600</f>
        <v>2.22764444444444</v>
      </c>
      <c r="AG12" s="88" t="n">
        <f aca="false">E12+Y12</f>
        <v>112729.2352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 t="n">
        <f aca="false">Test!J49</f>
        <v>8395.3</v>
      </c>
      <c r="AN12" s="80" t="n">
        <f aca="false">Test!K49</f>
        <v>81.63</v>
      </c>
      <c r="AO12" s="80" t="n">
        <f aca="false">Test!L49</f>
        <v>422</v>
      </c>
      <c r="AP12" s="87" t="n">
        <f aca="false">AM12/3600</f>
        <v>2.33202777777778</v>
      </c>
      <c r="AQ12" s="88" t="n">
        <f aca="false">J12+AI12</f>
        <v>112524.4064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1.04685816607478</v>
      </c>
      <c r="AY12" s="90" t="n">
        <f aca="false">AN12/AD12</f>
        <v>1.00653514180025</v>
      </c>
      <c r="AZ12" s="91" t="n">
        <f aca="false">AO12/AE12</f>
        <v>0.992941176470588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f aca="false">Test!B50</f>
        <v>41395.4928</v>
      </c>
      <c r="K13" s="96" t="n">
        <f aca="false">Test!C50</f>
        <v>40.3426</v>
      </c>
      <c r="L13" s="96" t="n">
        <f aca="false">Test!D50</f>
        <v>43.3277</v>
      </c>
      <c r="M13" s="97" t="n">
        <f aca="false">Test!E50</f>
        <v>43.6595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7123.27</v>
      </c>
      <c r="AD13" s="96" t="n">
        <f aca="false">Anchor!K50</f>
        <v>76.42</v>
      </c>
      <c r="AE13" s="96" t="n">
        <f aca="false">Anchor!L50</f>
        <v>418</v>
      </c>
      <c r="AF13" s="101" t="n">
        <f aca="false">AC13/3600</f>
        <v>1.97868611111111</v>
      </c>
      <c r="AG13" s="102" t="n">
        <f aca="false">E13+Y13</f>
        <v>72752.4768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 t="n">
        <f aca="false">Test!J50</f>
        <v>7518.15</v>
      </c>
      <c r="AN13" s="96" t="n">
        <f aca="false">Test!K50</f>
        <v>74.32</v>
      </c>
      <c r="AO13" s="96" t="n">
        <f aca="false">Test!L50</f>
        <v>422</v>
      </c>
      <c r="AP13" s="101" t="n">
        <f aca="false">AM13/3600</f>
        <v>2.088375</v>
      </c>
      <c r="AQ13" s="102" t="n">
        <f aca="false">J13+AI13</f>
        <v>72571.2192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1.05543521444505</v>
      </c>
      <c r="AY13" s="104" t="n">
        <f aca="false">AN13/AD13</f>
        <v>0.972520282648521</v>
      </c>
      <c r="AZ13" s="105" t="n">
        <f aca="false">AO13/AE13</f>
        <v>1.00956937799043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f aca="false">Test!B51</f>
        <v>25770.168</v>
      </c>
      <c r="K14" s="96" t="n">
        <f aca="false">Test!C51</f>
        <v>37.7738</v>
      </c>
      <c r="L14" s="96" t="n">
        <f aca="false">Test!D51</f>
        <v>41.9188</v>
      </c>
      <c r="M14" s="97" t="n">
        <f aca="false">Test!E51</f>
        <v>42.5206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6486.25</v>
      </c>
      <c r="AD14" s="96" t="n">
        <f aca="false">Anchor!K51</f>
        <v>69.1</v>
      </c>
      <c r="AE14" s="96" t="n">
        <f aca="false">Anchor!L51</f>
        <v>425</v>
      </c>
      <c r="AF14" s="101" t="n">
        <f aca="false">AC14/3600</f>
        <v>1.80173611111111</v>
      </c>
      <c r="AG14" s="102" t="n">
        <f aca="false">E14+Y14</f>
        <v>46910.1936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 t="n">
        <f aca="false">Test!J51</f>
        <v>6759.6</v>
      </c>
      <c r="AN14" s="96" t="n">
        <f aca="false">Test!K51</f>
        <v>71.32</v>
      </c>
      <c r="AO14" s="96" t="n">
        <f aca="false">Test!L51</f>
        <v>421</v>
      </c>
      <c r="AP14" s="101" t="n">
        <f aca="false">AM14/3600</f>
        <v>1.87766666666667</v>
      </c>
      <c r="AQ14" s="102" t="n">
        <f aca="false">J14+AI14</f>
        <v>46730.9968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1.04214299479669</v>
      </c>
      <c r="AY14" s="104" t="n">
        <f aca="false">AN14/AD14</f>
        <v>1.03212735166425</v>
      </c>
      <c r="AZ14" s="105" t="n">
        <f aca="false">AO14/AE14</f>
        <v>0.990588235294118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f aca="false">Test!B52</f>
        <v>15647.2992</v>
      </c>
      <c r="K15" s="110" t="n">
        <f aca="false">Test!C52</f>
        <v>35.2623</v>
      </c>
      <c r="L15" s="110" t="n">
        <f aca="false">Test!D52</f>
        <v>40.013</v>
      </c>
      <c r="M15" s="111" t="n">
        <f aca="false">Test!E52</f>
        <v>40.8532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5968.03</v>
      </c>
      <c r="AD15" s="110" t="n">
        <f aca="false">Anchor!K52</f>
        <v>66.42</v>
      </c>
      <c r="AE15" s="110" t="n">
        <f aca="false">Anchor!L52</f>
        <v>426</v>
      </c>
      <c r="AF15" s="115" t="n">
        <f aca="false">AC15/3600</f>
        <v>1.65778611111111</v>
      </c>
      <c r="AG15" s="116" t="n">
        <f aca="false">E15+Y15</f>
        <v>29574.5312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 t="n">
        <f aca="false">Test!J52</f>
        <v>6196.97</v>
      </c>
      <c r="AN15" s="110" t="n">
        <f aca="false">Test!K52</f>
        <v>66.76</v>
      </c>
      <c r="AO15" s="110" t="n">
        <f aca="false">Test!L52</f>
        <v>420</v>
      </c>
      <c r="AP15" s="115" t="n">
        <f aca="false">AM15/3600</f>
        <v>1.72138055555556</v>
      </c>
      <c r="AQ15" s="116" t="n">
        <f aca="false">J15+AI15</f>
        <v>29417.1424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1.03836106721984</v>
      </c>
      <c r="AY15" s="118" t="n">
        <f aca="false">AN15/AD15</f>
        <v>1.00511894007829</v>
      </c>
      <c r="AZ15" s="119" t="n">
        <f aca="false">AO15/AE15</f>
        <v>0.985915492957747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f aca="false">Test!B53</f>
        <v>45441.1296</v>
      </c>
      <c r="K16" s="80" t="n">
        <f aca="false">Test!C53</f>
        <v>41.6736</v>
      </c>
      <c r="L16" s="80" t="n">
        <f aca="false">Test!D53</f>
        <v>44.1821</v>
      </c>
      <c r="M16" s="81" t="n">
        <f aca="false">Test!E53</f>
        <v>44.3398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7567.57</v>
      </c>
      <c r="AD16" s="80" t="n">
        <f aca="false">Anchor!K53</f>
        <v>75.62</v>
      </c>
      <c r="AE16" s="80" t="n">
        <f aca="false">Anchor!L53</f>
        <v>423</v>
      </c>
      <c r="AF16" s="87" t="n">
        <f aca="false">AC16/3600</f>
        <v>2.10210277777778</v>
      </c>
      <c r="AG16" s="88" t="n">
        <f aca="false">E16+Y16</f>
        <v>91728.8848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 t="n">
        <f aca="false">Test!J53</f>
        <v>7993.12</v>
      </c>
      <c r="AN16" s="80" t="n">
        <f aca="false">Test!K53</f>
        <v>76.39</v>
      </c>
      <c r="AO16" s="80" t="n">
        <f aca="false">Test!L53</f>
        <v>421</v>
      </c>
      <c r="AP16" s="87" t="n">
        <f aca="false">AM16/3600</f>
        <v>2.22031111111111</v>
      </c>
      <c r="AQ16" s="88" t="n">
        <f aca="false">J16+AI16</f>
        <v>91578.216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1.05623337478213</v>
      </c>
      <c r="AY16" s="90" t="n">
        <f aca="false">AN16/AD16</f>
        <v>1.01018249140439</v>
      </c>
      <c r="AZ16" s="91" t="n">
        <f aca="false">AO16/AE16</f>
        <v>0.995271867612293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f aca="false">Test!B54</f>
        <v>26519.9104</v>
      </c>
      <c r="K17" s="96" t="n">
        <f aca="false">Test!C54</f>
        <v>38.9637</v>
      </c>
      <c r="L17" s="96" t="n">
        <f aca="false">Test!D54</f>
        <v>42.3236</v>
      </c>
      <c r="M17" s="97" t="n">
        <f aca="false">Test!E54</f>
        <v>42.8851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6826.4</v>
      </c>
      <c r="AD17" s="96" t="n">
        <f aca="false">Anchor!K54</f>
        <v>69.65</v>
      </c>
      <c r="AE17" s="96" t="n">
        <f aca="false">Anchor!L54</f>
        <v>422</v>
      </c>
      <c r="AF17" s="101" t="n">
        <f aca="false">AC17/3600</f>
        <v>1.89622222222222</v>
      </c>
      <c r="AG17" s="102" t="n">
        <f aca="false">E17+Y17</f>
        <v>57812.3776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 t="n">
        <f aca="false">Test!J54</f>
        <v>7115.88</v>
      </c>
      <c r="AN17" s="96" t="n">
        <f aca="false">Test!K54</f>
        <v>70.93</v>
      </c>
      <c r="AO17" s="96" t="n">
        <f aca="false">Test!L54</f>
        <v>426</v>
      </c>
      <c r="AP17" s="101" t="n">
        <f aca="false">AM17/3600</f>
        <v>1.97663333333333</v>
      </c>
      <c r="AQ17" s="102" t="n">
        <f aca="false">J17+AI17</f>
        <v>57695.6368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1.04240595335755</v>
      </c>
      <c r="AY17" s="104" t="n">
        <f aca="false">AN17/AD17</f>
        <v>1.0183776022972</v>
      </c>
      <c r="AZ17" s="105" t="n">
        <f aca="false">AO17/AE17</f>
        <v>1.00947867298578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f aca="false">Test!B55</f>
        <v>14983.4176</v>
      </c>
      <c r="K18" s="96" t="n">
        <f aca="false">Test!C55</f>
        <v>36.3805</v>
      </c>
      <c r="L18" s="96" t="n">
        <f aca="false">Test!D55</f>
        <v>40.8929</v>
      </c>
      <c r="M18" s="97" t="n">
        <f aca="false">Test!E55</f>
        <v>41.6709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6187.28</v>
      </c>
      <c r="AD18" s="96" t="n">
        <f aca="false">Anchor!K55</f>
        <v>64.36</v>
      </c>
      <c r="AE18" s="96" t="n">
        <f aca="false">Anchor!L55</f>
        <v>419</v>
      </c>
      <c r="AF18" s="101" t="n">
        <f aca="false">AC18/3600</f>
        <v>1.71868888888889</v>
      </c>
      <c r="AG18" s="102" t="n">
        <f aca="false">E18+Y18</f>
        <v>36002.3344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 t="n">
        <f aca="false">Test!J55</f>
        <v>6446.56</v>
      </c>
      <c r="AN18" s="96" t="n">
        <f aca="false">Test!K55</f>
        <v>65.86</v>
      </c>
      <c r="AO18" s="96" t="n">
        <f aca="false">Test!L55</f>
        <v>426</v>
      </c>
      <c r="AP18" s="101" t="n">
        <f aca="false">AM18/3600</f>
        <v>1.79071111111111</v>
      </c>
      <c r="AQ18" s="102" t="n">
        <f aca="false">J18+AI18</f>
        <v>35944.2464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1.04190532835107</v>
      </c>
      <c r="AY18" s="104" t="n">
        <f aca="false">AN18/AD18</f>
        <v>1.02330640149161</v>
      </c>
      <c r="AZ18" s="105" t="n">
        <f aca="false">AO18/AE18</f>
        <v>1.01670644391408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f aca="false">Test!B56</f>
        <v>8925.704</v>
      </c>
      <c r="K19" s="110" t="n">
        <f aca="false">Test!C56</f>
        <v>33.8982</v>
      </c>
      <c r="L19" s="110" t="n">
        <f aca="false">Test!D56</f>
        <v>39.6384</v>
      </c>
      <c r="M19" s="111" t="n">
        <f aca="false">Test!E56</f>
        <v>40.5798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5783.28</v>
      </c>
      <c r="AD19" s="110" t="n">
        <f aca="false">Anchor!K56</f>
        <v>59.83</v>
      </c>
      <c r="AE19" s="110" t="n">
        <f aca="false">Anchor!L56</f>
        <v>420</v>
      </c>
      <c r="AF19" s="115" t="n">
        <f aca="false">AC19/3600</f>
        <v>1.60646666666667</v>
      </c>
      <c r="AG19" s="116" t="n">
        <f aca="false">E19+Y19</f>
        <v>22700.5344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 t="n">
        <f aca="false">Test!J56</f>
        <v>5985.68</v>
      </c>
      <c r="AN19" s="110" t="n">
        <f aca="false">Test!K56</f>
        <v>61.08</v>
      </c>
      <c r="AO19" s="110" t="n">
        <f aca="false">Test!L56</f>
        <v>415</v>
      </c>
      <c r="AP19" s="115" t="n">
        <f aca="false">AM19/3600</f>
        <v>1.66268888888889</v>
      </c>
      <c r="AQ19" s="116" t="n">
        <f aca="false">J19+AI19</f>
        <v>22695.5472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1.03499744089859</v>
      </c>
      <c r="AY19" s="118" t="n">
        <f aca="false">AN19/AD19</f>
        <v>1.02089252883169</v>
      </c>
      <c r="AZ19" s="119" t="n">
        <f aca="false">AO19/AE19</f>
        <v>0.988095238095238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11</v>
      </c>
      <c r="B20" s="77" t="s">
        <v>80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f aca="false">Test!B57</f>
        <v>13089.4944</v>
      </c>
      <c r="K20" s="80" t="n">
        <f aca="false">Test!C57</f>
        <v>42.5958</v>
      </c>
      <c r="L20" s="80" t="n">
        <f aca="false">Test!D57</f>
        <v>44.2926</v>
      </c>
      <c r="M20" s="81" t="n">
        <f aca="false">Test!E57</f>
        <v>45.7563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5632.69</v>
      </c>
      <c r="AD20" s="80" t="n">
        <f aca="false">Anchor!K57</f>
        <v>51.83</v>
      </c>
      <c r="AE20" s="80" t="n">
        <f aca="false">Anchor!L57</f>
        <v>228</v>
      </c>
      <c r="AF20" s="87" t="n">
        <f aca="false">AC20/3600</f>
        <v>1.56463611111111</v>
      </c>
      <c r="AG20" s="88" t="n">
        <f aca="false">E20+Y20</f>
        <v>22748.1176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 t="n">
        <f aca="false">Test!J57</f>
        <v>5925.39</v>
      </c>
      <c r="AN20" s="80" t="n">
        <f aca="false">Test!K57</f>
        <v>53.77</v>
      </c>
      <c r="AO20" s="80" t="n">
        <f aca="false">Test!L57</f>
        <v>227</v>
      </c>
      <c r="AP20" s="87" t="n">
        <f aca="false">AM20/3600</f>
        <v>1.64594166666667</v>
      </c>
      <c r="AQ20" s="88" t="n">
        <f aca="false">J20+AI20</f>
        <v>22733.7584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1.05196451429069</v>
      </c>
      <c r="AY20" s="90" t="n">
        <f aca="false">AN20/AD20</f>
        <v>1.03743005981092</v>
      </c>
      <c r="AZ20" s="91" t="n">
        <f aca="false">AO20/AE20</f>
        <v>0.995614035087719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81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f aca="false">Test!B58</f>
        <v>7579.3456</v>
      </c>
      <c r="K21" s="96" t="n">
        <f aca="false">Test!C58</f>
        <v>41.216</v>
      </c>
      <c r="L21" s="96" t="n">
        <f aca="false">Test!D58</f>
        <v>42.7771</v>
      </c>
      <c r="M21" s="97" t="n">
        <f aca="false">Test!E58</f>
        <v>43.8993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4933.48</v>
      </c>
      <c r="AD21" s="96" t="n">
        <f aca="false">Anchor!K58</f>
        <v>50.22</v>
      </c>
      <c r="AE21" s="96" t="n">
        <f aca="false">Anchor!L58</f>
        <v>224</v>
      </c>
      <c r="AF21" s="101" t="n">
        <f aca="false">AC21/3600</f>
        <v>1.37041111111111</v>
      </c>
      <c r="AG21" s="102" t="n">
        <f aca="false">E21+Y21</f>
        <v>13839.8264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 t="n">
        <f aca="false">Test!J58</f>
        <v>5147.38</v>
      </c>
      <c r="AN21" s="96" t="n">
        <f aca="false">Test!K58</f>
        <v>50.41</v>
      </c>
      <c r="AO21" s="96" t="n">
        <f aca="false">Test!L58</f>
        <v>232</v>
      </c>
      <c r="AP21" s="101" t="n">
        <f aca="false">AM21/3600</f>
        <v>1.42982777777778</v>
      </c>
      <c r="AQ21" s="102" t="n">
        <f aca="false">J21+AI21</f>
        <v>13828.5392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1.04335681912159</v>
      </c>
      <c r="AY21" s="104" t="n">
        <f aca="false">AN21/AD21</f>
        <v>1.00378335324572</v>
      </c>
      <c r="AZ21" s="105" t="n">
        <f aca="false">AO21/AE21</f>
        <v>1.03571428571429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f aca="false">Test!B59</f>
        <v>4817.8288</v>
      </c>
      <c r="K22" s="96" t="n">
        <f aca="false">Test!C59</f>
        <v>39.6598</v>
      </c>
      <c r="L22" s="96" t="n">
        <f aca="false">Test!D59</f>
        <v>41.6883</v>
      </c>
      <c r="M22" s="97" t="n">
        <f aca="false">Test!E59</f>
        <v>42.6823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4573.78</v>
      </c>
      <c r="AD22" s="96" t="n">
        <f aca="false">Anchor!K59</f>
        <v>45.23</v>
      </c>
      <c r="AE22" s="96" t="n">
        <f aca="false">Anchor!L59</f>
        <v>223</v>
      </c>
      <c r="AF22" s="101" t="n">
        <f aca="false">AC22/3600</f>
        <v>1.27049444444444</v>
      </c>
      <c r="AG22" s="102" t="n">
        <f aca="false">E22+Y22</f>
        <v>8852.048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 t="n">
        <f aca="false">Test!J59</f>
        <v>4721.31</v>
      </c>
      <c r="AN22" s="96" t="n">
        <f aca="false">Test!K59</f>
        <v>47.09</v>
      </c>
      <c r="AO22" s="96" t="n">
        <f aca="false">Test!L59</f>
        <v>223</v>
      </c>
      <c r="AP22" s="101" t="n">
        <f aca="false">AM22/3600</f>
        <v>1.311475</v>
      </c>
      <c r="AQ22" s="102" t="n">
        <f aca="false">J22+AI22</f>
        <v>8844.1584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1.03225559602779</v>
      </c>
      <c r="AY22" s="104" t="n">
        <f aca="false">AN22/AD22</f>
        <v>1.04112314835286</v>
      </c>
      <c r="AZ22" s="105" t="n">
        <f aca="false">AO22/AE22</f>
        <v>1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f aca="false">Test!B60</f>
        <v>2998.9688</v>
      </c>
      <c r="K23" s="110" t="n">
        <f aca="false">Test!C60</f>
        <v>37.7816</v>
      </c>
      <c r="L23" s="110" t="n">
        <f aca="false">Test!D60</f>
        <v>40.255</v>
      </c>
      <c r="M23" s="111" t="n">
        <f aca="false">Test!E60</f>
        <v>41.3171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4271.63</v>
      </c>
      <c r="AD23" s="110" t="n">
        <f aca="false">Anchor!K60</f>
        <v>43.1</v>
      </c>
      <c r="AE23" s="110" t="n">
        <f aca="false">Anchor!L60</f>
        <v>226</v>
      </c>
      <c r="AF23" s="115" t="n">
        <f aca="false">AC23/3600</f>
        <v>1.18656388888889</v>
      </c>
      <c r="AG23" s="116" t="n">
        <f aca="false">E23+Y23</f>
        <v>5414.816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 t="n">
        <f aca="false">Test!J60</f>
        <v>4425.09</v>
      </c>
      <c r="AN23" s="110" t="n">
        <f aca="false">Test!K60</f>
        <v>45.13</v>
      </c>
      <c r="AO23" s="110" t="n">
        <f aca="false">Test!L60</f>
        <v>224</v>
      </c>
      <c r="AP23" s="115" t="n">
        <f aca="false">AM23/3600</f>
        <v>1.22919166666667</v>
      </c>
      <c r="AQ23" s="116" t="n">
        <f aca="false">J23+AI23</f>
        <v>5409.0648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1.03592539616025</v>
      </c>
      <c r="AY23" s="118" t="n">
        <f aca="false">AN23/AD23</f>
        <v>1.04709976798144</v>
      </c>
      <c r="AZ23" s="119" t="n">
        <f aca="false">AO23/AE23</f>
        <v>0.991150442477876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f aca="false">Test!B61</f>
        <v>7814.8784</v>
      </c>
      <c r="K24" s="80" t="n">
        <f aca="false">Test!C61</f>
        <v>41.8737</v>
      </c>
      <c r="L24" s="80" t="n">
        <f aca="false">Test!D61</f>
        <v>43.4563</v>
      </c>
      <c r="M24" s="81" t="n">
        <f aca="false">Test!E61</f>
        <v>44.7557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5259.64</v>
      </c>
      <c r="AD24" s="80" t="n">
        <f aca="false">Anchor!K61</f>
        <v>49.18</v>
      </c>
      <c r="AE24" s="80" t="n">
        <f aca="false">Anchor!L61</f>
        <v>232</v>
      </c>
      <c r="AF24" s="87" t="n">
        <f aca="false">AC24/3600</f>
        <v>1.46101111111111</v>
      </c>
      <c r="AG24" s="88" t="n">
        <f aca="false">E24+Y24</f>
        <v>17458.5128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 t="n">
        <f aca="false">Test!J61</f>
        <v>5454.86</v>
      </c>
      <c r="AN24" s="80" t="n">
        <f aca="false">Test!K61</f>
        <v>48.46</v>
      </c>
      <c r="AO24" s="80" t="n">
        <f aca="false">Test!L61</f>
        <v>228</v>
      </c>
      <c r="AP24" s="87" t="n">
        <f aca="false">AM24/3600</f>
        <v>1.51523888888889</v>
      </c>
      <c r="AQ24" s="88" t="n">
        <f aca="false">J24+AI24</f>
        <v>17459.1424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1.03711660874128</v>
      </c>
      <c r="AY24" s="90" t="n">
        <f aca="false">AN24/AD24</f>
        <v>0.985359902399349</v>
      </c>
      <c r="AZ24" s="91" t="n">
        <f aca="false">AO24/AE24</f>
        <v>0.982758620689655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f aca="false">Test!B62</f>
        <v>4417.2248</v>
      </c>
      <c r="K25" s="96" t="n">
        <f aca="false">Test!C62</f>
        <v>40.3764</v>
      </c>
      <c r="L25" s="96" t="n">
        <f aca="false">Test!D62</f>
        <v>41.9906</v>
      </c>
      <c r="M25" s="97" t="n">
        <f aca="false">Test!E62</f>
        <v>43.0337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4717.55</v>
      </c>
      <c r="AD25" s="96" t="n">
        <f aca="false">Anchor!K62</f>
        <v>43.53</v>
      </c>
      <c r="AE25" s="96" t="n">
        <f aca="false">Anchor!L62</f>
        <v>233</v>
      </c>
      <c r="AF25" s="101" t="n">
        <f aca="false">AC25/3600</f>
        <v>1.31043055555556</v>
      </c>
      <c r="AG25" s="102" t="n">
        <f aca="false">E25+Y25</f>
        <v>10667.5368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 t="n">
        <f aca="false">Test!J62</f>
        <v>4895.99</v>
      </c>
      <c r="AN25" s="96" t="n">
        <f aca="false">Test!K62</f>
        <v>45.82</v>
      </c>
      <c r="AO25" s="96" t="n">
        <f aca="false">Test!L62</f>
        <v>234</v>
      </c>
      <c r="AP25" s="101" t="n">
        <f aca="false">AM25/3600</f>
        <v>1.35999722222222</v>
      </c>
      <c r="AQ25" s="102" t="n">
        <f aca="false">J25+AI25</f>
        <v>10666.4184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1.03782471833897</v>
      </c>
      <c r="AY25" s="104" t="n">
        <f aca="false">AN25/AD25</f>
        <v>1.05260739719734</v>
      </c>
      <c r="AZ25" s="105" t="n">
        <f aca="false">AO25/AE25</f>
        <v>1.00429184549356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f aca="false">Test!B63</f>
        <v>2625.6064</v>
      </c>
      <c r="K26" s="96" t="n">
        <f aca="false">Test!C63</f>
        <v>38.601</v>
      </c>
      <c r="L26" s="96" t="n">
        <f aca="false">Test!D63</f>
        <v>40.9093</v>
      </c>
      <c r="M26" s="97" t="n">
        <f aca="false">Test!E63</f>
        <v>41.9339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4361.02</v>
      </c>
      <c r="AD26" s="96" t="n">
        <f aca="false">Anchor!K63</f>
        <v>42.87</v>
      </c>
      <c r="AE26" s="96" t="n">
        <f aca="false">Anchor!L63</f>
        <v>234</v>
      </c>
      <c r="AF26" s="101" t="n">
        <f aca="false">AC26/3600</f>
        <v>1.21139444444444</v>
      </c>
      <c r="AG26" s="102" t="n">
        <f aca="false">E26+Y26</f>
        <v>6649.8296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 t="n">
        <f aca="false">Test!J63</f>
        <v>4556.55</v>
      </c>
      <c r="AN26" s="96" t="n">
        <f aca="false">Test!K63</f>
        <v>44.25</v>
      </c>
      <c r="AO26" s="96" t="n">
        <f aca="false">Test!L63</f>
        <v>227</v>
      </c>
      <c r="AP26" s="101" t="n">
        <f aca="false">AM26/3600</f>
        <v>1.26570833333333</v>
      </c>
      <c r="AQ26" s="102" t="n">
        <f aca="false">J26+AI26</f>
        <v>6651.936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1.04483584115643</v>
      </c>
      <c r="AY26" s="104" t="n">
        <f aca="false">AN26/AD26</f>
        <v>1.03219034289713</v>
      </c>
      <c r="AZ26" s="105" t="n">
        <f aca="false">AO26/AE26</f>
        <v>0.97008547008547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f aca="false">Test!B64</f>
        <v>1706.736</v>
      </c>
      <c r="K27" s="110" t="n">
        <f aca="false">Test!C64</f>
        <v>36.6057</v>
      </c>
      <c r="L27" s="110" t="n">
        <f aca="false">Test!D64</f>
        <v>39.9174</v>
      </c>
      <c r="M27" s="111" t="n">
        <f aca="false">Test!E64</f>
        <v>41.0561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4159.72</v>
      </c>
      <c r="AD27" s="110" t="n">
        <f aca="false">Anchor!K64</f>
        <v>38.5</v>
      </c>
      <c r="AE27" s="110" t="n">
        <f aca="false">Anchor!L64</f>
        <v>232</v>
      </c>
      <c r="AF27" s="115" t="n">
        <f aca="false">AC27/3600</f>
        <v>1.15547777777778</v>
      </c>
      <c r="AG27" s="116" t="n">
        <f aca="false">E27+Y27</f>
        <v>4114.5144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 t="n">
        <f aca="false">Test!J64</f>
        <v>4309.24</v>
      </c>
      <c r="AN27" s="110" t="n">
        <f aca="false">Test!K64</f>
        <v>38.65</v>
      </c>
      <c r="AO27" s="110" t="n">
        <f aca="false">Test!L64</f>
        <v>224</v>
      </c>
      <c r="AP27" s="115" t="n">
        <f aca="false">AM27/3600</f>
        <v>1.19701111111111</v>
      </c>
      <c r="AQ27" s="116" t="n">
        <f aca="false">J27+AI27</f>
        <v>4116.832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1.03594472704894</v>
      </c>
      <c r="AY27" s="118" t="n">
        <f aca="false">AN27/AD27</f>
        <v>1.0038961038961</v>
      </c>
      <c r="AZ27" s="119" t="n">
        <f aca="false">AO27/AE27</f>
        <v>0.96551724137931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2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f aca="false">Test!B65</f>
        <v>38078.8432</v>
      </c>
      <c r="K28" s="80" t="n">
        <f aca="false">Test!C65</f>
        <v>41.4981</v>
      </c>
      <c r="L28" s="80" t="n">
        <f aca="false">Test!D65</f>
        <v>43.0879</v>
      </c>
      <c r="M28" s="81" t="n">
        <f aca="false">Test!E65</f>
        <v>43.9627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6822.1</v>
      </c>
      <c r="AD28" s="80" t="n">
        <f aca="false">Anchor!K65</f>
        <v>66.59</v>
      </c>
      <c r="AE28" s="80" t="n">
        <f aca="false">Anchor!L65</f>
        <v>224</v>
      </c>
      <c r="AF28" s="87" t="n">
        <f aca="false">AC28/3600</f>
        <v>1.89502777777778</v>
      </c>
      <c r="AG28" s="88" t="n">
        <f aca="false">E28+Y28</f>
        <v>55948.7808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 t="n">
        <f aca="false">Test!J65</f>
        <v>7166.14</v>
      </c>
      <c r="AN28" s="80" t="n">
        <f aca="false">Test!K65</f>
        <v>67.74</v>
      </c>
      <c r="AO28" s="80" t="n">
        <f aca="false">Test!L65</f>
        <v>228</v>
      </c>
      <c r="AP28" s="87" t="n">
        <f aca="false">AM28/3600</f>
        <v>1.99059444444444</v>
      </c>
      <c r="AQ28" s="88" t="n">
        <f aca="false">J28+AI28</f>
        <v>55929.824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1.0504302194339</v>
      </c>
      <c r="AY28" s="90" t="n">
        <f aca="false">AN28/AD28</f>
        <v>1.01726986033939</v>
      </c>
      <c r="AZ28" s="91" t="n">
        <f aca="false">AO28/AE28</f>
        <v>1.01785714285714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f aca="false">Test!B66</f>
        <v>22268.696</v>
      </c>
      <c r="K29" s="96" t="n">
        <f aca="false">Test!C66</f>
        <v>38.9966</v>
      </c>
      <c r="L29" s="96" t="n">
        <f aca="false">Test!D66</f>
        <v>40.9468</v>
      </c>
      <c r="M29" s="97" t="n">
        <f aca="false">Test!E66</f>
        <v>41.7122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5921.57</v>
      </c>
      <c r="AD29" s="96" t="n">
        <f aca="false">Anchor!K66</f>
        <v>59.74</v>
      </c>
      <c r="AE29" s="96" t="n">
        <f aca="false">Anchor!L66</f>
        <v>223</v>
      </c>
      <c r="AF29" s="101" t="n">
        <f aca="false">AC29/3600</f>
        <v>1.64488055555556</v>
      </c>
      <c r="AG29" s="102" t="n">
        <f aca="false">E29+Y29</f>
        <v>33812.124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 t="n">
        <f aca="false">Test!J66</f>
        <v>6162.07</v>
      </c>
      <c r="AN29" s="96" t="n">
        <f aca="false">Test!K66</f>
        <v>57.83</v>
      </c>
      <c r="AO29" s="96" t="n">
        <f aca="false">Test!L66</f>
        <v>225</v>
      </c>
      <c r="AP29" s="101" t="n">
        <f aca="false">AM29/3600</f>
        <v>1.71168611111111</v>
      </c>
      <c r="AQ29" s="102" t="n">
        <f aca="false">J29+AI29</f>
        <v>33796.4344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1.0406142289967</v>
      </c>
      <c r="AY29" s="104" t="n">
        <f aca="false">AN29/AD29</f>
        <v>0.968028121861399</v>
      </c>
      <c r="AZ29" s="105" t="n">
        <f aca="false">AO29/AE29</f>
        <v>1.00896860986547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f aca="false">Test!B67</f>
        <v>13153.288</v>
      </c>
      <c r="K30" s="96" t="n">
        <f aca="false">Test!C67</f>
        <v>36.6042</v>
      </c>
      <c r="L30" s="96" t="n">
        <f aca="false">Test!D67</f>
        <v>39.444</v>
      </c>
      <c r="M30" s="97" t="n">
        <f aca="false">Test!E67</f>
        <v>40.3333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5236.49</v>
      </c>
      <c r="AD30" s="96" t="n">
        <f aca="false">Anchor!K67</f>
        <v>53.86</v>
      </c>
      <c r="AE30" s="96" t="n">
        <f aca="false">Anchor!L67</f>
        <v>232</v>
      </c>
      <c r="AF30" s="101" t="n">
        <f aca="false">AC30/3600</f>
        <v>1.45458055555556</v>
      </c>
      <c r="AG30" s="102" t="n">
        <f aca="false">E30+Y30</f>
        <v>20338.7736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 t="n">
        <f aca="false">Test!J67</f>
        <v>5498.45</v>
      </c>
      <c r="AN30" s="96" t="n">
        <f aca="false">Test!K67</f>
        <v>54.36</v>
      </c>
      <c r="AO30" s="96" t="n">
        <f aca="false">Test!L67</f>
        <v>232</v>
      </c>
      <c r="AP30" s="101" t="n">
        <f aca="false">AM30/3600</f>
        <v>1.52734722222222</v>
      </c>
      <c r="AQ30" s="102" t="n">
        <f aca="false">J30+AI30</f>
        <v>20326.9016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1.05002587611167</v>
      </c>
      <c r="AY30" s="104" t="n">
        <f aca="false">AN30/AD30</f>
        <v>1.00928332714445</v>
      </c>
      <c r="AZ30" s="105" t="n">
        <f aca="false">AO30/AE30</f>
        <v>1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f aca="false">Test!B68</f>
        <v>7384.368</v>
      </c>
      <c r="K31" s="110" t="n">
        <f aca="false">Test!C68</f>
        <v>34.2618</v>
      </c>
      <c r="L31" s="110" t="n">
        <f aca="false">Test!D68</f>
        <v>37.6413</v>
      </c>
      <c r="M31" s="111" t="n">
        <f aca="false">Test!E68</f>
        <v>38.9923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4706.64</v>
      </c>
      <c r="AD31" s="110" t="n">
        <f aca="false">Anchor!K68</f>
        <v>49.93</v>
      </c>
      <c r="AE31" s="110" t="n">
        <f aca="false">Anchor!L68</f>
        <v>233</v>
      </c>
      <c r="AF31" s="115" t="n">
        <f aca="false">AC31/3600</f>
        <v>1.3074</v>
      </c>
      <c r="AG31" s="116" t="n">
        <f aca="false">E31+Y31</f>
        <v>11413.5296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 t="n">
        <f aca="false">Test!J68</f>
        <v>4877.5</v>
      </c>
      <c r="AN31" s="110" t="n">
        <f aca="false">Test!K68</f>
        <v>47.78</v>
      </c>
      <c r="AO31" s="110" t="n">
        <f aca="false">Test!L68</f>
        <v>227</v>
      </c>
      <c r="AP31" s="115" t="n">
        <f aca="false">AM31/3600</f>
        <v>1.35486111111111</v>
      </c>
      <c r="AQ31" s="116" t="n">
        <f aca="false">J31+AI31</f>
        <v>11401.2864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1.03630190539323</v>
      </c>
      <c r="AY31" s="118" t="n">
        <f aca="false">AN31/AD31</f>
        <v>0.956939715601843</v>
      </c>
      <c r="AZ31" s="119" t="n">
        <f aca="false">AO31/AE31</f>
        <v>0.974248927038627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f aca="false">Test!B69</f>
        <v>26384.6312</v>
      </c>
      <c r="K32" s="80" t="n">
        <f aca="false">Test!C69</f>
        <v>40.2168</v>
      </c>
      <c r="L32" s="80" t="n">
        <f aca="false">Test!D69</f>
        <v>41.9532</v>
      </c>
      <c r="M32" s="81" t="n">
        <f aca="false">Test!E69</f>
        <v>42.7705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6357.31</v>
      </c>
      <c r="AD32" s="80" t="n">
        <f aca="false">Anchor!K69</f>
        <v>59.27</v>
      </c>
      <c r="AE32" s="80" t="n">
        <f aca="false">Anchor!L69</f>
        <v>235</v>
      </c>
      <c r="AF32" s="87" t="n">
        <f aca="false">AC32/3600</f>
        <v>1.76591944444444</v>
      </c>
      <c r="AG32" s="88" t="n">
        <f aca="false">E32+Y32</f>
        <v>44242.6792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 t="n">
        <f aca="false">Test!J69</f>
        <v>6672.63</v>
      </c>
      <c r="AN32" s="80" t="n">
        <f aca="false">Test!K69</f>
        <v>60.63</v>
      </c>
      <c r="AO32" s="80" t="n">
        <f aca="false">Test!L69</f>
        <v>226</v>
      </c>
      <c r="AP32" s="87" t="n">
        <f aca="false">AM32/3600</f>
        <v>1.85350833333333</v>
      </c>
      <c r="AQ32" s="88" t="n">
        <f aca="false">J32+AI32</f>
        <v>44235.612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1.04959959479717</v>
      </c>
      <c r="AY32" s="90" t="n">
        <f aca="false">AN32/AD32</f>
        <v>1.02294584106631</v>
      </c>
      <c r="AZ32" s="91" t="n">
        <f aca="false">AO32/AE32</f>
        <v>0.961702127659574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f aca="false">Test!B70</f>
        <v>14448.2992</v>
      </c>
      <c r="K33" s="96" t="n">
        <f aca="false">Test!C70</f>
        <v>37.731</v>
      </c>
      <c r="L33" s="96" t="n">
        <f aca="false">Test!D70</f>
        <v>39.8673</v>
      </c>
      <c r="M33" s="97" t="n">
        <f aca="false">Test!E70</f>
        <v>40.7269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5544.81</v>
      </c>
      <c r="AD33" s="96" t="n">
        <f aca="false">Anchor!K70</f>
        <v>53.34</v>
      </c>
      <c r="AE33" s="96" t="n">
        <f aca="false">Anchor!L70</f>
        <v>223</v>
      </c>
      <c r="AF33" s="101" t="n">
        <f aca="false">AC33/3600</f>
        <v>1.540225</v>
      </c>
      <c r="AG33" s="102" t="n">
        <f aca="false">E33+Y33</f>
        <v>25975.2192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 t="n">
        <f aca="false">Test!J70</f>
        <v>5806.65</v>
      </c>
      <c r="AN33" s="96" t="n">
        <f aca="false">Test!K70</f>
        <v>54.58</v>
      </c>
      <c r="AO33" s="96" t="n">
        <f aca="false">Test!L70</f>
        <v>224</v>
      </c>
      <c r="AP33" s="101" t="n">
        <f aca="false">AM33/3600</f>
        <v>1.61295833333333</v>
      </c>
      <c r="AQ33" s="102" t="n">
        <f aca="false">J33+AI33</f>
        <v>25976.0376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1.04722253783268</v>
      </c>
      <c r="AY33" s="104" t="n">
        <f aca="false">AN33/AD33</f>
        <v>1.02324709411324</v>
      </c>
      <c r="AZ33" s="105" t="n">
        <f aca="false">AO33/AE33</f>
        <v>1.00448430493274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f aca="false">Test!B71</f>
        <v>7820.768</v>
      </c>
      <c r="K34" s="96" t="n">
        <f aca="false">Test!C71</f>
        <v>35.3243</v>
      </c>
      <c r="L34" s="96" t="n">
        <f aca="false">Test!D71</f>
        <v>38.4305</v>
      </c>
      <c r="M34" s="97" t="n">
        <f aca="false">Test!E71</f>
        <v>39.5737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4946.27</v>
      </c>
      <c r="AD34" s="96" t="n">
        <f aca="false">Anchor!K71</f>
        <v>48.89</v>
      </c>
      <c r="AE34" s="96" t="n">
        <f aca="false">Anchor!L71</f>
        <v>235</v>
      </c>
      <c r="AF34" s="101" t="n">
        <f aca="false">AC34/3600</f>
        <v>1.37396388888889</v>
      </c>
      <c r="AG34" s="102" t="n">
        <f aca="false">E34+Y34</f>
        <v>14992.3456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 t="n">
        <f aca="false">Test!J71</f>
        <v>5166.89</v>
      </c>
      <c r="AN34" s="96" t="n">
        <f aca="false">Test!K71</f>
        <v>49.2</v>
      </c>
      <c r="AO34" s="96" t="n">
        <f aca="false">Test!L71</f>
        <v>234</v>
      </c>
      <c r="AP34" s="101" t="n">
        <f aca="false">AM34/3600</f>
        <v>1.43524722222222</v>
      </c>
      <c r="AQ34" s="102" t="n">
        <f aca="false">J34+AI34</f>
        <v>14994.3816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1.04460330713851</v>
      </c>
      <c r="AY34" s="104" t="n">
        <f aca="false">AN34/AD34</f>
        <v>1.00634076498261</v>
      </c>
      <c r="AZ34" s="105" t="n">
        <f aca="false">AO34/AE34</f>
        <v>0.995744680851064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f aca="false">Test!B72</f>
        <v>4352.5288</v>
      </c>
      <c r="K35" s="110" t="n">
        <f aca="false">Test!C72</f>
        <v>33.0424</v>
      </c>
      <c r="L35" s="110" t="n">
        <f aca="false">Test!D72</f>
        <v>37.2277</v>
      </c>
      <c r="M35" s="111" t="n">
        <f aca="false">Test!E72</f>
        <v>38.7542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4507</v>
      </c>
      <c r="AD35" s="110" t="n">
        <f aca="false">Anchor!K72</f>
        <v>46.05</v>
      </c>
      <c r="AE35" s="110" t="n">
        <f aca="false">Anchor!L72</f>
        <v>224</v>
      </c>
      <c r="AF35" s="115" t="n">
        <f aca="false">AC35/3600</f>
        <v>1.25194444444444</v>
      </c>
      <c r="AG35" s="116" t="n">
        <f aca="false">E35+Y35</f>
        <v>8365.92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 t="n">
        <f aca="false">Test!J72</f>
        <v>4704.36</v>
      </c>
      <c r="AN35" s="110" t="n">
        <f aca="false">Test!K72</f>
        <v>45.72</v>
      </c>
      <c r="AO35" s="110" t="n">
        <f aca="false">Test!L72</f>
        <v>235</v>
      </c>
      <c r="AP35" s="115" t="n">
        <f aca="false">AM35/3600</f>
        <v>1.30676666666667</v>
      </c>
      <c r="AQ35" s="116" t="n">
        <f aca="false">J35+AI35</f>
        <v>8369.4472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1.04378966052807</v>
      </c>
      <c r="AY35" s="118" t="n">
        <f aca="false">AN35/AD35</f>
        <v>0.992833876221498</v>
      </c>
      <c r="AZ35" s="119" t="n">
        <f aca="false">AO35/AE35</f>
        <v>1.04910714285714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3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f aca="false">Test!B73</f>
        <v>83370.2304</v>
      </c>
      <c r="K36" s="80" t="n">
        <f aca="false">Test!C73</f>
        <v>40.544</v>
      </c>
      <c r="L36" s="80" t="n">
        <f aca="false">Test!D73</f>
        <v>41.6504</v>
      </c>
      <c r="M36" s="81" t="n">
        <f aca="false">Test!E73</f>
        <v>43.9668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4615.66</v>
      </c>
      <c r="AD36" s="80" t="n">
        <f aca="false">Anchor!K73</f>
        <v>141.28</v>
      </c>
      <c r="AE36" s="80" t="n">
        <f aca="false">Anchor!L73</f>
        <v>233</v>
      </c>
      <c r="AF36" s="87" t="n">
        <f aca="false">AC36/3600</f>
        <v>4.05990555555556</v>
      </c>
      <c r="AG36" s="88" t="n">
        <f aca="false">E36+Y36</f>
        <v>114682.3408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 t="n">
        <f aca="false">Test!J73</f>
        <v>15291.04</v>
      </c>
      <c r="AN36" s="80" t="n">
        <f aca="false">Test!K73</f>
        <v>143.38</v>
      </c>
      <c r="AO36" s="80" t="n">
        <f aca="false">Test!L73</f>
        <v>232</v>
      </c>
      <c r="AP36" s="87" t="n">
        <f aca="false">AM36/3600</f>
        <v>4.24751111111111</v>
      </c>
      <c r="AQ36" s="88" t="n">
        <f aca="false">J36+AI36</f>
        <v>114537.336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1.04620933984507</v>
      </c>
      <c r="AY36" s="90" t="n">
        <f aca="false">AN36/AD36</f>
        <v>1.01486409966025</v>
      </c>
      <c r="AZ36" s="91" t="n">
        <f aca="false">AO36/AE36</f>
        <v>0.995708154506438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f aca="false">Test!B74</f>
        <v>39891.2008</v>
      </c>
      <c r="K37" s="96" t="n">
        <f aca="false">Test!C74</f>
        <v>38.2546</v>
      </c>
      <c r="L37" s="96" t="n">
        <f aca="false">Test!D74</f>
        <v>39.6438</v>
      </c>
      <c r="M37" s="97" t="n">
        <f aca="false">Test!E74</f>
        <v>42.258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2146.06</v>
      </c>
      <c r="AD37" s="96" t="n">
        <f aca="false">Anchor!K74</f>
        <v>120.92</v>
      </c>
      <c r="AE37" s="96" t="n">
        <f aca="false">Anchor!L74</f>
        <v>233</v>
      </c>
      <c r="AF37" s="101" t="n">
        <f aca="false">AC37/3600</f>
        <v>3.37390555555556</v>
      </c>
      <c r="AG37" s="102" t="n">
        <f aca="false">E37+Y37</f>
        <v>61012.988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 t="n">
        <f aca="false">Test!J74</f>
        <v>12651.91</v>
      </c>
      <c r="AN37" s="96" t="n">
        <f aca="false">Test!K74</f>
        <v>123.9</v>
      </c>
      <c r="AO37" s="96" t="n">
        <f aca="false">Test!L74</f>
        <v>236</v>
      </c>
      <c r="AP37" s="101" t="n">
        <f aca="false">AM37/3600</f>
        <v>3.51441944444444</v>
      </c>
      <c r="AQ37" s="102" t="n">
        <f aca="false">J37+AI37</f>
        <v>60829.4912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1.04164725021941</v>
      </c>
      <c r="AY37" s="104" t="n">
        <f aca="false">AN37/AD37</f>
        <v>1.0246443929871</v>
      </c>
      <c r="AZ37" s="105" t="n">
        <f aca="false">AO37/AE37</f>
        <v>1.01287553648069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f aca="false">Test!B75</f>
        <v>23573.5752</v>
      </c>
      <c r="K38" s="96" t="n">
        <f aca="false">Test!C75</f>
        <v>36.4842</v>
      </c>
      <c r="L38" s="96" t="n">
        <f aca="false">Test!D75</f>
        <v>38.777</v>
      </c>
      <c r="M38" s="97" t="n">
        <f aca="false">Test!E75</f>
        <v>40.9672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0709.29</v>
      </c>
      <c r="AD38" s="96" t="n">
        <f aca="false">Anchor!K75</f>
        <v>113.11</v>
      </c>
      <c r="AE38" s="96" t="n">
        <f aca="false">Anchor!L75</f>
        <v>235</v>
      </c>
      <c r="AF38" s="101" t="n">
        <f aca="false">AC38/3600</f>
        <v>2.97480277777778</v>
      </c>
      <c r="AG38" s="102" t="n">
        <f aca="false">E38+Y38</f>
        <v>37477.0224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 t="n">
        <f aca="false">Test!J75</f>
        <v>11247.17</v>
      </c>
      <c r="AN38" s="96" t="n">
        <f aca="false">Test!K75</f>
        <v>115.25</v>
      </c>
      <c r="AO38" s="96" t="n">
        <f aca="false">Test!L75</f>
        <v>221</v>
      </c>
      <c r="AP38" s="101" t="n">
        <f aca="false">AM38/3600</f>
        <v>3.12421388888889</v>
      </c>
      <c r="AQ38" s="102" t="n">
        <f aca="false">J38+AI38</f>
        <v>37293.8528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1.05022555183397</v>
      </c>
      <c r="AY38" s="104" t="n">
        <f aca="false">AN38/AD38</f>
        <v>1.01891963575281</v>
      </c>
      <c r="AZ38" s="105" t="n">
        <f aca="false">AO38/AE38</f>
        <v>0.940425531914894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f aca="false">Test!B76</f>
        <v>13930.5312</v>
      </c>
      <c r="K39" s="110" t="n">
        <f aca="false">Test!C76</f>
        <v>34.5733</v>
      </c>
      <c r="L39" s="110" t="n">
        <f aca="false">Test!D76</f>
        <v>37.6538</v>
      </c>
      <c r="M39" s="111" t="n">
        <f aca="false">Test!E76</f>
        <v>39.2006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9661.06</v>
      </c>
      <c r="AD39" s="110" t="n">
        <f aca="false">Anchor!K76</f>
        <v>103.12</v>
      </c>
      <c r="AE39" s="110" t="n">
        <f aca="false">Anchor!L76</f>
        <v>235</v>
      </c>
      <c r="AF39" s="115" t="n">
        <f aca="false">AC39/3600</f>
        <v>2.68362777777778</v>
      </c>
      <c r="AG39" s="116" t="n">
        <f aca="false">E39+Y39</f>
        <v>22422.1992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 t="n">
        <f aca="false">Test!J76</f>
        <v>10055.82</v>
      </c>
      <c r="AN39" s="110" t="n">
        <f aca="false">Test!K76</f>
        <v>104.62</v>
      </c>
      <c r="AO39" s="110" t="n">
        <f aca="false">Test!L76</f>
        <v>235</v>
      </c>
      <c r="AP39" s="115" t="n">
        <f aca="false">AM39/3600</f>
        <v>2.79328333333333</v>
      </c>
      <c r="AQ39" s="116" t="n">
        <f aca="false">J39+AI39</f>
        <v>22260.376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1.04086094072493</v>
      </c>
      <c r="AY39" s="118" t="n">
        <f aca="false">AN39/AD39</f>
        <v>1.01454615981381</v>
      </c>
      <c r="AZ39" s="119" t="n">
        <f aca="false">AO39/AE39</f>
        <v>1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f aca="false">Test!B77</f>
        <v>51434.0176</v>
      </c>
      <c r="K40" s="80" t="n">
        <f aca="false">Test!C77</f>
        <v>39.2387</v>
      </c>
      <c r="L40" s="80" t="n">
        <f aca="false">Test!D77</f>
        <v>40.4949</v>
      </c>
      <c r="M40" s="81" t="n">
        <f aca="false">Test!E77</f>
        <v>43.0837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3256.88</v>
      </c>
      <c r="AD40" s="80" t="n">
        <f aca="false">Anchor!K77</f>
        <v>125.86</v>
      </c>
      <c r="AE40" s="80" t="n">
        <f aca="false">Anchor!L77</f>
        <v>235</v>
      </c>
      <c r="AF40" s="87" t="n">
        <f aca="false">AC40/3600</f>
        <v>3.68246666666667</v>
      </c>
      <c r="AG40" s="88" t="n">
        <f aca="false">E40+Y40</f>
        <v>82739.2568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 t="n">
        <f aca="false">Test!J77</f>
        <v>13860.35</v>
      </c>
      <c r="AN40" s="80" t="n">
        <f aca="false">Test!K77</f>
        <v>128.7</v>
      </c>
      <c r="AO40" s="80" t="n">
        <f aca="false">Test!L77</f>
        <v>235</v>
      </c>
      <c r="AP40" s="87" t="n">
        <f aca="false">AM40/3600</f>
        <v>3.85009722222222</v>
      </c>
      <c r="AQ40" s="88" t="n">
        <f aca="false">J40+AI40</f>
        <v>82601.1232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1.0455212689562</v>
      </c>
      <c r="AY40" s="90" t="n">
        <f aca="false">AN40/AD40</f>
        <v>1.02256475448911</v>
      </c>
      <c r="AZ40" s="91" t="n">
        <f aca="false">AO40/AE40</f>
        <v>1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f aca="false">Test!B78</f>
        <v>26083.0096</v>
      </c>
      <c r="K41" s="96" t="n">
        <f aca="false">Test!C78</f>
        <v>37.3224</v>
      </c>
      <c r="L41" s="96" t="n">
        <f aca="false">Test!D78</f>
        <v>39.0164</v>
      </c>
      <c r="M41" s="97" t="n">
        <f aca="false">Test!E78</f>
        <v>41.3489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1322.6</v>
      </c>
      <c r="AD41" s="96" t="n">
        <f aca="false">Anchor!K78</f>
        <v>115.46</v>
      </c>
      <c r="AE41" s="96" t="n">
        <f aca="false">Anchor!L78</f>
        <v>235</v>
      </c>
      <c r="AF41" s="101" t="n">
        <f aca="false">AC41/3600</f>
        <v>3.14516666666667</v>
      </c>
      <c r="AG41" s="102" t="n">
        <f aca="false">E41+Y41</f>
        <v>47164.152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 t="n">
        <f aca="false">Test!J78</f>
        <v>11775.41</v>
      </c>
      <c r="AN41" s="96" t="n">
        <f aca="false">Test!K78</f>
        <v>112.33</v>
      </c>
      <c r="AO41" s="96" t="n">
        <f aca="false">Test!L78</f>
        <v>235</v>
      </c>
      <c r="AP41" s="101" t="n">
        <f aca="false">AM41/3600</f>
        <v>3.27094722222222</v>
      </c>
      <c r="AQ41" s="102" t="n">
        <f aca="false">J41+AI41</f>
        <v>47021.3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1.03999169801989</v>
      </c>
      <c r="AY41" s="104" t="n">
        <f aca="false">AN41/AD41</f>
        <v>0.972891044517582</v>
      </c>
      <c r="AZ41" s="105" t="n">
        <f aca="false">AO41/AE41</f>
        <v>1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f aca="false">Test!B79</f>
        <v>14703.0248</v>
      </c>
      <c r="K42" s="96" t="n">
        <f aca="false">Test!C79</f>
        <v>35.4601</v>
      </c>
      <c r="L42" s="96" t="n">
        <f aca="false">Test!D79</f>
        <v>38.1773</v>
      </c>
      <c r="M42" s="97" t="n">
        <f aca="false">Test!E79</f>
        <v>40.0105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0186.31</v>
      </c>
      <c r="AD42" s="96" t="n">
        <f aca="false">Anchor!K79</f>
        <v>101.05</v>
      </c>
      <c r="AE42" s="96" t="n">
        <f aca="false">Anchor!L79</f>
        <v>233</v>
      </c>
      <c r="AF42" s="101" t="n">
        <f aca="false">AC42/3600</f>
        <v>2.82953055555556</v>
      </c>
      <c r="AG42" s="102" t="n">
        <f aca="false">E42+Y42</f>
        <v>28532.595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 t="n">
        <f aca="false">Test!J79</f>
        <v>10558.57</v>
      </c>
      <c r="AN42" s="96" t="n">
        <f aca="false">Test!K79</f>
        <v>102.81</v>
      </c>
      <c r="AO42" s="96" t="n">
        <f aca="false">Test!L79</f>
        <v>233</v>
      </c>
      <c r="AP42" s="101" t="n">
        <f aca="false">AM42/3600</f>
        <v>2.93293611111111</v>
      </c>
      <c r="AQ42" s="102" t="n">
        <f aca="false">J42+AI42</f>
        <v>28423.3024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1.03654512772535</v>
      </c>
      <c r="AY42" s="104" t="n">
        <f aca="false">AN42/AD42</f>
        <v>1.01741712023751</v>
      </c>
      <c r="AZ42" s="105" t="n">
        <f aca="false">AO42/AE42</f>
        <v>1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f aca="false">Test!B80</f>
        <v>8704.712</v>
      </c>
      <c r="K43" s="110" t="n">
        <f aca="false">Test!C80</f>
        <v>33.4772</v>
      </c>
      <c r="L43" s="110" t="n">
        <f aca="false">Test!D80</f>
        <v>37.3559</v>
      </c>
      <c r="M43" s="111" t="n">
        <f aca="false">Test!E80</f>
        <v>38.7333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9378.6</v>
      </c>
      <c r="AD43" s="110" t="n">
        <f aca="false">Anchor!K80</f>
        <v>98.3</v>
      </c>
      <c r="AE43" s="110" t="n">
        <f aca="false">Anchor!L80</f>
        <v>234</v>
      </c>
      <c r="AF43" s="115" t="n">
        <f aca="false">AC43/3600</f>
        <v>2.60516666666667</v>
      </c>
      <c r="AG43" s="116" t="n">
        <f aca="false">E43+Y43</f>
        <v>17112.7976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 t="n">
        <f aca="false">Test!J80</f>
        <v>9719.18</v>
      </c>
      <c r="AN43" s="110" t="n">
        <f aca="false">Test!K80</f>
        <v>94.49</v>
      </c>
      <c r="AO43" s="110" t="n">
        <f aca="false">Test!L80</f>
        <v>234</v>
      </c>
      <c r="AP43" s="115" t="n">
        <f aca="false">AM43/3600</f>
        <v>2.69977222222222</v>
      </c>
      <c r="AQ43" s="116" t="n">
        <f aca="false">J43+AI43</f>
        <v>17034.5568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1.03631458853134</v>
      </c>
      <c r="AY43" s="118" t="n">
        <f aca="false">AN43/AD43</f>
        <v>0.961241098677518</v>
      </c>
      <c r="AZ43" s="119" t="n">
        <f aca="false">AO43/AE43</f>
        <v>1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4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f aca="false">Test!B81</f>
        <v>59736.8104</v>
      </c>
      <c r="K44" s="80" t="n">
        <f aca="false">Test!C81</f>
        <v>41.2425</v>
      </c>
      <c r="L44" s="80" t="n">
        <f aca="false">Test!D81</f>
        <v>44.2532</v>
      </c>
      <c r="M44" s="81" t="n">
        <f aca="false">Test!E81</f>
        <v>45.7501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3251.9</v>
      </c>
      <c r="AD44" s="80" t="n">
        <f aca="false">Anchor!K81</f>
        <v>131.06</v>
      </c>
      <c r="AE44" s="80" t="n">
        <f aca="false">Anchor!L81</f>
        <v>221</v>
      </c>
      <c r="AF44" s="87" t="n">
        <f aca="false">AC44/3600</f>
        <v>3.68108333333333</v>
      </c>
      <c r="AG44" s="88" t="n">
        <f aca="false">E44+Y44</f>
        <v>78443.0312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 t="n">
        <f aca="false">Test!J81</f>
        <v>13792.4</v>
      </c>
      <c r="AN44" s="80" t="n">
        <f aca="false">Test!K81</f>
        <v>129.58</v>
      </c>
      <c r="AO44" s="80" t="n">
        <f aca="false">Test!L81</f>
        <v>233</v>
      </c>
      <c r="AP44" s="87" t="n">
        <f aca="false">AM44/3600</f>
        <v>3.83122222222222</v>
      </c>
      <c r="AQ44" s="88" t="n">
        <f aca="false">J44+AI44</f>
        <v>78335.0288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1.04078660418506</v>
      </c>
      <c r="AY44" s="90" t="n">
        <f aca="false">AN44/AD44</f>
        <v>0.988707462231039</v>
      </c>
      <c r="AZ44" s="91" t="n">
        <f aca="false">AO44/AE44</f>
        <v>1.05429864253394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f aca="false">Test!B82</f>
        <v>26345.7264</v>
      </c>
      <c r="K45" s="96" t="n">
        <f aca="false">Test!C82</f>
        <v>39.0238</v>
      </c>
      <c r="L45" s="96" t="n">
        <f aca="false">Test!D82</f>
        <v>43.0597</v>
      </c>
      <c r="M45" s="97" t="n">
        <f aca="false">Test!E82</f>
        <v>44.0493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1210.97</v>
      </c>
      <c r="AD45" s="96" t="n">
        <f aca="false">Anchor!K82</f>
        <v>113.07</v>
      </c>
      <c r="AE45" s="96" t="n">
        <f aca="false">Anchor!L82</f>
        <v>234</v>
      </c>
      <c r="AF45" s="101" t="n">
        <f aca="false">AC45/3600</f>
        <v>3.11415833333333</v>
      </c>
      <c r="AG45" s="102" t="n">
        <f aca="false">E45+Y45</f>
        <v>38601.0096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 t="n">
        <f aca="false">Test!J82</f>
        <v>11578.84</v>
      </c>
      <c r="AN45" s="96" t="n">
        <f aca="false">Test!K82</f>
        <v>115.12</v>
      </c>
      <c r="AO45" s="96" t="n">
        <f aca="false">Test!L82</f>
        <v>235</v>
      </c>
      <c r="AP45" s="101" t="n">
        <f aca="false">AM45/3600</f>
        <v>3.21634444444444</v>
      </c>
      <c r="AQ45" s="102" t="n">
        <f aca="false">J45+AI45</f>
        <v>38463.712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1.03281339616465</v>
      </c>
      <c r="AY45" s="104" t="n">
        <f aca="false">AN45/AD45</f>
        <v>1.01813036172283</v>
      </c>
      <c r="AZ45" s="105" t="n">
        <f aca="false">AO45/AE45</f>
        <v>1.0042735042735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f aca="false">Test!B83</f>
        <v>14551.088</v>
      </c>
      <c r="K46" s="96" t="n">
        <f aca="false">Test!C83</f>
        <v>37.5601</v>
      </c>
      <c r="L46" s="96" t="n">
        <f aca="false">Test!D83</f>
        <v>42.0689</v>
      </c>
      <c r="M46" s="97" t="n">
        <f aca="false">Test!E83</f>
        <v>42.6427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9873.88</v>
      </c>
      <c r="AD46" s="96" t="n">
        <f aca="false">Anchor!K83</f>
        <v>105.03</v>
      </c>
      <c r="AE46" s="96" t="n">
        <f aca="false">Anchor!L83</f>
        <v>235</v>
      </c>
      <c r="AF46" s="101" t="n">
        <f aca="false">AC46/3600</f>
        <v>2.74274444444444</v>
      </c>
      <c r="AG46" s="102" t="n">
        <f aca="false">E46+Y46</f>
        <v>22684.3768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 t="n">
        <f aca="false">Test!J83</f>
        <v>10243.05</v>
      </c>
      <c r="AN46" s="96" t="n">
        <f aca="false">Test!K83</f>
        <v>108.31</v>
      </c>
      <c r="AO46" s="96" t="n">
        <f aca="false">Test!L83</f>
        <v>234</v>
      </c>
      <c r="AP46" s="101" t="n">
        <f aca="false">AM46/3600</f>
        <v>2.84529166666667</v>
      </c>
      <c r="AQ46" s="102" t="n">
        <f aca="false">J46+AI46</f>
        <v>22538.0832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1.03738854432098</v>
      </c>
      <c r="AY46" s="104" t="n">
        <f aca="false">AN46/AD46</f>
        <v>1.03122917261735</v>
      </c>
      <c r="AZ46" s="105" t="n">
        <f aca="false">AO46/AE46</f>
        <v>0.995744680851064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f aca="false">Test!B84</f>
        <v>8556.888</v>
      </c>
      <c r="K47" s="110" t="n">
        <f aca="false">Test!C84</f>
        <v>36.0704</v>
      </c>
      <c r="L47" s="110" t="n">
        <f aca="false">Test!D84</f>
        <v>40.5712</v>
      </c>
      <c r="M47" s="111" t="n">
        <f aca="false">Test!E84</f>
        <v>40.6591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9209.6</v>
      </c>
      <c r="AD47" s="110" t="n">
        <f aca="false">Anchor!K84</f>
        <v>98.19</v>
      </c>
      <c r="AE47" s="110" t="n">
        <f aca="false">Anchor!L84</f>
        <v>234</v>
      </c>
      <c r="AF47" s="115" t="n">
        <f aca="false">AC47/3600</f>
        <v>2.55822222222222</v>
      </c>
      <c r="AG47" s="116" t="n">
        <f aca="false">E47+Y47</f>
        <v>13676.2168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 t="n">
        <f aca="false">Test!J84</f>
        <v>9495.7</v>
      </c>
      <c r="AN47" s="110" t="n">
        <f aca="false">Test!K84</f>
        <v>99.22</v>
      </c>
      <c r="AO47" s="110" t="n">
        <f aca="false">Test!L84</f>
        <v>233</v>
      </c>
      <c r="AP47" s="115" t="n">
        <f aca="false">AM47/3600</f>
        <v>2.63769444444444</v>
      </c>
      <c r="AQ47" s="116" t="n">
        <f aca="false">J47+AI47</f>
        <v>13549.8112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1.03106541000695</v>
      </c>
      <c r="AY47" s="118" t="n">
        <f aca="false">AN47/AD47</f>
        <v>1.01048986658519</v>
      </c>
      <c r="AZ47" s="119" t="n">
        <f aca="false">AO47/AE47</f>
        <v>0.995726495726496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f aca="false">Test!B85</f>
        <v>35112.6208</v>
      </c>
      <c r="K48" s="80" t="n">
        <f aca="false">Test!C85</f>
        <v>39.9291</v>
      </c>
      <c r="L48" s="80" t="n">
        <f aca="false">Test!D85</f>
        <v>43.6749</v>
      </c>
      <c r="M48" s="81" t="n">
        <f aca="false">Test!E85</f>
        <v>44.9437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2198.43</v>
      </c>
      <c r="AD48" s="80" t="n">
        <f aca="false">Anchor!K85</f>
        <v>117.22</v>
      </c>
      <c r="AE48" s="80" t="n">
        <f aca="false">Anchor!L85</f>
        <v>235</v>
      </c>
      <c r="AF48" s="87" t="n">
        <f aca="false">AC48/3600</f>
        <v>3.38845277777778</v>
      </c>
      <c r="AG48" s="88" t="n">
        <f aca="false">E48+Y48</f>
        <v>53813.6952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 t="n">
        <f aca="false">Test!J85</f>
        <v>12648.77</v>
      </c>
      <c r="AN48" s="80" t="n">
        <f aca="false">Test!K85</f>
        <v>118.98</v>
      </c>
      <c r="AO48" s="80" t="n">
        <f aca="false">Test!L85</f>
        <v>236</v>
      </c>
      <c r="AP48" s="87" t="n">
        <f aca="false">AM48/3600</f>
        <v>3.51354722222222</v>
      </c>
      <c r="AQ48" s="88" t="n">
        <f aca="false">J48+AI48</f>
        <v>53710.8392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1.03691786565976</v>
      </c>
      <c r="AY48" s="90" t="n">
        <f aca="false">AN48/AD48</f>
        <v>1.0150145026446</v>
      </c>
      <c r="AZ48" s="91" t="n">
        <f aca="false">AO48/AE48</f>
        <v>1.00425531914894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f aca="false">Test!B86</f>
        <v>16551.9032</v>
      </c>
      <c r="K49" s="96" t="n">
        <f aca="false">Test!C86</f>
        <v>38.2119</v>
      </c>
      <c r="L49" s="96" t="n">
        <f aca="false">Test!D86</f>
        <v>42.394</v>
      </c>
      <c r="M49" s="97" t="n">
        <f aca="false">Test!E86</f>
        <v>43.0871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0498.75</v>
      </c>
      <c r="AD49" s="96" t="n">
        <f aca="false">Anchor!K86</f>
        <v>105.02</v>
      </c>
      <c r="AE49" s="96" t="n">
        <f aca="false">Anchor!L86</f>
        <v>224</v>
      </c>
      <c r="AF49" s="101" t="n">
        <f aca="false">AC49/3600</f>
        <v>2.91631944444444</v>
      </c>
      <c r="AG49" s="102" t="n">
        <f aca="false">E49+Y49</f>
        <v>28777.812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 t="n">
        <f aca="false">Test!J86</f>
        <v>10860.63</v>
      </c>
      <c r="AN49" s="96" t="n">
        <f aca="false">Test!K86</f>
        <v>107.24</v>
      </c>
      <c r="AO49" s="96" t="n">
        <f aca="false">Test!L86</f>
        <v>233</v>
      </c>
      <c r="AP49" s="101" t="n">
        <f aca="false">AM49/3600</f>
        <v>3.01684166666667</v>
      </c>
      <c r="AQ49" s="102" t="n">
        <f aca="false">J49+AI49</f>
        <v>28669.8888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1.03446886534111</v>
      </c>
      <c r="AY49" s="104" t="n">
        <f aca="false">AN49/AD49</f>
        <v>1.02113883069891</v>
      </c>
      <c r="AZ49" s="105" t="n">
        <f aca="false">AO49/AE49</f>
        <v>1.04017857142857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f aca="false">Test!B87</f>
        <v>9191.7648</v>
      </c>
      <c r="K50" s="96" t="n">
        <f aca="false">Test!C87</f>
        <v>36.7631</v>
      </c>
      <c r="L50" s="96" t="n">
        <f aca="false">Test!D87</f>
        <v>41.3195</v>
      </c>
      <c r="M50" s="97" t="n">
        <f aca="false">Test!E87</f>
        <v>41.6207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9460.72</v>
      </c>
      <c r="AD50" s="96" t="n">
        <f aca="false">Anchor!K87</f>
        <v>97.48</v>
      </c>
      <c r="AE50" s="96" t="n">
        <f aca="false">Anchor!L87</f>
        <v>223</v>
      </c>
      <c r="AF50" s="101" t="n">
        <f aca="false">AC50/3600</f>
        <v>2.62797777777778</v>
      </c>
      <c r="AG50" s="102" t="n">
        <f aca="false">E50+Y50</f>
        <v>17281.5384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 t="n">
        <f aca="false">Test!J87</f>
        <v>9789.43</v>
      </c>
      <c r="AN50" s="96" t="n">
        <f aca="false">Test!K87</f>
        <v>96.97</v>
      </c>
      <c r="AO50" s="96" t="n">
        <f aca="false">Test!L87</f>
        <v>231</v>
      </c>
      <c r="AP50" s="101" t="n">
        <f aca="false">AM50/3600</f>
        <v>2.71928611111111</v>
      </c>
      <c r="AQ50" s="102" t="n">
        <f aca="false">J50+AI50</f>
        <v>17178.76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1.03474471287598</v>
      </c>
      <c r="AY50" s="104" t="n">
        <f aca="false">AN50/AD50</f>
        <v>0.994768157570784</v>
      </c>
      <c r="AZ50" s="105" t="n">
        <f aca="false">AO50/AE50</f>
        <v>1.03587443946188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f aca="false">Test!B88</f>
        <v>5557.6416</v>
      </c>
      <c r="K51" s="110" t="n">
        <f aca="false">Test!C88</f>
        <v>35.1683</v>
      </c>
      <c r="L51" s="110" t="n">
        <f aca="false">Test!D88</f>
        <v>40.1932</v>
      </c>
      <c r="M51" s="111" t="n">
        <f aca="false">Test!E88</f>
        <v>40.1489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8867.97</v>
      </c>
      <c r="AD51" s="110" t="n">
        <f aca="false">Anchor!K88</f>
        <v>93.52</v>
      </c>
      <c r="AE51" s="110" t="n">
        <f aca="false">Anchor!L88</f>
        <v>233</v>
      </c>
      <c r="AF51" s="115" t="n">
        <f aca="false">AC51/3600</f>
        <v>2.463325</v>
      </c>
      <c r="AG51" s="116" t="n">
        <f aca="false">E51+Y51</f>
        <v>10632.4176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 t="n">
        <f aca="false">Test!J88</f>
        <v>9195.19</v>
      </c>
      <c r="AN51" s="110" t="n">
        <f aca="false">Test!K88</f>
        <v>89.96</v>
      </c>
      <c r="AO51" s="110" t="n">
        <f aca="false">Test!L88</f>
        <v>232</v>
      </c>
      <c r="AP51" s="115" t="n">
        <f aca="false">AM51/3600</f>
        <v>2.55421944444444</v>
      </c>
      <c r="AQ51" s="116" t="n">
        <f aca="false">J51+AI51</f>
        <v>10550.5648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1.03689908738979</v>
      </c>
      <c r="AY51" s="118" t="n">
        <f aca="false">AN51/AD51</f>
        <v>0.961933276304534</v>
      </c>
      <c r="AZ51" s="119" t="n">
        <f aca="false">AO51/AE51</f>
        <v>0.995708154506438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5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f aca="false">Test!B89</f>
        <v>156936.5856</v>
      </c>
      <c r="K52" s="80" t="n">
        <f aca="false">Test!C89</f>
        <v>42.2429</v>
      </c>
      <c r="L52" s="80" t="n">
        <f aca="false">Test!D89</f>
        <v>42.5456</v>
      </c>
      <c r="M52" s="81" t="n">
        <f aca="false">Test!E89</f>
        <v>44.3012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18396.78</v>
      </c>
      <c r="AD52" s="80" t="n">
        <f aca="false">Anchor!K89</f>
        <v>188.96</v>
      </c>
      <c r="AE52" s="80" t="n">
        <f aca="false">Anchor!L89</f>
        <v>236</v>
      </c>
      <c r="AF52" s="87" t="n">
        <f aca="false">AC52/3600</f>
        <v>5.11021666666667</v>
      </c>
      <c r="AG52" s="88" t="n">
        <f aca="false">E52+Y52</f>
        <v>196484.1824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 t="n">
        <f aca="false">Test!J89</f>
        <v>19463.65</v>
      </c>
      <c r="AN52" s="80" t="n">
        <f aca="false">Test!K89</f>
        <v>187.46</v>
      </c>
      <c r="AO52" s="80" t="n">
        <f aca="false">Test!L89</f>
        <v>236</v>
      </c>
      <c r="AP52" s="87" t="n">
        <f aca="false">AM52/3600</f>
        <v>5.40656944444445</v>
      </c>
      <c r="AQ52" s="88" t="n">
        <f aca="false">J52+AI52</f>
        <v>195969.3952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1.05799221385482</v>
      </c>
      <c r="AY52" s="90" t="n">
        <f aca="false">AN52/AD52</f>
        <v>0.992061812023709</v>
      </c>
      <c r="AZ52" s="91" t="n">
        <f aca="false">AO52/AE52</f>
        <v>1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f aca="false">Test!B90</f>
        <v>80132.3376</v>
      </c>
      <c r="K53" s="96" t="n">
        <f aca="false">Test!C90</f>
        <v>37.8178</v>
      </c>
      <c r="L53" s="96" t="n">
        <f aca="false">Test!D90</f>
        <v>41.0012</v>
      </c>
      <c r="M53" s="97" t="n">
        <f aca="false">Test!E90</f>
        <v>43.098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5675.03</v>
      </c>
      <c r="AD53" s="96" t="n">
        <f aca="false">Anchor!K90</f>
        <v>161.99</v>
      </c>
      <c r="AE53" s="96" t="n">
        <f aca="false">Anchor!L90</f>
        <v>235</v>
      </c>
      <c r="AF53" s="101" t="n">
        <f aca="false">AC53/3600</f>
        <v>4.354175</v>
      </c>
      <c r="AG53" s="102" t="n">
        <f aca="false">E53+Y53</f>
        <v>107273.524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 t="n">
        <f aca="false">Test!J90</f>
        <v>16339.77</v>
      </c>
      <c r="AN53" s="96" t="n">
        <f aca="false">Test!K90</f>
        <v>161.86</v>
      </c>
      <c r="AO53" s="96" t="n">
        <f aca="false">Test!L90</f>
        <v>233</v>
      </c>
      <c r="AP53" s="101" t="n">
        <f aca="false">AM53/3600</f>
        <v>4.538825</v>
      </c>
      <c r="AQ53" s="102" t="n">
        <f aca="false">J53+AI53</f>
        <v>106921.7512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1.04240757433957</v>
      </c>
      <c r="AY53" s="104" t="n">
        <f aca="false">AN53/AD53</f>
        <v>0.999197481326008</v>
      </c>
      <c r="AZ53" s="105" t="n">
        <f aca="false">AO53/AE53</f>
        <v>0.991489361702128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f aca="false">Test!B91</f>
        <v>42262.3136</v>
      </c>
      <c r="K54" s="96" t="n">
        <f aca="false">Test!C91</f>
        <v>35.3672</v>
      </c>
      <c r="L54" s="96" t="n">
        <f aca="false">Test!D91</f>
        <v>39.9383</v>
      </c>
      <c r="M54" s="97" t="n">
        <f aca="false">Test!E91</f>
        <v>42.2508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3568.98</v>
      </c>
      <c r="AD54" s="96" t="n">
        <f aca="false">Anchor!K91</f>
        <v>147.73</v>
      </c>
      <c r="AE54" s="96" t="n">
        <f aca="false">Anchor!L91</f>
        <v>233</v>
      </c>
      <c r="AF54" s="101" t="n">
        <f aca="false">AC54/3600</f>
        <v>3.76916111111111</v>
      </c>
      <c r="AG54" s="102" t="n">
        <f aca="false">E54+Y54</f>
        <v>60682.2584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 t="n">
        <f aca="false">Test!J91</f>
        <v>14037.21</v>
      </c>
      <c r="AN54" s="96" t="n">
        <f aca="false">Test!K91</f>
        <v>147.77</v>
      </c>
      <c r="AO54" s="96" t="n">
        <f aca="false">Test!L91</f>
        <v>233</v>
      </c>
      <c r="AP54" s="101" t="n">
        <f aca="false">AM54/3600</f>
        <v>3.899225</v>
      </c>
      <c r="AQ54" s="102" t="n">
        <f aca="false">J54+AI54</f>
        <v>60311.0912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1.03450738375324</v>
      </c>
      <c r="AY54" s="104" t="n">
        <f aca="false">AN54/AD54</f>
        <v>1.00027076423205</v>
      </c>
      <c r="AZ54" s="105" t="n">
        <f aca="false">AO54/AE54</f>
        <v>1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f aca="false">Test!B92</f>
        <v>24767.6144</v>
      </c>
      <c r="K55" s="110" t="n">
        <f aca="false">Test!C92</f>
        <v>33.4079</v>
      </c>
      <c r="L55" s="110" t="n">
        <f aca="false">Test!D92</f>
        <v>38.5257</v>
      </c>
      <c r="M55" s="111" t="n">
        <f aca="false">Test!E92</f>
        <v>41.0168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2207.65</v>
      </c>
      <c r="AD55" s="110" t="n">
        <f aca="false">Anchor!K92</f>
        <v>136.29</v>
      </c>
      <c r="AE55" s="110" t="n">
        <f aca="false">Anchor!L92</f>
        <v>232</v>
      </c>
      <c r="AF55" s="115" t="n">
        <f aca="false">AC55/3600</f>
        <v>3.39101388888889</v>
      </c>
      <c r="AG55" s="116" t="n">
        <f aca="false">E55+Y55</f>
        <v>36494.9624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 t="n">
        <f aca="false">Test!J92</f>
        <v>12691.62</v>
      </c>
      <c r="AN55" s="110" t="n">
        <f aca="false">Test!K92</f>
        <v>136.22</v>
      </c>
      <c r="AO55" s="110" t="n">
        <f aca="false">Test!L92</f>
        <v>225</v>
      </c>
      <c r="AP55" s="115" t="n">
        <f aca="false">AM55/3600</f>
        <v>3.52545</v>
      </c>
      <c r="AQ55" s="116" t="n">
        <f aca="false">J55+AI55</f>
        <v>36150.8904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1.03964481288372</v>
      </c>
      <c r="AY55" s="118" t="n">
        <f aca="false">AN55/AD55</f>
        <v>0.999486389316898</v>
      </c>
      <c r="AZ55" s="119" t="n">
        <f aca="false">AO55/AE55</f>
        <v>0.969827586206897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f aca="false">Test!B93</f>
        <v>115603.2704</v>
      </c>
      <c r="K56" s="80" t="n">
        <f aca="false">Test!C93</f>
        <v>40.0077</v>
      </c>
      <c r="L56" s="80" t="n">
        <f aca="false">Test!D93</f>
        <v>41.707</v>
      </c>
      <c r="M56" s="81" t="n">
        <f aca="false">Test!E93</f>
        <v>43.6487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17217.76</v>
      </c>
      <c r="AD56" s="80" t="n">
        <f aca="false">Anchor!K93</f>
        <v>175.87</v>
      </c>
      <c r="AE56" s="80" t="n">
        <f aca="false">Anchor!L93</f>
        <v>234</v>
      </c>
      <c r="AF56" s="87" t="n">
        <f aca="false">AC56/3600</f>
        <v>4.78271111111111</v>
      </c>
      <c r="AG56" s="88" t="n">
        <f aca="false">E56+Y56</f>
        <v>154991.5072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 t="n">
        <f aca="false">Test!J93</f>
        <v>18013.21</v>
      </c>
      <c r="AN56" s="80" t="n">
        <f aca="false">Test!K93</f>
        <v>175.53</v>
      </c>
      <c r="AO56" s="80" t="n">
        <f aca="false">Test!L93</f>
        <v>234</v>
      </c>
      <c r="AP56" s="87" t="n">
        <f aca="false">AM56/3600</f>
        <v>5.00366944444444</v>
      </c>
      <c r="AQ56" s="88" t="n">
        <f aca="false">J56+AI56</f>
        <v>154636.08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1.04619938946762</v>
      </c>
      <c r="AY56" s="90" t="n">
        <f aca="false">AN56/AD56</f>
        <v>0.998066753852277</v>
      </c>
      <c r="AZ56" s="91" t="n">
        <f aca="false">AO56/AE56</f>
        <v>1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f aca="false">Test!B94</f>
        <v>52458.136</v>
      </c>
      <c r="K57" s="96" t="n">
        <f aca="false">Test!C94</f>
        <v>36.3927</v>
      </c>
      <c r="L57" s="96" t="n">
        <f aca="false">Test!D94</f>
        <v>40.2654</v>
      </c>
      <c r="M57" s="97" t="n">
        <f aca="false">Test!E94</f>
        <v>42.5177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4516.88</v>
      </c>
      <c r="AD57" s="96" t="n">
        <f aca="false">Anchor!K94</f>
        <v>147.23</v>
      </c>
      <c r="AE57" s="96" t="n">
        <f aca="false">Anchor!L94</f>
        <v>235</v>
      </c>
      <c r="AF57" s="101" t="n">
        <f aca="false">AC57/3600</f>
        <v>4.03246666666667</v>
      </c>
      <c r="AG57" s="102" t="n">
        <f aca="false">E57+Y57</f>
        <v>79530.6712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 t="n">
        <f aca="false">Test!J94</f>
        <v>15088.41</v>
      </c>
      <c r="AN57" s="96" t="n">
        <f aca="false">Test!K94</f>
        <v>149.32</v>
      </c>
      <c r="AO57" s="96" t="n">
        <f aca="false">Test!L94</f>
        <v>233</v>
      </c>
      <c r="AP57" s="101" t="n">
        <f aca="false">AM57/3600</f>
        <v>4.191225</v>
      </c>
      <c r="AQ57" s="102" t="n">
        <f aca="false">J57+AI57</f>
        <v>79247.5496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1.03937002992379</v>
      </c>
      <c r="AY57" s="104" t="n">
        <f aca="false">AN57/AD57</f>
        <v>1.01419547646539</v>
      </c>
      <c r="AZ57" s="105" t="n">
        <f aca="false">AO57/AE57</f>
        <v>0.991489361702128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f aca="false">Test!B95</f>
        <v>28861.1448</v>
      </c>
      <c r="K58" s="96" t="n">
        <f aca="false">Test!C95</f>
        <v>34.3225</v>
      </c>
      <c r="L58" s="96" t="n">
        <f aca="false">Test!D95</f>
        <v>39.1835</v>
      </c>
      <c r="M58" s="97" t="n">
        <f aca="false">Test!E95</f>
        <v>41.6251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2789.65</v>
      </c>
      <c r="AD58" s="96" t="n">
        <f aca="false">Anchor!K95</f>
        <v>131.07</v>
      </c>
      <c r="AE58" s="96" t="n">
        <f aca="false">Anchor!L95</f>
        <v>235</v>
      </c>
      <c r="AF58" s="101" t="n">
        <f aca="false">AC58/3600</f>
        <v>3.55268055555556</v>
      </c>
      <c r="AG58" s="102" t="n">
        <f aca="false">E58+Y58</f>
        <v>47163.876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 t="n">
        <f aca="false">Test!J95</f>
        <v>13234.33</v>
      </c>
      <c r="AN58" s="96" t="n">
        <f aca="false">Test!K95</f>
        <v>134.71</v>
      </c>
      <c r="AO58" s="96" t="n">
        <f aca="false">Test!L95</f>
        <v>235</v>
      </c>
      <c r="AP58" s="101" t="n">
        <f aca="false">AM58/3600</f>
        <v>3.67620277777778</v>
      </c>
      <c r="AQ58" s="102" t="n">
        <f aca="false">J58+AI58</f>
        <v>46909.9224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1.03476873878488</v>
      </c>
      <c r="AY58" s="104" t="n">
        <f aca="false">AN58/AD58</f>
        <v>1.02777141985199</v>
      </c>
      <c r="AZ58" s="105" t="n">
        <f aca="false">AO58/AE58</f>
        <v>1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f aca="false">Test!B96</f>
        <v>16764.7328</v>
      </c>
      <c r="K59" s="110" t="n">
        <f aca="false">Test!C96</f>
        <v>32.3245</v>
      </c>
      <c r="L59" s="110" t="n">
        <f aca="false">Test!D96</f>
        <v>38.2147</v>
      </c>
      <c r="M59" s="111" t="n">
        <f aca="false">Test!E96</f>
        <v>40.7608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1712.5</v>
      </c>
      <c r="AD59" s="110" t="n">
        <f aca="false">Anchor!K96</f>
        <v>123.67</v>
      </c>
      <c r="AE59" s="110" t="n">
        <f aca="false">Anchor!L96</f>
        <v>235</v>
      </c>
      <c r="AF59" s="115" t="n">
        <f aca="false">AC59/3600</f>
        <v>3.25347222222222</v>
      </c>
      <c r="AG59" s="116" t="n">
        <f aca="false">E59+Y59</f>
        <v>28351.8264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 t="n">
        <f aca="false">Test!J96</f>
        <v>12090.13</v>
      </c>
      <c r="AN59" s="110" t="n">
        <f aca="false">Test!K96</f>
        <v>125.29</v>
      </c>
      <c r="AO59" s="110" t="n">
        <f aca="false">Test!L96</f>
        <v>229</v>
      </c>
      <c r="AP59" s="115" t="n">
        <f aca="false">AM59/3600</f>
        <v>3.35836944444444</v>
      </c>
      <c r="AQ59" s="116" t="n">
        <f aca="false">J59+AI59</f>
        <v>28148.0088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1.03224162219851</v>
      </c>
      <c r="AY59" s="118" t="n">
        <f aca="false">AN59/AD59</f>
        <v>1.01309937737527</v>
      </c>
      <c r="AZ59" s="119" t="n">
        <f aca="false">AO59/AE59</f>
        <v>0.974468085106383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4019220549903</v>
      </c>
      <c r="AY64" s="129" t="n">
        <f aca="false">GEOMEAN(AY4:AY59)</f>
        <v>1.00951224458438</v>
      </c>
      <c r="AZ64" s="130" t="n">
        <f aca="false">GEOMEAN(AZ4:AZ59)</f>
        <v>0.998033020870468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6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7914.26835454145</v>
      </c>
      <c r="AD80" s="138" t="n">
        <f aca="false">GEOMEAN(AD4:AD59)</f>
        <v>80.394784931512</v>
      </c>
      <c r="AE80" s="138"/>
      <c r="AF80" s="48" t="n">
        <f aca="false">GEOMEAN(AF4:AF59)</f>
        <v>2.19840787626151</v>
      </c>
      <c r="AH80" s="138"/>
      <c r="AL80" s="138"/>
      <c r="AM80" s="138" t="n">
        <f aca="false">GEOMEAN(AM4:AM59)</f>
        <v>8232.36025462164</v>
      </c>
      <c r="AN80" s="138" t="n">
        <f aca="false">GEOMEAN(AN4:AN59)</f>
        <v>81.1595197890895</v>
      </c>
      <c r="AO80" s="138"/>
      <c r="AP80" s="48" t="n">
        <f aca="false">GEOMEAN(AP4:AP59)</f>
        <v>2.2867667373949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7</v>
      </c>
      <c r="AC81" s="47" t="n">
        <f aca="false">SUM(AC4:AC59)/3600</f>
        <v>133.705952777778</v>
      </c>
      <c r="AD81" s="47" t="n">
        <f aca="false">SUM(AD4:AD59)/3600</f>
        <v>1.363525</v>
      </c>
      <c r="AF81" s="140" t="n">
        <f aca="false">SUM(AF4:AF59)</f>
        <v>133.705952777778</v>
      </c>
      <c r="AM81" s="47" t="n">
        <f aca="false">SUM(AM4:AM59)/3600</f>
        <v>139.147552777778</v>
      </c>
      <c r="AN81" s="47" t="n">
        <f aca="false">SUM(AN4:AN59)/3600</f>
        <v>1.37457222222222</v>
      </c>
      <c r="AP81" s="140" t="n">
        <f aca="false">SUM(AP4:AP59)</f>
        <v>139.147552777778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142" width="8.32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8"/>
    <col collapsed="false" customWidth="true" hidden="false" outlineLevel="0" max="8" min="6" style="142" width="6.88"/>
    <col collapsed="false" customWidth="true" hidden="false" outlineLevel="0" max="9" min="9" style="142" width="2.88"/>
    <col collapsed="false" customWidth="true" hidden="false" outlineLevel="0" max="10" min="10" style="142" width="9.88"/>
    <col collapsed="false" customWidth="true" hidden="false" outlineLevel="0" max="13" min="11" style="142" width="6.88"/>
    <col collapsed="false" customWidth="true" hidden="false" outlineLevel="0" max="14" min="14" style="142" width="2.88"/>
    <col collapsed="false" customWidth="true" hidden="false" outlineLevel="0" max="20" min="15" style="142" width="8.88"/>
    <col collapsed="false" customWidth="true" hidden="false" outlineLevel="0" max="23" min="21" style="47" width="8.88"/>
    <col collapsed="false" customWidth="true" hidden="false" outlineLevel="0" max="24" min="24" style="142" width="2.88"/>
    <col collapsed="false" customWidth="true" hidden="false" outlineLevel="0" max="25" min="25" style="142" width="9.88"/>
    <col collapsed="false" customWidth="true" hidden="false" outlineLevel="0" max="28" min="26" style="142" width="6.88"/>
    <col collapsed="false" customWidth="true" hidden="false" outlineLevel="0" max="29" min="29" style="142" width="10.66"/>
    <col collapsed="false" customWidth="true" hidden="false" outlineLevel="0" max="31" min="30" style="142" width="6.88"/>
    <col collapsed="false" customWidth="true" hidden="false" outlineLevel="0" max="32" min="32" style="143" width="6.88"/>
    <col collapsed="false" customWidth="true" hidden="false" outlineLevel="0" max="33" min="33" style="142" width="16.66"/>
    <col collapsed="false" customWidth="true" hidden="false" outlineLevel="0" max="34" min="34" style="142" width="2.88"/>
    <col collapsed="false" customWidth="true" hidden="false" outlineLevel="0" max="35" min="35" style="142" width="9.88"/>
    <col collapsed="false" customWidth="true" hidden="false" outlineLevel="0" max="38" min="36" style="142" width="6.88"/>
    <col collapsed="false" customWidth="true" hidden="false" outlineLevel="0" max="39" min="39" style="142" width="10.66"/>
    <col collapsed="false" customWidth="true" hidden="false" outlineLevel="0" max="41" min="40" style="142" width="6.88"/>
    <col collapsed="false" customWidth="true" hidden="false" outlineLevel="0" max="42" min="42" style="143" width="6.88"/>
    <col collapsed="false" customWidth="true" hidden="false" outlineLevel="0" max="43" min="43" style="142" width="16.43"/>
    <col collapsed="false" customWidth="true" hidden="false" outlineLevel="0" max="44" min="44" style="142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142" width="2.88"/>
    <col collapsed="false" customWidth="true" hidden="false" outlineLevel="0" max="50" min="50" style="144" width="7.43"/>
    <col collapsed="false" customWidth="true" hidden="false" outlineLevel="0" max="51" min="51" style="142" width="6.88"/>
    <col collapsed="false" customWidth="true" hidden="false" outlineLevel="0" max="52" min="52" style="142" width="7.77"/>
    <col collapsed="false" customWidth="true" hidden="false" outlineLevel="0" max="53" min="53" style="142" width="1.87"/>
    <col collapsed="false" customWidth="false" hidden="false" outlineLevel="0" max="54" min="54" style="145" width="10.88"/>
    <col collapsed="false" customWidth="true" hidden="false" outlineLevel="0" max="56" min="55" style="142" width="1.99"/>
    <col collapsed="false" customWidth="true" hidden="false" outlineLevel="0" max="57" min="57" style="142" width="2.88"/>
    <col collapsed="false" customWidth="true" hidden="false" outlineLevel="0" max="59" min="58" style="142" width="2.1"/>
    <col collapsed="false" customWidth="false" hidden="false" outlineLevel="0" max="257" min="60" style="142" width="10.88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M0312_method2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M0312_method2</v>
      </c>
      <c r="AJ1" s="148"/>
      <c r="AK1" s="148"/>
      <c r="AL1" s="148"/>
      <c r="AM1" s="148"/>
      <c r="AN1" s="148"/>
      <c r="AO1" s="148"/>
      <c r="AP1" s="148"/>
      <c r="AQ1" s="148"/>
      <c r="AS1" s="54" t="s">
        <v>56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60</v>
      </c>
      <c r="S2" s="148"/>
      <c r="T2" s="148"/>
      <c r="U2" s="58" t="s">
        <v>60</v>
      </c>
      <c r="V2" s="58"/>
      <c r="W2" s="58"/>
      <c r="X2" s="145"/>
      <c r="Y2" s="152" t="s">
        <v>61</v>
      </c>
      <c r="Z2" s="152"/>
      <c r="AA2" s="152"/>
      <c r="AB2" s="152"/>
      <c r="AC2" s="148" t="s">
        <v>62</v>
      </c>
      <c r="AD2" s="148"/>
      <c r="AE2" s="148"/>
      <c r="AF2" s="148"/>
      <c r="AG2" s="153" t="s">
        <v>63</v>
      </c>
      <c r="AH2" s="145"/>
      <c r="AI2" s="148" t="s">
        <v>61</v>
      </c>
      <c r="AJ2" s="148"/>
      <c r="AK2" s="148"/>
      <c r="AL2" s="148"/>
      <c r="AM2" s="154" t="s">
        <v>64</v>
      </c>
      <c r="AN2" s="154"/>
      <c r="AO2" s="154"/>
      <c r="AP2" s="154"/>
      <c r="AQ2" s="153" t="s">
        <v>63</v>
      </c>
      <c r="AR2" s="145"/>
      <c r="AS2" s="61" t="s">
        <v>32</v>
      </c>
      <c r="AT2" s="61"/>
      <c r="AU2" s="61"/>
      <c r="AV2" s="61"/>
      <c r="AW2" s="145"/>
      <c r="AX2" s="153" t="s">
        <v>65</v>
      </c>
      <c r="AY2" s="153"/>
      <c r="AZ2" s="153" t="s">
        <v>66</v>
      </c>
      <c r="BA2" s="145"/>
      <c r="BB2" s="155" t="s">
        <v>67</v>
      </c>
      <c r="BE2" s="145"/>
    </row>
    <row r="3" customFormat="false" ht="12.75" hidden="false" customHeight="false" outlineLevel="0" collapsed="false">
      <c r="A3" s="156"/>
      <c r="B3" s="156"/>
      <c r="C3" s="157" t="s">
        <v>68</v>
      </c>
      <c r="D3" s="158" t="s">
        <v>69</v>
      </c>
      <c r="E3" s="159" t="s">
        <v>35</v>
      </c>
      <c r="F3" s="160" t="s">
        <v>36</v>
      </c>
      <c r="G3" s="160" t="s">
        <v>37</v>
      </c>
      <c r="H3" s="161" t="s">
        <v>38</v>
      </c>
      <c r="I3" s="162"/>
      <c r="J3" s="163" t="s">
        <v>70</v>
      </c>
      <c r="K3" s="160" t="s">
        <v>36</v>
      </c>
      <c r="L3" s="160" t="s">
        <v>37</v>
      </c>
      <c r="M3" s="161" t="s">
        <v>38</v>
      </c>
      <c r="N3" s="162"/>
      <c r="O3" s="159" t="s">
        <v>3</v>
      </c>
      <c r="P3" s="160" t="s">
        <v>4</v>
      </c>
      <c r="Q3" s="161" t="s">
        <v>5</v>
      </c>
      <c r="R3" s="163" t="s">
        <v>3</v>
      </c>
      <c r="S3" s="164" t="s">
        <v>4</v>
      </c>
      <c r="T3" s="165" t="s">
        <v>5</v>
      </c>
      <c r="U3" s="70" t="s">
        <v>3</v>
      </c>
      <c r="V3" s="71" t="s">
        <v>4</v>
      </c>
      <c r="W3" s="72" t="s">
        <v>5</v>
      </c>
      <c r="X3" s="162"/>
      <c r="Y3" s="159" t="s">
        <v>35</v>
      </c>
      <c r="Z3" s="160" t="s">
        <v>36</v>
      </c>
      <c r="AA3" s="160" t="s">
        <v>37</v>
      </c>
      <c r="AB3" s="160" t="s">
        <v>38</v>
      </c>
      <c r="AC3" s="159" t="s">
        <v>71</v>
      </c>
      <c r="AD3" s="160" t="s">
        <v>72</v>
      </c>
      <c r="AE3" s="160" t="s">
        <v>73</v>
      </c>
      <c r="AF3" s="161" t="s">
        <v>74</v>
      </c>
      <c r="AG3" s="166" t="s">
        <v>48</v>
      </c>
      <c r="AH3" s="162"/>
      <c r="AI3" s="159" t="s">
        <v>35</v>
      </c>
      <c r="AJ3" s="160" t="s">
        <v>36</v>
      </c>
      <c r="AK3" s="160" t="s">
        <v>37</v>
      </c>
      <c r="AL3" s="161" t="s">
        <v>38</v>
      </c>
      <c r="AM3" s="160" t="s">
        <v>71</v>
      </c>
      <c r="AN3" s="160" t="s">
        <v>72</v>
      </c>
      <c r="AO3" s="160" t="s">
        <v>73</v>
      </c>
      <c r="AP3" s="161" t="s">
        <v>74</v>
      </c>
      <c r="AQ3" s="166" t="s">
        <v>48</v>
      </c>
      <c r="AR3" s="162"/>
      <c r="AS3" s="70" t="s">
        <v>35</v>
      </c>
      <c r="AT3" s="71" t="s">
        <v>36</v>
      </c>
      <c r="AU3" s="71" t="s">
        <v>37</v>
      </c>
      <c r="AV3" s="72" t="s">
        <v>38</v>
      </c>
      <c r="AW3" s="162"/>
      <c r="AX3" s="159" t="s">
        <v>75</v>
      </c>
      <c r="AY3" s="161" t="s">
        <v>76</v>
      </c>
      <c r="AZ3" s="167" t="s">
        <v>75</v>
      </c>
      <c r="BB3" s="168"/>
      <c r="BE3" s="162"/>
    </row>
    <row r="4" customFormat="false" ht="12" hidden="false" customHeight="false" outlineLevel="0" collapsed="false">
      <c r="A4" s="169" t="s">
        <v>8</v>
      </c>
      <c r="B4" s="170" t="s">
        <v>77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8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9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1</v>
      </c>
      <c r="B20" s="170" t="s">
        <v>80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f aca="false">Test!B1</f>
        <v>8680.9448</v>
      </c>
      <c r="K20" s="80" t="n">
        <f aca="false">Test!C1</f>
        <v>42.4941</v>
      </c>
      <c r="L20" s="80" t="n">
        <f aca="false">Test!D1</f>
        <v>44.1578</v>
      </c>
      <c r="M20" s="81" t="n">
        <f aca="false">Test!E1</f>
        <v>45.613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6281.91</v>
      </c>
      <c r="AD20" s="80" t="n">
        <f aca="false">Anchor!K1</f>
        <v>58.17</v>
      </c>
      <c r="AE20" s="80" t="n">
        <f aca="false">Anchor!L1</f>
        <v>255</v>
      </c>
      <c r="AF20" s="87" t="n">
        <f aca="false">AC20/3600</f>
        <v>1.744975</v>
      </c>
      <c r="AG20" s="88" t="n">
        <f aca="false">E20+Y20</f>
        <v>22012.8272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 t="n">
        <f aca="false">Test!J1</f>
        <v>6551.84</v>
      </c>
      <c r="AN20" s="80" t="n">
        <f aca="false">Test!K1</f>
        <v>59.78</v>
      </c>
      <c r="AO20" s="80" t="n">
        <f aca="false">Test!L1</f>
        <v>267</v>
      </c>
      <c r="AP20" s="87" t="n">
        <f aca="false">AM20/3600</f>
        <v>1.81995555555556</v>
      </c>
      <c r="AQ20" s="88" t="n">
        <f aca="false">J20+AI20</f>
        <v>22015.5456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1.04296941535297</v>
      </c>
      <c r="AY20" s="90" t="n">
        <f aca="false">AN20/AD20</f>
        <v>1.02767749699158</v>
      </c>
      <c r="AZ20" s="91" t="n">
        <f aca="false">AO20/AE20</f>
        <v>1.04705882352941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81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f aca="false">Test!B2</f>
        <v>4793.0392</v>
      </c>
      <c r="K21" s="96" t="n">
        <f aca="false">Test!C2</f>
        <v>41.087</v>
      </c>
      <c r="L21" s="96" t="n">
        <f aca="false">Test!D2</f>
        <v>42.6854</v>
      </c>
      <c r="M21" s="97" t="n">
        <f aca="false">Test!E2</f>
        <v>43.816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5545.01</v>
      </c>
      <c r="AD21" s="96" t="n">
        <f aca="false">Anchor!K2</f>
        <v>53.23</v>
      </c>
      <c r="AE21" s="96" t="n">
        <f aca="false">Anchor!L2</f>
        <v>265</v>
      </c>
      <c r="AF21" s="101" t="n">
        <f aca="false">AC21/3600</f>
        <v>1.54028055555556</v>
      </c>
      <c r="AG21" s="102" t="n">
        <f aca="false">E21+Y21</f>
        <v>13287.9904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 t="n">
        <f aca="false">Test!J2</f>
        <v>5721.83</v>
      </c>
      <c r="AN21" s="96" t="n">
        <f aca="false">Test!K2</f>
        <v>54.59</v>
      </c>
      <c r="AO21" s="96" t="n">
        <f aca="false">Test!L2</f>
        <v>267</v>
      </c>
      <c r="AP21" s="101" t="n">
        <f aca="false">AM21/3600</f>
        <v>1.58939722222222</v>
      </c>
      <c r="AQ21" s="102" t="n">
        <f aca="false">J21+AI21</f>
        <v>13292.4424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1.03188813004846</v>
      </c>
      <c r="AY21" s="104" t="n">
        <f aca="false">AN21/AD21</f>
        <v>1.02554950216044</v>
      </c>
      <c r="AZ21" s="105" t="n">
        <f aca="false">AO21/AE21</f>
        <v>1.00754716981132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f aca="false">Test!B3</f>
        <v>2974.372</v>
      </c>
      <c r="K22" s="96" t="n">
        <f aca="false">Test!C3</f>
        <v>39.4996</v>
      </c>
      <c r="L22" s="96" t="n">
        <f aca="false">Test!D3</f>
        <v>41.6101</v>
      </c>
      <c r="M22" s="97" t="n">
        <f aca="false">Test!E3</f>
        <v>42.630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5090.94</v>
      </c>
      <c r="AD22" s="96" t="n">
        <f aca="false">Anchor!K3</f>
        <v>52.28</v>
      </c>
      <c r="AE22" s="96" t="n">
        <f aca="false">Anchor!L3</f>
        <v>267</v>
      </c>
      <c r="AF22" s="101" t="n">
        <f aca="false">AC22/3600</f>
        <v>1.41415</v>
      </c>
      <c r="AG22" s="102" t="n">
        <f aca="false">E22+Y22</f>
        <v>8426.277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 t="n">
        <f aca="false">Test!J3</f>
        <v>5275.08</v>
      </c>
      <c r="AN22" s="96" t="n">
        <f aca="false">Test!K3</f>
        <v>53.43</v>
      </c>
      <c r="AO22" s="96" t="n">
        <f aca="false">Test!L3</f>
        <v>263</v>
      </c>
      <c r="AP22" s="101" t="n">
        <f aca="false">AM22/3600</f>
        <v>1.4653</v>
      </c>
      <c r="AQ22" s="102" t="n">
        <f aca="false">J22+AI22</f>
        <v>8430.6416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1.03617013753845</v>
      </c>
      <c r="AY22" s="104" t="n">
        <f aca="false">AN22/AD22</f>
        <v>1.02199693955624</v>
      </c>
      <c r="AZ22" s="105" t="n">
        <f aca="false">AO22/AE22</f>
        <v>0.98501872659176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f aca="false">Test!B4</f>
        <v>1818.888</v>
      </c>
      <c r="K23" s="110" t="n">
        <f aca="false">Test!C4</f>
        <v>37.6021</v>
      </c>
      <c r="L23" s="110" t="n">
        <f aca="false">Test!D4</f>
        <v>40.1749</v>
      </c>
      <c r="M23" s="111" t="n">
        <f aca="false">Test!E4</f>
        <v>41.256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4778.29</v>
      </c>
      <c r="AD23" s="110" t="n">
        <f aca="false">Anchor!K4</f>
        <v>50.02</v>
      </c>
      <c r="AE23" s="110" t="n">
        <f aca="false">Anchor!L4</f>
        <v>254</v>
      </c>
      <c r="AF23" s="115" t="n">
        <f aca="false">AC23/3600</f>
        <v>1.32730277777778</v>
      </c>
      <c r="AG23" s="116" t="n">
        <f aca="false">E23+Y23</f>
        <v>5116.68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 t="n">
        <f aca="false">Test!J4</f>
        <v>4976.02</v>
      </c>
      <c r="AN23" s="110" t="n">
        <f aca="false">Test!K4</f>
        <v>49.48</v>
      </c>
      <c r="AO23" s="110" t="n">
        <f aca="false">Test!L4</f>
        <v>256</v>
      </c>
      <c r="AP23" s="115" t="n">
        <f aca="false">AM23/3600</f>
        <v>1.38222777777778</v>
      </c>
      <c r="AQ23" s="116" t="n">
        <f aca="false">J23+AI23</f>
        <v>5117.4208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1.04138091241846</v>
      </c>
      <c r="AY23" s="118" t="n">
        <f aca="false">AN23/AD23</f>
        <v>0.989204318272691</v>
      </c>
      <c r="AZ23" s="119" t="n">
        <f aca="false">AO23/AE23</f>
        <v>1.00787401574803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f aca="false">Test!B5</f>
        <v>3082.6904</v>
      </c>
      <c r="K24" s="80" t="n">
        <f aca="false">Test!C5</f>
        <v>41.7723</v>
      </c>
      <c r="L24" s="80" t="n">
        <f aca="false">Test!D5</f>
        <v>43.4271</v>
      </c>
      <c r="M24" s="81" t="n">
        <f aca="false">Test!E5</f>
        <v>44.693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5849.68</v>
      </c>
      <c r="AD24" s="80" t="n">
        <f aca="false">Anchor!K5</f>
        <v>51.49</v>
      </c>
      <c r="AE24" s="80" t="n">
        <f aca="false">Anchor!L5</f>
        <v>256</v>
      </c>
      <c r="AF24" s="87" t="n">
        <f aca="false">AC24/3600</f>
        <v>1.62491111111111</v>
      </c>
      <c r="AG24" s="88" t="n">
        <f aca="false">E24+Y24</f>
        <v>16412.2912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 t="n">
        <f aca="false">Test!J5</f>
        <v>6088.37</v>
      </c>
      <c r="AN24" s="80" t="n">
        <f aca="false">Test!K5</f>
        <v>51.55</v>
      </c>
      <c r="AO24" s="80" t="n">
        <f aca="false">Test!L5</f>
        <v>265</v>
      </c>
      <c r="AP24" s="87" t="n">
        <f aca="false">AM24/3600</f>
        <v>1.69121388888889</v>
      </c>
      <c r="AQ24" s="88" t="n">
        <f aca="false">J24+AI24</f>
        <v>16417.2912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1.04080394141218</v>
      </c>
      <c r="AY24" s="90" t="n">
        <f aca="false">AN24/AD24</f>
        <v>1.00116527481064</v>
      </c>
      <c r="AZ24" s="91" t="n">
        <f aca="false">AO24/AE24</f>
        <v>1.03515625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f aca="false">Test!B6</f>
        <v>1566.2136</v>
      </c>
      <c r="K25" s="96" t="n">
        <f aca="false">Test!C6</f>
        <v>40.2892</v>
      </c>
      <c r="L25" s="96" t="n">
        <f aca="false">Test!D6</f>
        <v>42.0174</v>
      </c>
      <c r="M25" s="97" t="n">
        <f aca="false">Test!E6</f>
        <v>43.029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5251.55</v>
      </c>
      <c r="AD25" s="96" t="n">
        <f aca="false">Anchor!K6</f>
        <v>47.77</v>
      </c>
      <c r="AE25" s="96" t="n">
        <f aca="false">Anchor!L6</f>
        <v>256</v>
      </c>
      <c r="AF25" s="101" t="n">
        <f aca="false">AC25/3600</f>
        <v>1.45876388888889</v>
      </c>
      <c r="AG25" s="102" t="n">
        <f aca="false">E25+Y25</f>
        <v>10063.5448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 t="n">
        <f aca="false">Test!J6</f>
        <v>5536.52</v>
      </c>
      <c r="AN25" s="96" t="n">
        <f aca="false">Test!K6</f>
        <v>47.16</v>
      </c>
      <c r="AO25" s="96" t="n">
        <f aca="false">Test!L6</f>
        <v>254</v>
      </c>
      <c r="AP25" s="101" t="n">
        <f aca="false">AM25/3600</f>
        <v>1.53792222222222</v>
      </c>
      <c r="AQ25" s="102" t="n">
        <f aca="false">J25+AI25</f>
        <v>10065.6168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1.05426397920614</v>
      </c>
      <c r="AY25" s="104" t="n">
        <f aca="false">AN25/AD25</f>
        <v>0.987230479380364</v>
      </c>
      <c r="AZ25" s="105" t="n">
        <f aca="false">AO25/AE25</f>
        <v>0.9921875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f aca="false">Test!B7</f>
        <v>808.3776</v>
      </c>
      <c r="K26" s="96" t="n">
        <f aca="false">Test!C7</f>
        <v>38.54</v>
      </c>
      <c r="L26" s="96" t="n">
        <f aca="false">Test!D7</f>
        <v>40.9609</v>
      </c>
      <c r="M26" s="97" t="n">
        <f aca="false">Test!E7</f>
        <v>41.958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4930.62</v>
      </c>
      <c r="AD26" s="96" t="n">
        <f aca="false">Anchor!K7</f>
        <v>43.96</v>
      </c>
      <c r="AE26" s="96" t="n">
        <f aca="false">Anchor!L7</f>
        <v>253</v>
      </c>
      <c r="AF26" s="101" t="n">
        <f aca="false">AC26/3600</f>
        <v>1.36961666666667</v>
      </c>
      <c r="AG26" s="102" t="n">
        <f aca="false">E26+Y26</f>
        <v>6263.0472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 t="n">
        <f aca="false">Test!J7</f>
        <v>5093.42</v>
      </c>
      <c r="AN26" s="96" t="n">
        <f aca="false">Test!K7</f>
        <v>44.76</v>
      </c>
      <c r="AO26" s="96" t="n">
        <f aca="false">Test!L7</f>
        <v>263</v>
      </c>
      <c r="AP26" s="101" t="n">
        <f aca="false">AM26/3600</f>
        <v>1.41483888888889</v>
      </c>
      <c r="AQ26" s="102" t="n">
        <f aca="false">J26+AI26</f>
        <v>6264.6472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1.03301815998799</v>
      </c>
      <c r="AY26" s="104" t="n">
        <f aca="false">AN26/AD26</f>
        <v>1.01819836214741</v>
      </c>
      <c r="AZ26" s="105" t="n">
        <f aca="false">AO26/AE26</f>
        <v>1.0395256916996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f aca="false">Test!B8</f>
        <v>535.5224</v>
      </c>
      <c r="K27" s="110" t="n">
        <f aca="false">Test!C8</f>
        <v>36.5375</v>
      </c>
      <c r="L27" s="110" t="n">
        <f aca="false">Test!D8</f>
        <v>39.8932</v>
      </c>
      <c r="M27" s="111" t="n">
        <f aca="false">Test!E8</f>
        <v>41.038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4652.4</v>
      </c>
      <c r="AD27" s="110" t="n">
        <f aca="false">Anchor!K8</f>
        <v>42.81</v>
      </c>
      <c r="AE27" s="110" t="n">
        <f aca="false">Anchor!L8</f>
        <v>264</v>
      </c>
      <c r="AF27" s="115" t="n">
        <f aca="false">AC27/3600</f>
        <v>1.29233333333333</v>
      </c>
      <c r="AG27" s="116" t="n">
        <f aca="false">E27+Y27</f>
        <v>3832.7208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 t="n">
        <f aca="false">Test!J8</f>
        <v>4847.35</v>
      </c>
      <c r="AN27" s="110" t="n">
        <f aca="false">Test!K8</f>
        <v>42.67</v>
      </c>
      <c r="AO27" s="110" t="n">
        <f aca="false">Test!L8</f>
        <v>252</v>
      </c>
      <c r="AP27" s="115" t="n">
        <f aca="false">AM27/3600</f>
        <v>1.34648611111111</v>
      </c>
      <c r="AQ27" s="116" t="n">
        <f aca="false">J27+AI27</f>
        <v>3834.0552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1.0419031037744</v>
      </c>
      <c r="AY27" s="118" t="n">
        <f aca="false">AN27/AD27</f>
        <v>0.996729736042981</v>
      </c>
      <c r="AZ27" s="119" t="n">
        <f aca="false">AO27/AE27</f>
        <v>0.954545454545455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2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f aca="false">Test!B9</f>
        <v>26812.848</v>
      </c>
      <c r="K28" s="80" t="n">
        <f aca="false">Test!C9</f>
        <v>41.38</v>
      </c>
      <c r="L28" s="80" t="n">
        <f aca="false">Test!D9</f>
        <v>42.9173</v>
      </c>
      <c r="M28" s="81" t="n">
        <f aca="false">Test!E9</f>
        <v>43.8207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7596.62</v>
      </c>
      <c r="AD28" s="80" t="n">
        <f aca="false">Anchor!K9</f>
        <v>74.87</v>
      </c>
      <c r="AE28" s="80" t="n">
        <f aca="false">Anchor!L9</f>
        <v>263</v>
      </c>
      <c r="AF28" s="87" t="n">
        <f aca="false">AC28/3600</f>
        <v>2.11017222222222</v>
      </c>
      <c r="AG28" s="88" t="n">
        <f aca="false">E28+Y28</f>
        <v>54777.006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 t="n">
        <f aca="false">Test!J9</f>
        <v>7939.55</v>
      </c>
      <c r="AN28" s="80" t="n">
        <f aca="false">Test!K9</f>
        <v>75</v>
      </c>
      <c r="AO28" s="80" t="n">
        <f aca="false">Test!L9</f>
        <v>266</v>
      </c>
      <c r="AP28" s="87" t="n">
        <f aca="false">AM28/3600</f>
        <v>2.20543055555556</v>
      </c>
      <c r="AQ28" s="88" t="n">
        <f aca="false">J28+AI28</f>
        <v>54772.82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1.04514244492946</v>
      </c>
      <c r="AY28" s="90" t="n">
        <f aca="false">AN28/AD28</f>
        <v>1.00173634299452</v>
      </c>
      <c r="AZ28" s="91" t="n">
        <f aca="false">AO28/AE28</f>
        <v>1.01140684410646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f aca="false">Test!B10</f>
        <v>14948.4992</v>
      </c>
      <c r="K29" s="96" t="n">
        <f aca="false">Test!C10</f>
        <v>38.8683</v>
      </c>
      <c r="L29" s="96" t="n">
        <f aca="false">Test!D10</f>
        <v>40.784</v>
      </c>
      <c r="M29" s="97" t="n">
        <f aca="false">Test!E10</f>
        <v>41.61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6535.09</v>
      </c>
      <c r="AD29" s="96" t="n">
        <f aca="false">Anchor!K10</f>
        <v>67.37</v>
      </c>
      <c r="AE29" s="96" t="n">
        <f aca="false">Anchor!L10</f>
        <v>267</v>
      </c>
      <c r="AF29" s="101" t="n">
        <f aca="false">AC29/3600</f>
        <v>1.81530277777778</v>
      </c>
      <c r="AG29" s="102" t="n">
        <f aca="false">E29+Y29</f>
        <v>32694.2152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6891.58</v>
      </c>
      <c r="AN29" s="96" t="n">
        <f aca="false">Test!K10</f>
        <v>65.93</v>
      </c>
      <c r="AO29" s="96" t="n">
        <f aca="false">Test!L10</f>
        <v>253</v>
      </c>
      <c r="AP29" s="101" t="n">
        <f aca="false">AM29/3600</f>
        <v>1.91432777777778</v>
      </c>
      <c r="AQ29" s="102" t="n">
        <f aca="false">J29+AI29</f>
        <v>32693.3896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1.05455012861338</v>
      </c>
      <c r="AY29" s="104" t="n">
        <f aca="false">AN29/AD29</f>
        <v>0.978625500964821</v>
      </c>
      <c r="AZ29" s="105" t="n">
        <f aca="false">AO29/AE29</f>
        <v>0.947565543071161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f aca="false">Test!B11</f>
        <v>8528.292</v>
      </c>
      <c r="K30" s="96" t="n">
        <f aca="false">Test!C11</f>
        <v>36.462</v>
      </c>
      <c r="L30" s="96" t="n">
        <f aca="false">Test!D11</f>
        <v>39.3019</v>
      </c>
      <c r="M30" s="97" t="n">
        <f aca="false">Test!E11</f>
        <v>40.282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5856.36</v>
      </c>
      <c r="AD30" s="96" t="n">
        <f aca="false">Anchor!K11</f>
        <v>58.66</v>
      </c>
      <c r="AE30" s="96" t="n">
        <f aca="false">Anchor!L11</f>
        <v>265</v>
      </c>
      <c r="AF30" s="101" t="n">
        <f aca="false">AC30/3600</f>
        <v>1.62676666666667</v>
      </c>
      <c r="AG30" s="102" t="n">
        <f aca="false">E30+Y30</f>
        <v>19482.8864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 t="n">
        <f aca="false">Test!J11</f>
        <v>6121.62</v>
      </c>
      <c r="AN30" s="96" t="n">
        <f aca="false">Test!K11</f>
        <v>60.66</v>
      </c>
      <c r="AO30" s="96" t="n">
        <f aca="false">Test!L11</f>
        <v>263</v>
      </c>
      <c r="AP30" s="101" t="n">
        <f aca="false">AM30/3600</f>
        <v>1.70045</v>
      </c>
      <c r="AQ30" s="102" t="n">
        <f aca="false">J30+AI30</f>
        <v>19484.048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1.04529434665902</v>
      </c>
      <c r="AY30" s="104" t="n">
        <f aca="false">AN30/AD30</f>
        <v>1.03409478349813</v>
      </c>
      <c r="AZ30" s="105" t="n">
        <f aca="false">AO30/AE30</f>
        <v>0.992452830188679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f aca="false">Test!B12</f>
        <v>4750.76</v>
      </c>
      <c r="K31" s="110" t="n">
        <f aca="false">Test!C12</f>
        <v>34.1234</v>
      </c>
      <c r="L31" s="110" t="n">
        <f aca="false">Test!D12</f>
        <v>37.5506</v>
      </c>
      <c r="M31" s="111" t="n">
        <f aca="false">Test!E12</f>
        <v>38.965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5285.29</v>
      </c>
      <c r="AD31" s="110" t="n">
        <f aca="false">Anchor!K12</f>
        <v>55.53</v>
      </c>
      <c r="AE31" s="110" t="n">
        <f aca="false">Anchor!L12</f>
        <v>265</v>
      </c>
      <c r="AF31" s="115" t="n">
        <f aca="false">AC31/3600</f>
        <v>1.46813611111111</v>
      </c>
      <c r="AG31" s="116" t="n">
        <f aca="false">E31+Y31</f>
        <v>10869.4776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 t="n">
        <f aca="false">Test!J12</f>
        <v>5461.27</v>
      </c>
      <c r="AN31" s="110" t="n">
        <f aca="false">Test!K12</f>
        <v>53.88</v>
      </c>
      <c r="AO31" s="110" t="n">
        <f aca="false">Test!L12</f>
        <v>255</v>
      </c>
      <c r="AP31" s="115" t="n">
        <f aca="false">AM31/3600</f>
        <v>1.51701944444444</v>
      </c>
      <c r="AQ31" s="116" t="n">
        <f aca="false">J31+AI31</f>
        <v>10871.8224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1.03329618620738</v>
      </c>
      <c r="AY31" s="118" t="n">
        <f aca="false">AN31/AD31</f>
        <v>0.970286331712588</v>
      </c>
      <c r="AZ31" s="119" t="n">
        <f aca="false">AO31/AE31</f>
        <v>0.962264150943396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f aca="false">Test!B13</f>
        <v>14404.6784</v>
      </c>
      <c r="K32" s="80" t="n">
        <f aca="false">Test!C13</f>
        <v>40.091</v>
      </c>
      <c r="L32" s="80" t="n">
        <f aca="false">Test!D13</f>
        <v>41.8097</v>
      </c>
      <c r="M32" s="81" t="n">
        <f aca="false">Test!E13</f>
        <v>42.655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7065.85</v>
      </c>
      <c r="AD32" s="80" t="n">
        <f aca="false">Anchor!K13</f>
        <v>66.56</v>
      </c>
      <c r="AE32" s="80" t="n">
        <f aca="false">Anchor!L13</f>
        <v>264</v>
      </c>
      <c r="AF32" s="87" t="n">
        <f aca="false">AC32/3600</f>
        <v>1.96273611111111</v>
      </c>
      <c r="AG32" s="88" t="n">
        <f aca="false">E32+Y32</f>
        <v>42363.1768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 t="n">
        <f aca="false">Test!J13</f>
        <v>7431.88</v>
      </c>
      <c r="AN32" s="80" t="n">
        <f aca="false">Test!K13</f>
        <v>66.76</v>
      </c>
      <c r="AO32" s="80" t="n">
        <f aca="false">Test!L13</f>
        <v>257</v>
      </c>
      <c r="AP32" s="87" t="n">
        <f aca="false">AM32/3600</f>
        <v>2.06441111111111</v>
      </c>
      <c r="AQ32" s="88" t="n">
        <f aca="false">J32+AI32</f>
        <v>42364.6504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1.05180268474423</v>
      </c>
      <c r="AY32" s="90" t="n">
        <f aca="false">AN32/AD32</f>
        <v>1.00300480769231</v>
      </c>
      <c r="AZ32" s="91" t="n">
        <f aca="false">AO32/AE32</f>
        <v>0.973484848484849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f aca="false">Test!B14</f>
        <v>6885.512</v>
      </c>
      <c r="K33" s="96" t="n">
        <f aca="false">Test!C14</f>
        <v>37.6383</v>
      </c>
      <c r="L33" s="96" t="n">
        <f aca="false">Test!D14</f>
        <v>39.8009</v>
      </c>
      <c r="M33" s="97" t="n">
        <f aca="false">Test!E14</f>
        <v>40.719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6209.12</v>
      </c>
      <c r="AD33" s="96" t="n">
        <f aca="false">Anchor!K14</f>
        <v>58.76</v>
      </c>
      <c r="AE33" s="96" t="n">
        <f aca="false">Anchor!L14</f>
        <v>265</v>
      </c>
      <c r="AF33" s="101" t="n">
        <f aca="false">AC33/3600</f>
        <v>1.72475555555556</v>
      </c>
      <c r="AG33" s="102" t="n">
        <f aca="false">E33+Y33</f>
        <v>24628.168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 t="n">
        <f aca="false">Test!J14</f>
        <v>6465.67</v>
      </c>
      <c r="AN33" s="96" t="n">
        <f aca="false">Test!K14</f>
        <v>58.24</v>
      </c>
      <c r="AO33" s="96" t="n">
        <f aca="false">Test!L14</f>
        <v>266</v>
      </c>
      <c r="AP33" s="101" t="n">
        <f aca="false">AM33/3600</f>
        <v>1.79601944444444</v>
      </c>
      <c r="AQ33" s="102" t="n">
        <f aca="false">J33+AI33</f>
        <v>24630.4024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1.04131825443863</v>
      </c>
      <c r="AY33" s="104" t="n">
        <f aca="false">AN33/AD33</f>
        <v>0.991150442477876</v>
      </c>
      <c r="AZ33" s="105" t="n">
        <f aca="false">AO33/AE33</f>
        <v>1.00377358490566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f aca="false">Test!B15</f>
        <v>3206.9712</v>
      </c>
      <c r="K34" s="96" t="n">
        <f aca="false">Test!C15</f>
        <v>35.256</v>
      </c>
      <c r="L34" s="96" t="n">
        <f aca="false">Test!D15</f>
        <v>38.4514</v>
      </c>
      <c r="M34" s="97" t="n">
        <f aca="false">Test!E15</f>
        <v>39.638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5545.06</v>
      </c>
      <c r="AD34" s="96" t="n">
        <f aca="false">Anchor!K15</f>
        <v>53.17</v>
      </c>
      <c r="AE34" s="96" t="n">
        <f aca="false">Anchor!L15</f>
        <v>256</v>
      </c>
      <c r="AF34" s="101" t="n">
        <f aca="false">AC34/3600</f>
        <v>1.54029444444444</v>
      </c>
      <c r="AG34" s="102" t="n">
        <f aca="false">E34+Y34</f>
        <v>14161.792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 t="n">
        <f aca="false">Test!J15</f>
        <v>5778.81</v>
      </c>
      <c r="AN34" s="96" t="n">
        <f aca="false">Test!K15</f>
        <v>55.87</v>
      </c>
      <c r="AO34" s="96" t="n">
        <f aca="false">Test!L15</f>
        <v>264</v>
      </c>
      <c r="AP34" s="101" t="n">
        <f aca="false">AM34/3600</f>
        <v>1.605225</v>
      </c>
      <c r="AQ34" s="102" t="n">
        <f aca="false">J34+AI34</f>
        <v>14162.7272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1.04215463854314</v>
      </c>
      <c r="AY34" s="104" t="n">
        <f aca="false">AN34/AD34</f>
        <v>1.05078051532819</v>
      </c>
      <c r="AZ34" s="105" t="n">
        <f aca="false">AO34/AE34</f>
        <v>1.03125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f aca="false">Test!B16</f>
        <v>1693.6928</v>
      </c>
      <c r="K35" s="110" t="n">
        <f aca="false">Test!C16</f>
        <v>32.9681</v>
      </c>
      <c r="L35" s="110" t="n">
        <f aca="false">Test!D16</f>
        <v>37.2338</v>
      </c>
      <c r="M35" s="111" t="n">
        <f aca="false">Test!E16</f>
        <v>38.806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5067.01</v>
      </c>
      <c r="AD35" s="110" t="n">
        <f aca="false">Anchor!K16</f>
        <v>50.38</v>
      </c>
      <c r="AE35" s="110" t="n">
        <f aca="false">Anchor!L16</f>
        <v>264</v>
      </c>
      <c r="AF35" s="115" t="n">
        <f aca="false">AC35/3600</f>
        <v>1.40750277777778</v>
      </c>
      <c r="AG35" s="116" t="n">
        <f aca="false">E35+Y35</f>
        <v>7813.898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 t="n">
        <f aca="false">Test!J16</f>
        <v>5248.88</v>
      </c>
      <c r="AN35" s="110" t="n">
        <f aca="false">Test!K16</f>
        <v>49.84</v>
      </c>
      <c r="AO35" s="110" t="n">
        <f aca="false">Test!L16</f>
        <v>257</v>
      </c>
      <c r="AP35" s="115" t="n">
        <f aca="false">AM35/3600</f>
        <v>1.45802222222222</v>
      </c>
      <c r="AQ35" s="116" t="n">
        <f aca="false">J35+AI35</f>
        <v>7814.7552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1.03589296251636</v>
      </c>
      <c r="AY35" s="118" t="n">
        <f aca="false">AN35/AD35</f>
        <v>0.989281460897181</v>
      </c>
      <c r="AZ35" s="119" t="n">
        <f aca="false">AO35/AE35</f>
        <v>0.973484848484849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3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f aca="false">Test!B17</f>
        <v>66724.0576</v>
      </c>
      <c r="K36" s="80" t="n">
        <f aca="false">Test!C17</f>
        <v>40.5596</v>
      </c>
      <c r="L36" s="80" t="n">
        <f aca="false">Test!D17</f>
        <v>41.5756</v>
      </c>
      <c r="M36" s="81" t="n">
        <f aca="false">Test!E17</f>
        <v>43.883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16168.43</v>
      </c>
      <c r="AD36" s="80" t="n">
        <f aca="false">Anchor!K17</f>
        <v>161.08</v>
      </c>
      <c r="AE36" s="80" t="n">
        <f aca="false">Anchor!L17</f>
        <v>264</v>
      </c>
      <c r="AF36" s="87" t="n">
        <f aca="false">AC36/3600</f>
        <v>4.49123055555556</v>
      </c>
      <c r="AG36" s="88" t="n">
        <f aca="false">E36+Y36</f>
        <v>114074.7936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 t="n">
        <f aca="false">Test!J17</f>
        <v>17060.99</v>
      </c>
      <c r="AN36" s="80" t="n">
        <f aca="false">Test!K17</f>
        <v>156.21</v>
      </c>
      <c r="AO36" s="80" t="n">
        <f aca="false">Test!L17</f>
        <v>264</v>
      </c>
      <c r="AP36" s="87" t="n">
        <f aca="false">AM36/3600</f>
        <v>4.73916388888889</v>
      </c>
      <c r="AQ36" s="88" t="n">
        <f aca="false">J36+AI36</f>
        <v>114070.4952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1.05520387570098</v>
      </c>
      <c r="AY36" s="90" t="n">
        <f aca="false">AN36/AD36</f>
        <v>0.969766575614601</v>
      </c>
      <c r="AZ36" s="91" t="n">
        <f aca="false">AO36/AE36</f>
        <v>1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f aca="false">Test!B18</f>
        <v>27629.0968</v>
      </c>
      <c r="K37" s="96" t="n">
        <f aca="false">Test!C18</f>
        <v>38.1716</v>
      </c>
      <c r="L37" s="96" t="n">
        <f aca="false">Test!D18</f>
        <v>39.5718</v>
      </c>
      <c r="M37" s="97" t="n">
        <f aca="false">Test!E18</f>
        <v>42.167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3476.43</v>
      </c>
      <c r="AD37" s="96" t="n">
        <f aca="false">Anchor!K18</f>
        <v>136.7</v>
      </c>
      <c r="AE37" s="96" t="n">
        <f aca="false">Anchor!L18</f>
        <v>264</v>
      </c>
      <c r="AF37" s="101" t="n">
        <f aca="false">AC37/3600</f>
        <v>3.74345277777778</v>
      </c>
      <c r="AG37" s="102" t="n">
        <f aca="false">E37+Y37</f>
        <v>58633.531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 t="n">
        <f aca="false">Test!J18</f>
        <v>14102.62</v>
      </c>
      <c r="AN37" s="96" t="n">
        <f aca="false">Test!K18</f>
        <v>138.7</v>
      </c>
      <c r="AO37" s="96" t="n">
        <f aca="false">Test!L18</f>
        <v>265</v>
      </c>
      <c r="AP37" s="101" t="n">
        <f aca="false">AM37/3600</f>
        <v>3.91739444444444</v>
      </c>
      <c r="AQ37" s="102" t="n">
        <f aca="false">J37+AI37</f>
        <v>58624.3208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1.04646556988757</v>
      </c>
      <c r="AY37" s="104" t="n">
        <f aca="false">AN37/AD37</f>
        <v>1.01463057790783</v>
      </c>
      <c r="AZ37" s="105" t="n">
        <f aca="false">AO37/AE37</f>
        <v>1.00378787878788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f aca="false">Test!B19</f>
        <v>15079.4496</v>
      </c>
      <c r="K38" s="96" t="n">
        <f aca="false">Test!C19</f>
        <v>36.3529</v>
      </c>
      <c r="L38" s="96" t="n">
        <f aca="false">Test!D19</f>
        <v>38.6979</v>
      </c>
      <c r="M38" s="97" t="n">
        <f aca="false">Test!E19</f>
        <v>40.854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1913.21</v>
      </c>
      <c r="AD38" s="96" t="n">
        <f aca="false">Anchor!K19</f>
        <v>121.56</v>
      </c>
      <c r="AE38" s="96" t="n">
        <f aca="false">Anchor!L19</f>
        <v>264</v>
      </c>
      <c r="AF38" s="101" t="n">
        <f aca="false">AC38/3600</f>
        <v>3.309225</v>
      </c>
      <c r="AG38" s="102" t="n">
        <f aca="false">E38+Y38</f>
        <v>35183.9256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 t="n">
        <f aca="false">Test!J19</f>
        <v>12388.51</v>
      </c>
      <c r="AN38" s="96" t="n">
        <f aca="false">Test!K19</f>
        <v>120.83</v>
      </c>
      <c r="AO38" s="96" t="n">
        <f aca="false">Test!L19</f>
        <v>264</v>
      </c>
      <c r="AP38" s="101" t="n">
        <f aca="false">AM38/3600</f>
        <v>3.44125277777778</v>
      </c>
      <c r="AQ38" s="102" t="n">
        <f aca="false">J38+AI38</f>
        <v>35171.06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1.0398968875727</v>
      </c>
      <c r="AY38" s="104" t="n">
        <f aca="false">AN38/AD38</f>
        <v>0.993994735110234</v>
      </c>
      <c r="AZ38" s="105" t="n">
        <f aca="false">AO38/AE38</f>
        <v>1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f aca="false">Test!B20</f>
        <v>8635.0008</v>
      </c>
      <c r="K39" s="110" t="n">
        <f aca="false">Test!C20</f>
        <v>34.4182</v>
      </c>
      <c r="L39" s="110" t="n">
        <f aca="false">Test!D20</f>
        <v>37.5746</v>
      </c>
      <c r="M39" s="111" t="n">
        <f aca="false">Test!E20</f>
        <v>39.077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0830.38</v>
      </c>
      <c r="AD39" s="110" t="n">
        <f aca="false">Anchor!K20</f>
        <v>114.35</v>
      </c>
      <c r="AE39" s="110" t="n">
        <f aca="false">Anchor!L20</f>
        <v>265</v>
      </c>
      <c r="AF39" s="115" t="n">
        <f aca="false">AC39/3600</f>
        <v>3.00843888888889</v>
      </c>
      <c r="AG39" s="116" t="n">
        <f aca="false">E39+Y39</f>
        <v>20722.7944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 t="n">
        <f aca="false">Test!J20</f>
        <v>11268.36</v>
      </c>
      <c r="AN39" s="110" t="n">
        <f aca="false">Test!K20</f>
        <v>115.99</v>
      </c>
      <c r="AO39" s="110" t="n">
        <f aca="false">Test!L20</f>
        <v>267</v>
      </c>
      <c r="AP39" s="115" t="n">
        <f aca="false">AM39/3600</f>
        <v>3.1301</v>
      </c>
      <c r="AQ39" s="116" t="n">
        <f aca="false">J39+AI39</f>
        <v>20711.3904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1.0404399476288</v>
      </c>
      <c r="AY39" s="118" t="n">
        <f aca="false">AN39/AD39</f>
        <v>1.01434193266288</v>
      </c>
      <c r="AZ39" s="119" t="n">
        <f aca="false">AO39/AE39</f>
        <v>1.00754716981132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f aca="false">Test!B21</f>
        <v>32345.196</v>
      </c>
      <c r="K40" s="80" t="n">
        <f aca="false">Test!C21</f>
        <v>39.1728</v>
      </c>
      <c r="L40" s="80" t="n">
        <f aca="false">Test!D21</f>
        <v>40.4327</v>
      </c>
      <c r="M40" s="81" t="n">
        <f aca="false">Test!E21</f>
        <v>43.070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4758.5</v>
      </c>
      <c r="AD40" s="80" t="n">
        <f aca="false">Anchor!K21</f>
        <v>137.15</v>
      </c>
      <c r="AE40" s="80" t="n">
        <f aca="false">Anchor!L21</f>
        <v>267</v>
      </c>
      <c r="AF40" s="87" t="n">
        <f aca="false">AC40/3600</f>
        <v>4.09958333333333</v>
      </c>
      <c r="AG40" s="88" t="n">
        <f aca="false">E40+Y40</f>
        <v>79676.8832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 t="n">
        <f aca="false">Test!J21</f>
        <v>15558.7</v>
      </c>
      <c r="AN40" s="80" t="n">
        <f aca="false">Test!K21</f>
        <v>141.77</v>
      </c>
      <c r="AO40" s="80" t="n">
        <f aca="false">Test!L21</f>
        <v>265</v>
      </c>
      <c r="AP40" s="87" t="n">
        <f aca="false">AM40/3600</f>
        <v>4.32186111111111</v>
      </c>
      <c r="AQ40" s="88" t="n">
        <f aca="false">J40+AI40</f>
        <v>79691.6336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1.0542196022631</v>
      </c>
      <c r="AY40" s="90" t="n">
        <f aca="false">AN40/AD40</f>
        <v>1.03368574553409</v>
      </c>
      <c r="AZ40" s="91" t="n">
        <f aca="false">AO40/AE40</f>
        <v>0.99250936329588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f aca="false">Test!B22</f>
        <v>13006.2144</v>
      </c>
      <c r="K41" s="96" t="n">
        <f aca="false">Test!C22</f>
        <v>37.232</v>
      </c>
      <c r="L41" s="96" t="n">
        <f aca="false">Test!D22</f>
        <v>38.9994</v>
      </c>
      <c r="M41" s="97" t="n">
        <f aca="false">Test!E22</f>
        <v>41.372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2668.55</v>
      </c>
      <c r="AD41" s="96" t="n">
        <f aca="false">Anchor!K22</f>
        <v>118.26</v>
      </c>
      <c r="AE41" s="96" t="n">
        <f aca="false">Anchor!L22</f>
        <v>265</v>
      </c>
      <c r="AF41" s="101" t="n">
        <f aca="false">AC41/3600</f>
        <v>3.51904166666667</v>
      </c>
      <c r="AG41" s="102" t="n">
        <f aca="false">E41+Y41</f>
        <v>43995.9112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 t="n">
        <f aca="false">Test!J22</f>
        <v>13203.51</v>
      </c>
      <c r="AN41" s="96" t="n">
        <f aca="false">Test!K22</f>
        <v>119.84</v>
      </c>
      <c r="AO41" s="96" t="n">
        <f aca="false">Test!L22</f>
        <v>264</v>
      </c>
      <c r="AP41" s="101" t="n">
        <f aca="false">AM41/3600</f>
        <v>3.66764166666667</v>
      </c>
      <c r="AQ41" s="102" t="n">
        <f aca="false">J41+AI41</f>
        <v>44001.4384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1.04222740566205</v>
      </c>
      <c r="AY41" s="104" t="n">
        <f aca="false">AN41/AD41</f>
        <v>1.01336039235583</v>
      </c>
      <c r="AZ41" s="105" t="n">
        <f aca="false">AO41/AE41</f>
        <v>0.99622641509434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f aca="false">Test!B23</f>
        <v>6075.7496</v>
      </c>
      <c r="K42" s="96" t="n">
        <f aca="false">Test!C23</f>
        <v>35.3793</v>
      </c>
      <c r="L42" s="96" t="n">
        <f aca="false">Test!D23</f>
        <v>38.1986</v>
      </c>
      <c r="M42" s="97" t="n">
        <f aca="false">Test!E23</f>
        <v>40.078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1339.03</v>
      </c>
      <c r="AD42" s="96" t="n">
        <f aca="false">Anchor!K23</f>
        <v>108.17</v>
      </c>
      <c r="AE42" s="96" t="n">
        <f aca="false">Anchor!L23</f>
        <v>267</v>
      </c>
      <c r="AF42" s="101" t="n">
        <f aca="false">AC42/3600</f>
        <v>3.14973055555556</v>
      </c>
      <c r="AG42" s="102" t="n">
        <f aca="false">E42+Y42</f>
        <v>26155.8224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 t="n">
        <f aca="false">Test!J23</f>
        <v>11835.2</v>
      </c>
      <c r="AN42" s="96" t="n">
        <f aca="false">Test!K23</f>
        <v>109.15</v>
      </c>
      <c r="AO42" s="96" t="n">
        <f aca="false">Test!L23</f>
        <v>263</v>
      </c>
      <c r="AP42" s="101" t="n">
        <f aca="false">AM42/3600</f>
        <v>3.28755555555556</v>
      </c>
      <c r="AQ42" s="102" t="n">
        <f aca="false">J42+AI42</f>
        <v>26167.36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1.04375771119752</v>
      </c>
      <c r="AY42" s="104" t="n">
        <f aca="false">AN42/AD42</f>
        <v>1.00905981325691</v>
      </c>
      <c r="AZ42" s="105" t="n">
        <f aca="false">AO42/AE42</f>
        <v>0.98501872659176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f aca="false">Test!B24</f>
        <v>3333.6832</v>
      </c>
      <c r="K43" s="110" t="n">
        <f aca="false">Test!C24</f>
        <v>33.3907</v>
      </c>
      <c r="L43" s="110" t="n">
        <f aca="false">Test!D24</f>
        <v>37.3437</v>
      </c>
      <c r="M43" s="111" t="n">
        <f aca="false">Test!E24</f>
        <v>38.720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0467.17</v>
      </c>
      <c r="AD43" s="110" t="n">
        <f aca="false">Anchor!K24</f>
        <v>102.28</v>
      </c>
      <c r="AE43" s="110" t="n">
        <f aca="false">Anchor!L24</f>
        <v>265</v>
      </c>
      <c r="AF43" s="115" t="n">
        <f aca="false">AC43/3600</f>
        <v>2.90754722222222</v>
      </c>
      <c r="AG43" s="116" t="n">
        <f aca="false">E43+Y43</f>
        <v>15391.3872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 t="n">
        <f aca="false">Test!J24</f>
        <v>10858.45</v>
      </c>
      <c r="AN43" s="110" t="n">
        <f aca="false">Test!K24</f>
        <v>104.38</v>
      </c>
      <c r="AO43" s="110" t="n">
        <f aca="false">Test!L24</f>
        <v>265</v>
      </c>
      <c r="AP43" s="115" t="n">
        <f aca="false">AM43/3600</f>
        <v>3.01623611111111</v>
      </c>
      <c r="AQ43" s="116" t="n">
        <f aca="false">J43+AI43</f>
        <v>15410.0728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1.03738164183824</v>
      </c>
      <c r="AY43" s="118" t="n">
        <f aca="false">AN43/AD43</f>
        <v>1.02053187328901</v>
      </c>
      <c r="AZ43" s="119" t="n">
        <f aca="false">AO43/AE43</f>
        <v>1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4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f aca="false">Test!B25</f>
        <v>49779.7088</v>
      </c>
      <c r="K44" s="80" t="n">
        <f aca="false">Test!C25</f>
        <v>41.1923</v>
      </c>
      <c r="L44" s="80" t="n">
        <f aca="false">Test!D25</f>
        <v>44.1873</v>
      </c>
      <c r="M44" s="81" t="n">
        <f aca="false">Test!E25</f>
        <v>45.649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4734.2</v>
      </c>
      <c r="AD44" s="80" t="n">
        <f aca="false">Anchor!K25</f>
        <v>145.79</v>
      </c>
      <c r="AE44" s="80" t="n">
        <f aca="false">Anchor!L25</f>
        <v>257</v>
      </c>
      <c r="AF44" s="87" t="n">
        <f aca="false">AC44/3600</f>
        <v>4.09283333333333</v>
      </c>
      <c r="AG44" s="88" t="n">
        <f aca="false">E44+Y44</f>
        <v>77663.8624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 t="n">
        <f aca="false">Test!J25</f>
        <v>15380.47</v>
      </c>
      <c r="AN44" s="80" t="n">
        <f aca="false">Test!K25</f>
        <v>147.8</v>
      </c>
      <c r="AO44" s="80" t="n">
        <f aca="false">Test!L25</f>
        <v>266</v>
      </c>
      <c r="AP44" s="87" t="n">
        <f aca="false">AM44/3600</f>
        <v>4.27235277777778</v>
      </c>
      <c r="AQ44" s="88" t="n">
        <f aca="false">J44+AI44</f>
        <v>77729.5512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1.04386189952627</v>
      </c>
      <c r="AY44" s="90" t="n">
        <f aca="false">AN44/AD44</f>
        <v>1.01378695383771</v>
      </c>
      <c r="AZ44" s="91" t="n">
        <f aca="false">AO44/AE44</f>
        <v>1.03501945525292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f aca="false">Test!B26</f>
        <v>19757.88</v>
      </c>
      <c r="K45" s="96" t="n">
        <f aca="false">Test!C26</f>
        <v>38.9517</v>
      </c>
      <c r="L45" s="96" t="n">
        <f aca="false">Test!D26</f>
        <v>43.0114</v>
      </c>
      <c r="M45" s="97" t="n">
        <f aca="false">Test!E26</f>
        <v>43.961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2497.49</v>
      </c>
      <c r="AD45" s="96" t="n">
        <f aca="false">Anchor!K26</f>
        <v>123.42</v>
      </c>
      <c r="AE45" s="96" t="n">
        <f aca="false">Anchor!L26</f>
        <v>267</v>
      </c>
      <c r="AF45" s="101" t="n">
        <f aca="false">AC45/3600</f>
        <v>3.471525</v>
      </c>
      <c r="AG45" s="102" t="n">
        <f aca="false">E45+Y45</f>
        <v>37357.9384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 t="n">
        <f aca="false">Test!J26</f>
        <v>12835.17</v>
      </c>
      <c r="AN45" s="96" t="n">
        <f aca="false">Test!K26</f>
        <v>130.51</v>
      </c>
      <c r="AO45" s="96" t="n">
        <f aca="false">Test!L26</f>
        <v>265</v>
      </c>
      <c r="AP45" s="101" t="n">
        <f aca="false">AM45/3600</f>
        <v>3.565325</v>
      </c>
      <c r="AQ45" s="102" t="n">
        <f aca="false">J45+AI45</f>
        <v>37349.2224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1.02701982558098</v>
      </c>
      <c r="AY45" s="104" t="n">
        <f aca="false">AN45/AD45</f>
        <v>1.05744611894345</v>
      </c>
      <c r="AZ45" s="105" t="n">
        <f aca="false">AO45/AE45</f>
        <v>0.99250936329588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f aca="false">Test!B27</f>
        <v>10068.4896</v>
      </c>
      <c r="K46" s="96" t="n">
        <f aca="false">Test!C27</f>
        <v>37.4519</v>
      </c>
      <c r="L46" s="96" t="n">
        <f aca="false">Test!D27</f>
        <v>42.0309</v>
      </c>
      <c r="M46" s="97" t="n">
        <f aca="false">Test!E27</f>
        <v>42.556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1039.84</v>
      </c>
      <c r="AD46" s="96" t="n">
        <f aca="false">Anchor!K27</f>
        <v>115.81</v>
      </c>
      <c r="AE46" s="96" t="n">
        <f aca="false">Anchor!L27</f>
        <v>267</v>
      </c>
      <c r="AF46" s="101" t="n">
        <f aca="false">AC46/3600</f>
        <v>3.06662222222222</v>
      </c>
      <c r="AG46" s="102" t="n">
        <f aca="false">E46+Y46</f>
        <v>21466.3776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 t="n">
        <f aca="false">Test!J27</f>
        <v>11433.05</v>
      </c>
      <c r="AN46" s="96" t="n">
        <f aca="false">Test!K27</f>
        <v>117.42</v>
      </c>
      <c r="AO46" s="96" t="n">
        <f aca="false">Test!L27</f>
        <v>265</v>
      </c>
      <c r="AP46" s="101" t="n">
        <f aca="false">AM46/3600</f>
        <v>3.17584722222222</v>
      </c>
      <c r="AQ46" s="102" t="n">
        <f aca="false">J46+AI46</f>
        <v>21442.3616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1.03561736401977</v>
      </c>
      <c r="AY46" s="104" t="n">
        <f aca="false">AN46/AD46</f>
        <v>1.01390208099473</v>
      </c>
      <c r="AZ46" s="105" t="n">
        <f aca="false">AO46/AE46</f>
        <v>0.99250936329588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f aca="false">Test!B28</f>
        <v>5682.3528</v>
      </c>
      <c r="K47" s="110" t="n">
        <f aca="false">Test!C28</f>
        <v>35.9397</v>
      </c>
      <c r="L47" s="110" t="n">
        <f aca="false">Test!D28</f>
        <v>40.5337</v>
      </c>
      <c r="M47" s="111" t="n">
        <f aca="false">Test!E28</f>
        <v>40.572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0348.1</v>
      </c>
      <c r="AD47" s="110" t="n">
        <f aca="false">Anchor!K28</f>
        <v>106.59</v>
      </c>
      <c r="AE47" s="110" t="n">
        <f aca="false">Anchor!L28</f>
        <v>263</v>
      </c>
      <c r="AF47" s="115" t="n">
        <f aca="false">AC47/3600</f>
        <v>2.87447222222222</v>
      </c>
      <c r="AG47" s="116" t="n">
        <f aca="false">E47+Y47</f>
        <v>12777.82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 t="n">
        <f aca="false">Test!J28</f>
        <v>10653.85</v>
      </c>
      <c r="AN47" s="110" t="n">
        <f aca="false">Test!K28</f>
        <v>108.41</v>
      </c>
      <c r="AO47" s="110" t="n">
        <f aca="false">Test!L28</f>
        <v>263</v>
      </c>
      <c r="AP47" s="115" t="n">
        <f aca="false">AM47/3600</f>
        <v>2.95940277777778</v>
      </c>
      <c r="AQ47" s="116" t="n">
        <f aca="false">J47+AI47</f>
        <v>12753.7664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1.02954648679468</v>
      </c>
      <c r="AY47" s="118" t="n">
        <f aca="false">AN47/AD47</f>
        <v>1.01707477249273</v>
      </c>
      <c r="AZ47" s="119" t="n">
        <f aca="false">AO47/AE47</f>
        <v>1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f aca="false">Test!B29</f>
        <v>24016.4264</v>
      </c>
      <c r="K48" s="80" t="n">
        <f aca="false">Test!C29</f>
        <v>39.853</v>
      </c>
      <c r="L48" s="80" t="n">
        <f aca="false">Test!D29</f>
        <v>43.697</v>
      </c>
      <c r="M48" s="81" t="n">
        <f aca="false">Test!E29</f>
        <v>44.958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3590.56</v>
      </c>
      <c r="AD48" s="80" t="n">
        <f aca="false">Anchor!K29</f>
        <v>129.47</v>
      </c>
      <c r="AE48" s="80" t="n">
        <f aca="false">Anchor!L29</f>
        <v>264</v>
      </c>
      <c r="AF48" s="87" t="n">
        <f aca="false">AC48/3600</f>
        <v>3.77515555555556</v>
      </c>
      <c r="AG48" s="88" t="n">
        <f aca="false">E48+Y48</f>
        <v>51926.7216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 t="n">
        <f aca="false">Test!J29</f>
        <v>14106.89</v>
      </c>
      <c r="AN48" s="80" t="n">
        <f aca="false">Test!K29</f>
        <v>128.9</v>
      </c>
      <c r="AO48" s="80" t="n">
        <f aca="false">Test!L29</f>
        <v>256</v>
      </c>
      <c r="AP48" s="87" t="n">
        <f aca="false">AM48/3600</f>
        <v>3.91858055555556</v>
      </c>
      <c r="AQ48" s="88" t="n">
        <f aca="false">J48+AI48</f>
        <v>51966.2688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1.0379918119636</v>
      </c>
      <c r="AY48" s="90" t="n">
        <f aca="false">AN48/AD48</f>
        <v>0.99559743569939</v>
      </c>
      <c r="AZ48" s="91" t="n">
        <f aca="false">AO48/AE48</f>
        <v>0.96969696969697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f aca="false">Test!B30</f>
        <v>9564.7568</v>
      </c>
      <c r="K49" s="96" t="n">
        <f aca="false">Test!C30</f>
        <v>38.146</v>
      </c>
      <c r="L49" s="96" t="n">
        <f aca="false">Test!D30</f>
        <v>42.4639</v>
      </c>
      <c r="M49" s="97" t="n">
        <f aca="false">Test!E30</f>
        <v>43.150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1691.5</v>
      </c>
      <c r="AD49" s="96" t="n">
        <f aca="false">Anchor!K30</f>
        <v>115.93</v>
      </c>
      <c r="AE49" s="96" t="n">
        <f aca="false">Anchor!L30</f>
        <v>256</v>
      </c>
      <c r="AF49" s="101" t="n">
        <f aca="false">AC49/3600</f>
        <v>3.24763888888889</v>
      </c>
      <c r="AG49" s="102" t="n">
        <f aca="false">E49+Y49</f>
        <v>27135.223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 t="n">
        <f aca="false">Test!J30</f>
        <v>12061.05</v>
      </c>
      <c r="AN49" s="96" t="n">
        <f aca="false">Test!K30</f>
        <v>114.4</v>
      </c>
      <c r="AO49" s="96" t="n">
        <f aca="false">Test!L30</f>
        <v>267</v>
      </c>
      <c r="AP49" s="101" t="n">
        <f aca="false">AM49/3600</f>
        <v>3.35029166666667</v>
      </c>
      <c r="AQ49" s="102" t="n">
        <f aca="false">J49+AI49</f>
        <v>27156.0992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1.03160843347731</v>
      </c>
      <c r="AY49" s="104" t="n">
        <f aca="false">AN49/AD49</f>
        <v>0.986802380747002</v>
      </c>
      <c r="AZ49" s="105" t="n">
        <f aca="false">AO49/AE49</f>
        <v>1.04296875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f aca="false">Test!B31</f>
        <v>4767.3752</v>
      </c>
      <c r="K50" s="96" t="n">
        <f aca="false">Test!C31</f>
        <v>36.7203</v>
      </c>
      <c r="L50" s="96" t="n">
        <f aca="false">Test!D31</f>
        <v>41.4389</v>
      </c>
      <c r="M50" s="97" t="n">
        <f aca="false">Test!E31</f>
        <v>41.720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0616.34</v>
      </c>
      <c r="AD50" s="96" t="n">
        <f aca="false">Anchor!K31</f>
        <v>101.81</v>
      </c>
      <c r="AE50" s="96" t="n">
        <f aca="false">Anchor!L31</f>
        <v>250</v>
      </c>
      <c r="AF50" s="101" t="n">
        <f aca="false">AC50/3600</f>
        <v>2.94898333333333</v>
      </c>
      <c r="AG50" s="102" t="n">
        <f aca="false">E50+Y50</f>
        <v>16129.5808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 t="n">
        <f aca="false">Test!J31</f>
        <v>10939.81</v>
      </c>
      <c r="AN50" s="96" t="n">
        <f aca="false">Test!K31</f>
        <v>101.15</v>
      </c>
      <c r="AO50" s="96" t="n">
        <f aca="false">Test!L31</f>
        <v>265</v>
      </c>
      <c r="AP50" s="101" t="n">
        <f aca="false">AM50/3600</f>
        <v>3.03883611111111</v>
      </c>
      <c r="AQ50" s="102" t="n">
        <f aca="false">J50+AI50</f>
        <v>16141.2472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1.03046906937796</v>
      </c>
      <c r="AY50" s="104" t="n">
        <f aca="false">AN50/AD50</f>
        <v>0.993517336214517</v>
      </c>
      <c r="AZ50" s="105" t="n">
        <f aca="false">AO50/AE50</f>
        <v>1.06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f aca="false">Test!B32</f>
        <v>2713.2336</v>
      </c>
      <c r="K51" s="110" t="n">
        <f aca="false">Test!C32</f>
        <v>35.1258</v>
      </c>
      <c r="L51" s="110" t="n">
        <f aca="false">Test!D32</f>
        <v>40.2372</v>
      </c>
      <c r="M51" s="111" t="n">
        <f aca="false">Test!E32</f>
        <v>40.151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0080.92</v>
      </c>
      <c r="AD51" s="110" t="n">
        <f aca="false">Anchor!K32</f>
        <v>98.09</v>
      </c>
      <c r="AE51" s="110" t="n">
        <f aca="false">Anchor!L32</f>
        <v>267</v>
      </c>
      <c r="AF51" s="115" t="n">
        <f aca="false">AC51/3600</f>
        <v>2.80025555555556</v>
      </c>
      <c r="AG51" s="116" t="n">
        <f aca="false">E51+Y51</f>
        <v>9781.2072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 t="n">
        <f aca="false">Test!J32</f>
        <v>10348.48</v>
      </c>
      <c r="AN51" s="110" t="n">
        <f aca="false">Test!K32</f>
        <v>96.94</v>
      </c>
      <c r="AO51" s="110" t="n">
        <f aca="false">Test!L32</f>
        <v>263</v>
      </c>
      <c r="AP51" s="115" t="n">
        <f aca="false">AM51/3600</f>
        <v>2.87457777777778</v>
      </c>
      <c r="AQ51" s="116" t="n">
        <f aca="false">J51+AI51</f>
        <v>9784.6472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1.02654122837995</v>
      </c>
      <c r="AY51" s="118" t="n">
        <f aca="false">AN51/AD51</f>
        <v>0.988276072994189</v>
      </c>
      <c r="AZ51" s="119" t="n">
        <f aca="false">AO51/AE51</f>
        <v>0.98501872659176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5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f aca="false">Test!B33</f>
        <v>130291.1552</v>
      </c>
      <c r="K52" s="80" t="n">
        <f aca="false">Test!C33</f>
        <v>41.9887</v>
      </c>
      <c r="L52" s="80" t="n">
        <f aca="false">Test!D33</f>
        <v>42.4578</v>
      </c>
      <c r="M52" s="81" t="n">
        <f aca="false">Test!E33</f>
        <v>44.225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0471.22</v>
      </c>
      <c r="AD52" s="80" t="n">
        <f aca="false">Anchor!K33</f>
        <v>207.84</v>
      </c>
      <c r="AE52" s="80" t="n">
        <f aca="false">Anchor!L33</f>
        <v>265</v>
      </c>
      <c r="AF52" s="87" t="n">
        <f aca="false">AC52/3600</f>
        <v>5.68645</v>
      </c>
      <c r="AG52" s="88" t="n">
        <f aca="false">E52+Y52</f>
        <v>194593.5256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 t="n">
        <f aca="false">Test!J33</f>
        <v>21637.23</v>
      </c>
      <c r="AN52" s="80" t="n">
        <f aca="false">Test!K33</f>
        <v>211.49</v>
      </c>
      <c r="AO52" s="80" t="n">
        <f aca="false">Test!L33</f>
        <v>266</v>
      </c>
      <c r="AP52" s="87" t="n">
        <f aca="false">AM52/3600</f>
        <v>6.01034166666667</v>
      </c>
      <c r="AQ52" s="88" t="n">
        <f aca="false">J52+AI52</f>
        <v>194456.384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1.05695850076351</v>
      </c>
      <c r="AY52" s="90" t="n">
        <f aca="false">AN52/AD52</f>
        <v>1.01756158583526</v>
      </c>
      <c r="AZ52" s="91" t="n">
        <f aca="false">AO52/AE52</f>
        <v>1.00377358490566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f aca="false">Test!B34</f>
        <v>62696.6936</v>
      </c>
      <c r="K53" s="96" t="n">
        <f aca="false">Test!C34</f>
        <v>37.7403</v>
      </c>
      <c r="L53" s="96" t="n">
        <f aca="false">Test!D34</f>
        <v>40.8931</v>
      </c>
      <c r="M53" s="97" t="n">
        <f aca="false">Test!E34</f>
        <v>43.022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17393.65</v>
      </c>
      <c r="AD53" s="96" t="n">
        <f aca="false">Anchor!K34</f>
        <v>175.09</v>
      </c>
      <c r="AE53" s="96" t="n">
        <f aca="false">Anchor!L34</f>
        <v>264</v>
      </c>
      <c r="AF53" s="101" t="n">
        <f aca="false">AC53/3600</f>
        <v>4.83156944444445</v>
      </c>
      <c r="AG53" s="102" t="n">
        <f aca="false">E53+Y53</f>
        <v>104996.5248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 t="n">
        <f aca="false">Test!J34</f>
        <v>18174.14</v>
      </c>
      <c r="AN53" s="96" t="n">
        <f aca="false">Test!K34</f>
        <v>176.67</v>
      </c>
      <c r="AO53" s="96" t="n">
        <f aca="false">Test!L34</f>
        <v>266</v>
      </c>
      <c r="AP53" s="101" t="n">
        <f aca="false">AM53/3600</f>
        <v>5.04837222222222</v>
      </c>
      <c r="AQ53" s="102" t="n">
        <f aca="false">J53+AI53</f>
        <v>104987.9152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1.04487212287243</v>
      </c>
      <c r="AY53" s="104" t="n">
        <f aca="false">AN53/AD53</f>
        <v>1.00902393055</v>
      </c>
      <c r="AZ53" s="105" t="n">
        <f aca="false">AO53/AE53</f>
        <v>1.00757575757576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f aca="false">Test!B35</f>
        <v>29830.1976</v>
      </c>
      <c r="K54" s="96" t="n">
        <f aca="false">Test!C35</f>
        <v>35.2509</v>
      </c>
      <c r="L54" s="96" t="n">
        <f aca="false">Test!D35</f>
        <v>39.8516</v>
      </c>
      <c r="M54" s="97" t="n">
        <f aca="false">Test!E35</f>
        <v>42.197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5128.79</v>
      </c>
      <c r="AD54" s="96" t="n">
        <f aca="false">Anchor!K35</f>
        <v>160.01</v>
      </c>
      <c r="AE54" s="96" t="n">
        <f aca="false">Anchor!L35</f>
        <v>267</v>
      </c>
      <c r="AF54" s="101" t="n">
        <f aca="false">AC54/3600</f>
        <v>4.20244166666667</v>
      </c>
      <c r="AG54" s="102" t="n">
        <f aca="false">E54+Y54</f>
        <v>57818.8704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 t="n">
        <f aca="false">Test!J35</f>
        <v>15681.61</v>
      </c>
      <c r="AN54" s="96" t="n">
        <f aca="false">Test!K35</f>
        <v>158.46</v>
      </c>
      <c r="AO54" s="96" t="n">
        <f aca="false">Test!L35</f>
        <v>264</v>
      </c>
      <c r="AP54" s="101" t="n">
        <f aca="false">AM54/3600</f>
        <v>4.35600277777778</v>
      </c>
      <c r="AQ54" s="102" t="n">
        <f aca="false">J54+AI54</f>
        <v>57801.8568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1.03654092627368</v>
      </c>
      <c r="AY54" s="104" t="n">
        <f aca="false">AN54/AD54</f>
        <v>0.990313105430911</v>
      </c>
      <c r="AZ54" s="105" t="n">
        <f aca="false">AO54/AE54</f>
        <v>0.98876404494382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f aca="false">Test!B36</f>
        <v>16549.7208</v>
      </c>
      <c r="K55" s="110" t="n">
        <f aca="false">Test!C36</f>
        <v>33.2535</v>
      </c>
      <c r="L55" s="110" t="n">
        <f aca="false">Test!D36</f>
        <v>38.4723</v>
      </c>
      <c r="M55" s="111" t="n">
        <f aca="false">Test!E36</f>
        <v>40.992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3668.79</v>
      </c>
      <c r="AD55" s="110" t="n">
        <f aca="false">Anchor!K36</f>
        <v>148.28</v>
      </c>
      <c r="AE55" s="110" t="n">
        <f aca="false">Anchor!L36</f>
        <v>264</v>
      </c>
      <c r="AF55" s="115" t="n">
        <f aca="false">AC55/3600</f>
        <v>3.79688611111111</v>
      </c>
      <c r="AG55" s="116" t="n">
        <f aca="false">E55+Y55</f>
        <v>34087.6032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 t="n">
        <f aca="false">Test!J36</f>
        <v>14052.82</v>
      </c>
      <c r="AN55" s="110" t="n">
        <f aca="false">Test!K36</f>
        <v>151.12</v>
      </c>
      <c r="AO55" s="110" t="n">
        <f aca="false">Test!L36</f>
        <v>263</v>
      </c>
      <c r="AP55" s="115" t="n">
        <f aca="false">AM55/3600</f>
        <v>3.90356111111111</v>
      </c>
      <c r="AQ55" s="116" t="n">
        <f aca="false">J55+AI55</f>
        <v>34050.0632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1.02809539103315</v>
      </c>
      <c r="AY55" s="118" t="n">
        <f aca="false">AN55/AD55</f>
        <v>1.01915295387105</v>
      </c>
      <c r="AZ55" s="119" t="n">
        <f aca="false">AO55/AE55</f>
        <v>0.996212121212121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f aca="false">Test!B37</f>
        <v>87927.2208</v>
      </c>
      <c r="K56" s="80" t="n">
        <f aca="false">Test!C37</f>
        <v>39.8009</v>
      </c>
      <c r="L56" s="80" t="n">
        <f aca="false">Test!D37</f>
        <v>41.6532</v>
      </c>
      <c r="M56" s="81" t="n">
        <f aca="false">Test!E37</f>
        <v>43.649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19216.56</v>
      </c>
      <c r="AD56" s="80" t="n">
        <f aca="false">Anchor!K37</f>
        <v>193.25</v>
      </c>
      <c r="AE56" s="80" t="n">
        <f aca="false">Anchor!L37</f>
        <v>266</v>
      </c>
      <c r="AF56" s="87" t="n">
        <f aca="false">AC56/3600</f>
        <v>5.33793333333333</v>
      </c>
      <c r="AG56" s="88" t="n">
        <f aca="false">E56+Y56</f>
        <v>152092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 t="n">
        <f aca="false">Test!J37</f>
        <v>20029.88</v>
      </c>
      <c r="AN56" s="80" t="n">
        <f aca="false">Test!K37</f>
        <v>195.29</v>
      </c>
      <c r="AO56" s="80" t="n">
        <f aca="false">Test!L37</f>
        <v>265</v>
      </c>
      <c r="AP56" s="87" t="n">
        <f aca="false">AM56/3600</f>
        <v>5.56385555555556</v>
      </c>
      <c r="AQ56" s="88" t="n">
        <f aca="false">J56+AI56</f>
        <v>152092.4496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1.04232391229231</v>
      </c>
      <c r="AY56" s="90" t="n">
        <f aca="false">AN56/AD56</f>
        <v>1.01055627425615</v>
      </c>
      <c r="AZ56" s="91" t="n">
        <f aca="false">AO56/AE56</f>
        <v>0.996240601503759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f aca="false">Test!B38</f>
        <v>33197.4056</v>
      </c>
      <c r="K57" s="96" t="n">
        <f aca="false">Test!C38</f>
        <v>36.2711</v>
      </c>
      <c r="L57" s="96" t="n">
        <f aca="false">Test!D38</f>
        <v>40.2462</v>
      </c>
      <c r="M57" s="97" t="n">
        <f aca="false">Test!E38</f>
        <v>42.566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6347.9</v>
      </c>
      <c r="AD57" s="96" t="n">
        <f aca="false">Anchor!K38</f>
        <v>162.01</v>
      </c>
      <c r="AE57" s="96" t="n">
        <f aca="false">Anchor!L38</f>
        <v>267</v>
      </c>
      <c r="AF57" s="101" t="n">
        <f aca="false">AC57/3600</f>
        <v>4.54108333333333</v>
      </c>
      <c r="AG57" s="102" t="n">
        <f aca="false">E57+Y57</f>
        <v>75453.8288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 t="n">
        <f aca="false">Test!J38</f>
        <v>17009.38</v>
      </c>
      <c r="AN57" s="96" t="n">
        <f aca="false">Test!K38</f>
        <v>161.7</v>
      </c>
      <c r="AO57" s="96" t="n">
        <f aca="false">Test!L38</f>
        <v>253</v>
      </c>
      <c r="AP57" s="101" t="n">
        <f aca="false">AM57/3600</f>
        <v>4.72482777777778</v>
      </c>
      <c r="AQ57" s="102" t="n">
        <f aca="false">J57+AI57</f>
        <v>75488.6272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1.04046268939742</v>
      </c>
      <c r="AY57" s="104" t="n">
        <f aca="false">AN57/AD57</f>
        <v>0.998086537868033</v>
      </c>
      <c r="AZ57" s="105" t="n">
        <f aca="false">AO57/AE57</f>
        <v>0.947565543071161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f aca="false">Test!B39</f>
        <v>15421.8488</v>
      </c>
      <c r="K58" s="96" t="n">
        <f aca="false">Test!C39</f>
        <v>34.2061</v>
      </c>
      <c r="L58" s="96" t="n">
        <f aca="false">Test!D39</f>
        <v>39.2191</v>
      </c>
      <c r="M58" s="97" t="n">
        <f aca="false">Test!E39</f>
        <v>41.734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4261.81</v>
      </c>
      <c r="AD58" s="96" t="n">
        <f aca="false">Anchor!K39</f>
        <v>144.14</v>
      </c>
      <c r="AE58" s="96" t="n">
        <f aca="false">Anchor!L39</f>
        <v>267</v>
      </c>
      <c r="AF58" s="101" t="n">
        <f aca="false">AC58/3600</f>
        <v>3.96161388888889</v>
      </c>
      <c r="AG58" s="102" t="n">
        <f aca="false">E58+Y58</f>
        <v>43366.8256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 t="n">
        <f aca="false">Test!J39</f>
        <v>14984.62</v>
      </c>
      <c r="AN58" s="96" t="n">
        <f aca="false">Test!K39</f>
        <v>147.47</v>
      </c>
      <c r="AO58" s="96" t="n">
        <f aca="false">Test!L39</f>
        <v>257</v>
      </c>
      <c r="AP58" s="101" t="n">
        <f aca="false">AM58/3600</f>
        <v>4.16239444444445</v>
      </c>
      <c r="AQ58" s="102" t="n">
        <f aca="false">J58+AI58</f>
        <v>43393.508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1.05068150536292</v>
      </c>
      <c r="AY58" s="104" t="n">
        <f aca="false">AN58/AD58</f>
        <v>1.023102539198</v>
      </c>
      <c r="AZ58" s="105" t="n">
        <f aca="false">AO58/AE58</f>
        <v>0.962546816479401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f aca="false">Test!B40</f>
        <v>7925.196</v>
      </c>
      <c r="K59" s="110" t="n">
        <f aca="false">Test!C40</f>
        <v>32.1984</v>
      </c>
      <c r="L59" s="110" t="n">
        <f aca="false">Test!D40</f>
        <v>38.2323</v>
      </c>
      <c r="M59" s="111" t="n">
        <f aca="false">Test!E40</f>
        <v>40.828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3158.09</v>
      </c>
      <c r="AD59" s="110" t="n">
        <f aca="false">Anchor!K40</f>
        <v>131.41</v>
      </c>
      <c r="AE59" s="110" t="n">
        <f aca="false">Anchor!L40</f>
        <v>264</v>
      </c>
      <c r="AF59" s="115" t="n">
        <f aca="false">AC59/3600</f>
        <v>3.655025</v>
      </c>
      <c r="AG59" s="116" t="n">
        <f aca="false">E59+Y59</f>
        <v>25410.9416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 t="n">
        <f aca="false">Test!J40</f>
        <v>13488.34</v>
      </c>
      <c r="AN59" s="110" t="n">
        <f aca="false">Test!K40</f>
        <v>128.79</v>
      </c>
      <c r="AO59" s="110" t="n">
        <f aca="false">Test!L40</f>
        <v>265</v>
      </c>
      <c r="AP59" s="115" t="n">
        <f aca="false">AM59/3600</f>
        <v>3.74676111111111</v>
      </c>
      <c r="AQ59" s="116" t="n">
        <f aca="false">J59+AI59</f>
        <v>25425.5384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1.02509862753637</v>
      </c>
      <c r="AY59" s="118" t="n">
        <f aca="false">AN59/AD59</f>
        <v>0.980062400121756</v>
      </c>
      <c r="AZ59" s="119" t="n">
        <f aca="false">AO59/AE59</f>
        <v>1.00378787878788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4044493898661</v>
      </c>
      <c r="AY64" s="129" t="n">
        <f aca="false">GEOMEAN(AY4:AY59)</f>
        <v>1.00656799265093</v>
      </c>
      <c r="AZ64" s="130" t="n">
        <f aca="false">GEOMEAN(AZ4:AZ59)</f>
        <v>0.998012045980195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6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9462.20953447087</v>
      </c>
      <c r="AD80" s="233" t="n">
        <f aca="false">GEOMEAN(AD4:AD59)</f>
        <v>93.2239418575998</v>
      </c>
      <c r="AE80" s="233"/>
      <c r="AF80" s="143" t="n">
        <f aca="false">GEOMEAN(AF4:AF59)</f>
        <v>2.62839153735302</v>
      </c>
      <c r="AH80" s="233"/>
      <c r="AL80" s="233"/>
      <c r="AM80" s="233" t="n">
        <f aca="false">GEOMEAN(AM4:AM59)</f>
        <v>9844.90802177104</v>
      </c>
      <c r="AN80" s="233" t="n">
        <f aca="false">GEOMEAN(AN4:AN59)</f>
        <v>93.8362360226113</v>
      </c>
      <c r="AO80" s="233"/>
      <c r="AP80" s="143" t="n">
        <f aca="false">GEOMEAN(AP4:AP59)</f>
        <v>2.73469667271418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7</v>
      </c>
      <c r="AC81" s="142" t="n">
        <f aca="false">SUM(AC4:AC59)/3600</f>
        <v>115.946738888889</v>
      </c>
      <c r="AD81" s="142" t="n">
        <f aca="false">SUM(AD4:AD59)/3600</f>
        <v>1.15097777777778</v>
      </c>
      <c r="AF81" s="235" t="n">
        <f aca="false">SUM(AF4:AF59)</f>
        <v>115.946738888889</v>
      </c>
      <c r="AM81" s="142" t="n">
        <f aca="false">SUM(AM4:AM59)/3600</f>
        <v>120.700783333333</v>
      </c>
      <c r="AN81" s="142" t="n">
        <f aca="false">SUM(AN4:AN59)/3600</f>
        <v>1.15916388888889</v>
      </c>
      <c r="AP81" s="235" t="n">
        <f aca="false">SUM(AP4:AP59)</f>
        <v>120.700783333333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M0312_method2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312_method2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2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8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8</v>
      </c>
      <c r="AR3" s="7"/>
      <c r="AS3" s="70" t="s">
        <v>35</v>
      </c>
      <c r="AT3" s="71" t="s">
        <v>36</v>
      </c>
      <c r="AU3" s="71" t="s">
        <v>37</v>
      </c>
      <c r="AV3" s="72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8</v>
      </c>
      <c r="B4" s="257" t="s">
        <v>77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f aca="false">Test!B345</f>
        <v>0</v>
      </c>
      <c r="K4" s="80" t="n">
        <f aca="false">Test!C345</f>
        <v>0</v>
      </c>
      <c r="L4" s="80" t="n">
        <f aca="false">Test!D345</f>
        <v>0</v>
      </c>
      <c r="M4" s="81" t="n">
        <f aca="false">Test!E345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17040.74</v>
      </c>
      <c r="AD4" s="80" t="n">
        <f aca="false">Anchor!K345</f>
        <v>47.93</v>
      </c>
      <c r="AE4" s="80" t="n">
        <f aca="false">Anchor!L345</f>
        <v>1801</v>
      </c>
      <c r="AF4" s="87" t="n">
        <f aca="false">AC4/3600</f>
        <v>4.73353888888889</v>
      </c>
      <c r="AG4" s="88" t="n">
        <f aca="false">E4+Y4</f>
        <v>15555.2912</v>
      </c>
      <c r="AH4" s="188"/>
      <c r="AI4" s="79" t="n">
        <f aca="false">Test!F345</f>
        <v>0</v>
      </c>
      <c r="AJ4" s="80" t="n">
        <f aca="false">Test!G345</f>
        <v>0</v>
      </c>
      <c r="AK4" s="80" t="n">
        <f aca="false">Test!H345</f>
        <v>0</v>
      </c>
      <c r="AL4" s="80" t="n">
        <f aca="false">Test!I345</f>
        <v>0</v>
      </c>
      <c r="AM4" s="79" t="n">
        <f aca="false">Test!J345</f>
        <v>0</v>
      </c>
      <c r="AN4" s="80" t="n">
        <f aca="false">Test!K345</f>
        <v>0</v>
      </c>
      <c r="AO4" s="80" t="n">
        <f aca="false">Test!L345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4206.5803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f aca="false">Test!B346</f>
        <v>0</v>
      </c>
      <c r="K5" s="96" t="n">
        <f aca="false">Test!C346</f>
        <v>0</v>
      </c>
      <c r="L5" s="96" t="n">
        <f aca="false">Test!D346</f>
        <v>0</v>
      </c>
      <c r="M5" s="97" t="n">
        <f aca="false">Test!E346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14342.84</v>
      </c>
      <c r="AD5" s="96" t="n">
        <f aca="false">Anchor!K346</f>
        <v>42.75</v>
      </c>
      <c r="AE5" s="96" t="n">
        <f aca="false">Anchor!L346</f>
        <v>1794</v>
      </c>
      <c r="AF5" s="101" t="n">
        <f aca="false">AC5/3600</f>
        <v>3.98412222222222</v>
      </c>
      <c r="AG5" s="102" t="n">
        <f aca="false">E5+Y5</f>
        <v>7398.3616</v>
      </c>
      <c r="AH5" s="188"/>
      <c r="AI5" s="95" t="n">
        <f aca="false">Test!F346</f>
        <v>0</v>
      </c>
      <c r="AJ5" s="96" t="n">
        <f aca="false">Test!G346</f>
        <v>0</v>
      </c>
      <c r="AK5" s="96" t="n">
        <f aca="false">Test!H346</f>
        <v>0</v>
      </c>
      <c r="AL5" s="96" t="n">
        <f aca="false">Test!I346</f>
        <v>0</v>
      </c>
      <c r="AM5" s="95" t="n">
        <f aca="false">Test!J346</f>
        <v>0</v>
      </c>
      <c r="AN5" s="96" t="n">
        <f aca="false">Test!K346</f>
        <v>0</v>
      </c>
      <c r="AO5" s="96" t="n">
        <f aca="false">Test!L346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422.727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f aca="false">Test!B347</f>
        <v>0</v>
      </c>
      <c r="K6" s="96" t="n">
        <f aca="false">Test!C347</f>
        <v>0</v>
      </c>
      <c r="L6" s="96" t="n">
        <f aca="false">Test!D347</f>
        <v>0</v>
      </c>
      <c r="M6" s="97" t="n">
        <f aca="false">Test!E347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2952.42</v>
      </c>
      <c r="AD6" s="96" t="n">
        <f aca="false">Anchor!K347</f>
        <v>38.21</v>
      </c>
      <c r="AE6" s="96" t="n">
        <f aca="false">Anchor!L347</f>
        <v>1801</v>
      </c>
      <c r="AF6" s="101" t="n">
        <f aca="false">AC6/3600</f>
        <v>3.59789444444444</v>
      </c>
      <c r="AG6" s="102" t="n">
        <f aca="false">E6+Y6</f>
        <v>4039.3056</v>
      </c>
      <c r="AH6" s="188"/>
      <c r="AI6" s="95" t="n">
        <f aca="false">Test!F347</f>
        <v>0</v>
      </c>
      <c r="AJ6" s="96" t="n">
        <f aca="false">Test!G347</f>
        <v>0</v>
      </c>
      <c r="AK6" s="96" t="n">
        <f aca="false">Test!H347</f>
        <v>0</v>
      </c>
      <c r="AL6" s="96" t="n">
        <f aca="false">Test!I347</f>
        <v>0</v>
      </c>
      <c r="AM6" s="95" t="n">
        <f aca="false">Test!J347</f>
        <v>0</v>
      </c>
      <c r="AN6" s="96" t="n">
        <f aca="false">Test!K347</f>
        <v>0</v>
      </c>
      <c r="AO6" s="96" t="n">
        <f aca="false">Test!L347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482.1539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f aca="false">Test!B348</f>
        <v>0</v>
      </c>
      <c r="K7" s="110" t="n">
        <f aca="false">Test!C348</f>
        <v>0</v>
      </c>
      <c r="L7" s="110" t="n">
        <f aca="false">Test!D348</f>
        <v>0</v>
      </c>
      <c r="M7" s="111" t="n">
        <f aca="false">Test!E348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1999.83</v>
      </c>
      <c r="AD7" s="110" t="n">
        <f aca="false">Anchor!K348</f>
        <v>37.77</v>
      </c>
      <c r="AE7" s="110" t="n">
        <f aca="false">Anchor!L348</f>
        <v>1798</v>
      </c>
      <c r="AF7" s="115" t="n">
        <f aca="false">AC7/3600</f>
        <v>3.33328611111111</v>
      </c>
      <c r="AG7" s="116" t="n">
        <f aca="false">E7+Y7</f>
        <v>2283.1344</v>
      </c>
      <c r="AH7" s="188"/>
      <c r="AI7" s="109" t="n">
        <f aca="false">Test!F348</f>
        <v>0</v>
      </c>
      <c r="AJ7" s="110" t="n">
        <f aca="false">Test!G348</f>
        <v>0</v>
      </c>
      <c r="AK7" s="110" t="n">
        <f aca="false">Test!H348</f>
        <v>0</v>
      </c>
      <c r="AL7" s="110" t="n">
        <f aca="false">Test!I348</f>
        <v>0</v>
      </c>
      <c r="AM7" s="109" t="n">
        <f aca="false">Test!J348</f>
        <v>0</v>
      </c>
      <c r="AN7" s="110" t="n">
        <f aca="false">Test!K348</f>
        <v>0</v>
      </c>
      <c r="AO7" s="110" t="n">
        <f aca="false">Test!L348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912.6609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f aca="false">Test!B349</f>
        <v>0</v>
      </c>
      <c r="K8" s="80" t="n">
        <f aca="false">Test!C349</f>
        <v>0</v>
      </c>
      <c r="L8" s="80" t="n">
        <f aca="false">Test!D349</f>
        <v>0</v>
      </c>
      <c r="M8" s="81" t="n">
        <f aca="false">Test!E349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15752.07</v>
      </c>
      <c r="AD8" s="80" t="n">
        <f aca="false">Anchor!K349</f>
        <v>45.07</v>
      </c>
      <c r="AE8" s="80" t="n">
        <f aca="false">Anchor!L349</f>
        <v>1800</v>
      </c>
      <c r="AF8" s="87" t="n">
        <f aca="false">AC8/3600</f>
        <v>4.375575</v>
      </c>
      <c r="AG8" s="88" t="n">
        <f aca="false">E8+Y8</f>
        <v>11093.0384</v>
      </c>
      <c r="AH8" s="188"/>
      <c r="AI8" s="79" t="n">
        <f aca="false">Test!F349</f>
        <v>0</v>
      </c>
      <c r="AJ8" s="80" t="n">
        <f aca="false">Test!G349</f>
        <v>0</v>
      </c>
      <c r="AK8" s="80" t="n">
        <f aca="false">Test!H349</f>
        <v>0</v>
      </c>
      <c r="AL8" s="80" t="n">
        <f aca="false">Test!I349</f>
        <v>0</v>
      </c>
      <c r="AM8" s="79" t="n">
        <f aca="false">Test!J349</f>
        <v>0</v>
      </c>
      <c r="AN8" s="80" t="n">
        <f aca="false">Test!K349</f>
        <v>0</v>
      </c>
      <c r="AO8" s="80" t="n">
        <f aca="false">Test!L349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4206.5803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f aca="false">Test!B350</f>
        <v>0</v>
      </c>
      <c r="K9" s="96" t="n">
        <f aca="false">Test!C350</f>
        <v>0</v>
      </c>
      <c r="L9" s="96" t="n">
        <f aca="false">Test!D350</f>
        <v>0</v>
      </c>
      <c r="M9" s="97" t="n">
        <f aca="false">Test!E350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13677.33</v>
      </c>
      <c r="AD9" s="96" t="n">
        <f aca="false">Anchor!K350</f>
        <v>41.38</v>
      </c>
      <c r="AE9" s="96" t="n">
        <f aca="false">Anchor!L350</f>
        <v>1794</v>
      </c>
      <c r="AF9" s="101" t="n">
        <f aca="false">AC9/3600</f>
        <v>3.79925833333333</v>
      </c>
      <c r="AG9" s="102" t="n">
        <f aca="false">E9+Y9</f>
        <v>5513.3312</v>
      </c>
      <c r="AH9" s="188"/>
      <c r="AI9" s="95" t="n">
        <f aca="false">Test!F350</f>
        <v>0</v>
      </c>
      <c r="AJ9" s="96" t="n">
        <f aca="false">Test!G350</f>
        <v>0</v>
      </c>
      <c r="AK9" s="96" t="n">
        <f aca="false">Test!H350</f>
        <v>0</v>
      </c>
      <c r="AL9" s="96" t="n">
        <f aca="false">Test!I350</f>
        <v>0</v>
      </c>
      <c r="AM9" s="95" t="n">
        <f aca="false">Test!J350</f>
        <v>0</v>
      </c>
      <c r="AN9" s="96" t="n">
        <f aca="false">Test!K350</f>
        <v>0</v>
      </c>
      <c r="AO9" s="96" t="n">
        <f aca="false">Test!L350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422.727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f aca="false">Test!B351</f>
        <v>0</v>
      </c>
      <c r="K10" s="96" t="n">
        <f aca="false">Test!C351</f>
        <v>0</v>
      </c>
      <c r="L10" s="96" t="n">
        <f aca="false">Test!D351</f>
        <v>0</v>
      </c>
      <c r="M10" s="97" t="n">
        <f aca="false">Test!E351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2452.52</v>
      </c>
      <c r="AD10" s="96" t="n">
        <f aca="false">Anchor!K351</f>
        <v>38.68</v>
      </c>
      <c r="AE10" s="96" t="n">
        <f aca="false">Anchor!L351</f>
        <v>1797</v>
      </c>
      <c r="AF10" s="101" t="n">
        <f aca="false">AC10/3600</f>
        <v>3.45903333333333</v>
      </c>
      <c r="AG10" s="102" t="n">
        <f aca="false">E10+Y10</f>
        <v>3012.584</v>
      </c>
      <c r="AH10" s="188"/>
      <c r="AI10" s="95" t="n">
        <f aca="false">Test!F351</f>
        <v>0</v>
      </c>
      <c r="AJ10" s="96" t="n">
        <f aca="false">Test!G351</f>
        <v>0</v>
      </c>
      <c r="AK10" s="96" t="n">
        <f aca="false">Test!H351</f>
        <v>0</v>
      </c>
      <c r="AL10" s="96" t="n">
        <f aca="false">Test!I351</f>
        <v>0</v>
      </c>
      <c r="AM10" s="95" t="n">
        <f aca="false">Test!J351</f>
        <v>0</v>
      </c>
      <c r="AN10" s="96" t="n">
        <f aca="false">Test!K351</f>
        <v>0</v>
      </c>
      <c r="AO10" s="96" t="n">
        <f aca="false">Test!L351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482.1539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f aca="false">Test!B352</f>
        <v>0</v>
      </c>
      <c r="K11" s="110" t="n">
        <f aca="false">Test!C352</f>
        <v>0</v>
      </c>
      <c r="L11" s="110" t="n">
        <f aca="false">Test!D352</f>
        <v>0</v>
      </c>
      <c r="M11" s="111" t="n">
        <f aca="false">Test!E352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1747.87</v>
      </c>
      <c r="AD11" s="110" t="n">
        <f aca="false">Anchor!K352</f>
        <v>36.62</v>
      </c>
      <c r="AE11" s="110" t="n">
        <f aca="false">Anchor!L352</f>
        <v>1794</v>
      </c>
      <c r="AF11" s="115" t="n">
        <f aca="false">AC11/3600</f>
        <v>3.26329722222222</v>
      </c>
      <c r="AG11" s="116" t="n">
        <f aca="false">E11+Y11</f>
        <v>1746.3936</v>
      </c>
      <c r="AH11" s="188"/>
      <c r="AI11" s="109" t="n">
        <f aca="false">Test!F352</f>
        <v>0</v>
      </c>
      <c r="AJ11" s="110" t="n">
        <f aca="false">Test!G352</f>
        <v>0</v>
      </c>
      <c r="AK11" s="110" t="n">
        <f aca="false">Test!H352</f>
        <v>0</v>
      </c>
      <c r="AL11" s="110" t="n">
        <f aca="false">Test!I352</f>
        <v>0</v>
      </c>
      <c r="AM11" s="109" t="n">
        <f aca="false">Test!J352</f>
        <v>0</v>
      </c>
      <c r="AN11" s="110" t="n">
        <f aca="false">Test!K352</f>
        <v>0</v>
      </c>
      <c r="AO11" s="110" t="n">
        <f aca="false">Test!L352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912.6609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f aca="false">Test!B353</f>
        <v>0</v>
      </c>
      <c r="K12" s="80" t="n">
        <f aca="false">Test!C353</f>
        <v>0</v>
      </c>
      <c r="L12" s="80" t="n">
        <f aca="false">Test!D353</f>
        <v>0</v>
      </c>
      <c r="M12" s="81" t="n">
        <f aca="false">Test!E353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27816.69</v>
      </c>
      <c r="AD12" s="80" t="n">
        <f aca="false">Anchor!K353</f>
        <v>61.79</v>
      </c>
      <c r="AE12" s="80" t="n">
        <f aca="false">Anchor!L353</f>
        <v>1798</v>
      </c>
      <c r="AF12" s="87" t="n">
        <f aca="false">AC12/3600</f>
        <v>7.72685833333333</v>
      </c>
      <c r="AG12" s="88" t="n">
        <f aca="false">E12+Y12</f>
        <v>38064.784</v>
      </c>
      <c r="AH12" s="188"/>
      <c r="AI12" s="79" t="n">
        <f aca="false">Test!F353</f>
        <v>0</v>
      </c>
      <c r="AJ12" s="80" t="n">
        <f aca="false">Test!G353</f>
        <v>0</v>
      </c>
      <c r="AK12" s="80" t="n">
        <f aca="false">Test!H353</f>
        <v>0</v>
      </c>
      <c r="AL12" s="80" t="n">
        <f aca="false">Test!I353</f>
        <v>0</v>
      </c>
      <c r="AM12" s="79" t="n">
        <f aca="false">Test!J353</f>
        <v>0</v>
      </c>
      <c r="AN12" s="80" t="n">
        <f aca="false">Test!K353</f>
        <v>0</v>
      </c>
      <c r="AO12" s="80" t="n">
        <f aca="false">Test!L353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4395.9184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f aca="false">Test!B354</f>
        <v>0</v>
      </c>
      <c r="K13" s="96" t="n">
        <f aca="false">Test!C354</f>
        <v>0</v>
      </c>
      <c r="L13" s="96" t="n">
        <f aca="false">Test!D354</f>
        <v>0</v>
      </c>
      <c r="M13" s="97" t="n">
        <f aca="false">Test!E354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23637.34</v>
      </c>
      <c r="AD13" s="96" t="n">
        <f aca="false">Anchor!K354</f>
        <v>53.99</v>
      </c>
      <c r="AE13" s="96" t="n">
        <f aca="false">Anchor!L354</f>
        <v>1795</v>
      </c>
      <c r="AF13" s="101" t="n">
        <f aca="false">AC13/3600</f>
        <v>6.56592777777778</v>
      </c>
      <c r="AG13" s="102" t="n">
        <f aca="false">E13+Y13</f>
        <v>20881.2128</v>
      </c>
      <c r="AH13" s="188"/>
      <c r="AI13" s="95" t="n">
        <f aca="false">Test!F354</f>
        <v>0</v>
      </c>
      <c r="AJ13" s="96" t="n">
        <f aca="false">Test!G354</f>
        <v>0</v>
      </c>
      <c r="AK13" s="96" t="n">
        <f aca="false">Test!H354</f>
        <v>0</v>
      </c>
      <c r="AL13" s="96" t="n">
        <f aca="false">Test!I354</f>
        <v>0</v>
      </c>
      <c r="AM13" s="95" t="n">
        <f aca="false">Test!J354</f>
        <v>0</v>
      </c>
      <c r="AN13" s="96" t="n">
        <f aca="false">Test!K354</f>
        <v>0</v>
      </c>
      <c r="AO13" s="96" t="n">
        <f aca="false">Test!L354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8561.482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f aca="false">Test!B355</f>
        <v>0</v>
      </c>
      <c r="K14" s="96" t="n">
        <f aca="false">Test!C355</f>
        <v>0</v>
      </c>
      <c r="L14" s="96" t="n">
        <f aca="false">Test!D355</f>
        <v>0</v>
      </c>
      <c r="M14" s="97" t="n">
        <f aca="false">Test!E355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0729.08</v>
      </c>
      <c r="AD14" s="96" t="n">
        <f aca="false">Anchor!K355</f>
        <v>50.16</v>
      </c>
      <c r="AE14" s="96" t="n">
        <f aca="false">Anchor!L355</f>
        <v>1800</v>
      </c>
      <c r="AF14" s="101" t="n">
        <f aca="false">AC14/3600</f>
        <v>5.75807777777778</v>
      </c>
      <c r="AG14" s="102" t="n">
        <f aca="false">E14+Y14</f>
        <v>12145.6928</v>
      </c>
      <c r="AH14" s="188"/>
      <c r="AI14" s="95" t="n">
        <f aca="false">Test!F355</f>
        <v>0</v>
      </c>
      <c r="AJ14" s="96" t="n">
        <f aca="false">Test!G355</f>
        <v>0</v>
      </c>
      <c r="AK14" s="96" t="n">
        <f aca="false">Test!H355</f>
        <v>0</v>
      </c>
      <c r="AL14" s="96" t="n">
        <f aca="false">Test!I355</f>
        <v>0</v>
      </c>
      <c r="AM14" s="95" t="n">
        <f aca="false">Test!J355</f>
        <v>0</v>
      </c>
      <c r="AN14" s="96" t="n">
        <f aca="false">Test!K355</f>
        <v>0</v>
      </c>
      <c r="AO14" s="96" t="n">
        <f aca="false">Test!L355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5192.6832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f aca="false">Test!B356</f>
        <v>0</v>
      </c>
      <c r="K15" s="110" t="n">
        <f aca="false">Test!C356</f>
        <v>0</v>
      </c>
      <c r="L15" s="110" t="n">
        <f aca="false">Test!D356</f>
        <v>0</v>
      </c>
      <c r="M15" s="111" t="n">
        <f aca="false">Test!E356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18527.41</v>
      </c>
      <c r="AD15" s="110" t="n">
        <f aca="false">Anchor!K356</f>
        <v>45.52</v>
      </c>
      <c r="AE15" s="110" t="n">
        <f aca="false">Anchor!L356</f>
        <v>1799</v>
      </c>
      <c r="AF15" s="115" t="n">
        <f aca="false">AC15/3600</f>
        <v>5.14650277777778</v>
      </c>
      <c r="AG15" s="116" t="n">
        <f aca="false">E15+Y15</f>
        <v>7307.48</v>
      </c>
      <c r="AH15" s="188"/>
      <c r="AI15" s="109" t="n">
        <f aca="false">Test!F356</f>
        <v>0</v>
      </c>
      <c r="AJ15" s="110" t="n">
        <f aca="false">Test!G356</f>
        <v>0</v>
      </c>
      <c r="AK15" s="110" t="n">
        <f aca="false">Test!H356</f>
        <v>0</v>
      </c>
      <c r="AL15" s="110" t="n">
        <f aca="false">Test!I356</f>
        <v>0</v>
      </c>
      <c r="AM15" s="109" t="n">
        <f aca="false">Test!J356</f>
        <v>0</v>
      </c>
      <c r="AN15" s="110" t="n">
        <f aca="false">Test!K356</f>
        <v>0</v>
      </c>
      <c r="AO15" s="110" t="n">
        <f aca="false">Test!L356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3173.3132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f aca="false">Test!B357</f>
        <v>0</v>
      </c>
      <c r="K16" s="80" t="n">
        <f aca="false">Test!C357</f>
        <v>0</v>
      </c>
      <c r="L16" s="80" t="n">
        <f aca="false">Test!D357</f>
        <v>0</v>
      </c>
      <c r="M16" s="81" t="n">
        <f aca="false">Test!E357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26031.05</v>
      </c>
      <c r="AD16" s="80" t="n">
        <f aca="false">Anchor!K357</f>
        <v>55.38</v>
      </c>
      <c r="AE16" s="80" t="n">
        <f aca="false">Anchor!L357</f>
        <v>1799</v>
      </c>
      <c r="AF16" s="87" t="n">
        <f aca="false">AC16/3600</f>
        <v>7.23084722222222</v>
      </c>
      <c r="AG16" s="88" t="n">
        <f aca="false">E16+Y16</f>
        <v>27845.6512</v>
      </c>
      <c r="AH16" s="188"/>
      <c r="AI16" s="79" t="n">
        <f aca="false">Test!F357</f>
        <v>0</v>
      </c>
      <c r="AJ16" s="80" t="n">
        <f aca="false">Test!G357</f>
        <v>0</v>
      </c>
      <c r="AK16" s="80" t="n">
        <f aca="false">Test!H357</f>
        <v>0</v>
      </c>
      <c r="AL16" s="80" t="n">
        <f aca="false">Test!I357</f>
        <v>0</v>
      </c>
      <c r="AM16" s="79" t="n">
        <f aca="false">Test!J357</f>
        <v>0</v>
      </c>
      <c r="AN16" s="80" t="n">
        <f aca="false">Test!K357</f>
        <v>0</v>
      </c>
      <c r="AO16" s="80" t="n">
        <f aca="false">Test!L357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4395.9184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f aca="false">Test!B358</f>
        <v>0</v>
      </c>
      <c r="K17" s="96" t="n">
        <f aca="false">Test!C358</f>
        <v>0</v>
      </c>
      <c r="L17" s="96" t="n">
        <f aca="false">Test!D358</f>
        <v>0</v>
      </c>
      <c r="M17" s="97" t="n">
        <f aca="false">Test!E358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22650.26</v>
      </c>
      <c r="AD17" s="96" t="n">
        <f aca="false">Anchor!K358</f>
        <v>50.32</v>
      </c>
      <c r="AE17" s="96" t="n">
        <f aca="false">Anchor!L358</f>
        <v>1799</v>
      </c>
      <c r="AF17" s="101" t="n">
        <f aca="false">AC17/3600</f>
        <v>6.29173888888889</v>
      </c>
      <c r="AG17" s="102" t="n">
        <f aca="false">E17+Y17</f>
        <v>15399.4128</v>
      </c>
      <c r="AH17" s="188"/>
      <c r="AI17" s="95" t="n">
        <f aca="false">Test!F358</f>
        <v>0</v>
      </c>
      <c r="AJ17" s="96" t="n">
        <f aca="false">Test!G358</f>
        <v>0</v>
      </c>
      <c r="AK17" s="96" t="n">
        <f aca="false">Test!H358</f>
        <v>0</v>
      </c>
      <c r="AL17" s="96" t="n">
        <f aca="false">Test!I358</f>
        <v>0</v>
      </c>
      <c r="AM17" s="95" t="n">
        <f aca="false">Test!J358</f>
        <v>0</v>
      </c>
      <c r="AN17" s="96" t="n">
        <f aca="false">Test!K358</f>
        <v>0</v>
      </c>
      <c r="AO17" s="96" t="n">
        <f aca="false">Test!L358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8561.482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f aca="false">Test!B359</f>
        <v>0</v>
      </c>
      <c r="K18" s="96" t="n">
        <f aca="false">Test!C359</f>
        <v>0</v>
      </c>
      <c r="L18" s="96" t="n">
        <f aca="false">Test!D359</f>
        <v>0</v>
      </c>
      <c r="M18" s="97" t="n">
        <f aca="false">Test!E359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19820.85</v>
      </c>
      <c r="AD18" s="96" t="n">
        <f aca="false">Anchor!K359</f>
        <v>44.74</v>
      </c>
      <c r="AE18" s="96" t="n">
        <f aca="false">Anchor!L359</f>
        <v>1798</v>
      </c>
      <c r="AF18" s="101" t="n">
        <f aca="false">AC18/3600</f>
        <v>5.50579166666667</v>
      </c>
      <c r="AG18" s="102" t="n">
        <f aca="false">E18+Y18</f>
        <v>8710.8256</v>
      </c>
      <c r="AH18" s="188"/>
      <c r="AI18" s="95" t="n">
        <f aca="false">Test!F359</f>
        <v>0</v>
      </c>
      <c r="AJ18" s="96" t="n">
        <f aca="false">Test!G359</f>
        <v>0</v>
      </c>
      <c r="AK18" s="96" t="n">
        <f aca="false">Test!H359</f>
        <v>0</v>
      </c>
      <c r="AL18" s="96" t="n">
        <f aca="false">Test!I359</f>
        <v>0</v>
      </c>
      <c r="AM18" s="95" t="n">
        <f aca="false">Test!J359</f>
        <v>0</v>
      </c>
      <c r="AN18" s="96" t="n">
        <f aca="false">Test!K359</f>
        <v>0</v>
      </c>
      <c r="AO18" s="96" t="n">
        <f aca="false">Test!L359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5192.6832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f aca="false">Test!B360</f>
        <v>0</v>
      </c>
      <c r="K19" s="110" t="n">
        <f aca="false">Test!C360</f>
        <v>0</v>
      </c>
      <c r="L19" s="110" t="n">
        <f aca="false">Test!D360</f>
        <v>0</v>
      </c>
      <c r="M19" s="111" t="n">
        <f aca="false">Test!E360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17755.27</v>
      </c>
      <c r="AD19" s="110" t="n">
        <f aca="false">Anchor!K360</f>
        <v>42.3</v>
      </c>
      <c r="AE19" s="110" t="n">
        <f aca="false">Anchor!L360</f>
        <v>1794</v>
      </c>
      <c r="AF19" s="115" t="n">
        <f aca="false">AC19/3600</f>
        <v>4.93201944444444</v>
      </c>
      <c r="AG19" s="116" t="n">
        <f aca="false">E19+Y19</f>
        <v>5371.296</v>
      </c>
      <c r="AH19" s="188"/>
      <c r="AI19" s="109" t="n">
        <f aca="false">Test!F360</f>
        <v>0</v>
      </c>
      <c r="AJ19" s="110" t="n">
        <f aca="false">Test!G360</f>
        <v>0</v>
      </c>
      <c r="AK19" s="110" t="n">
        <f aca="false">Test!H360</f>
        <v>0</v>
      </c>
      <c r="AL19" s="110" t="n">
        <f aca="false">Test!I360</f>
        <v>0</v>
      </c>
      <c r="AM19" s="109" t="n">
        <f aca="false">Test!J360</f>
        <v>0</v>
      </c>
      <c r="AN19" s="110" t="n">
        <f aca="false">Test!K360</f>
        <v>0</v>
      </c>
      <c r="AO19" s="110" t="n">
        <f aca="false">Test!L360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3173.3132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1</v>
      </c>
      <c r="B20" s="257" t="s">
        <v>80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f aca="false">Test!B361</f>
        <v>0</v>
      </c>
      <c r="K20" s="80" t="n">
        <f aca="false">Test!C361</f>
        <v>0</v>
      </c>
      <c r="L20" s="80" t="n">
        <f aca="false">Test!D361</f>
        <v>0</v>
      </c>
      <c r="M20" s="81" t="n">
        <f aca="false">Test!E361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16356.45</v>
      </c>
      <c r="AD20" s="80" t="n">
        <f aca="false">Anchor!K361</f>
        <v>37.48</v>
      </c>
      <c r="AE20" s="80" t="n">
        <f aca="false">Anchor!L361</f>
        <v>961</v>
      </c>
      <c r="AF20" s="87" t="n">
        <f aca="false">AC20/3600</f>
        <v>4.54345833333333</v>
      </c>
      <c r="AG20" s="88" t="n">
        <f aca="false">E20+Y20</f>
        <v>5285.7496</v>
      </c>
      <c r="AH20" s="188"/>
      <c r="AI20" s="79" t="n">
        <f aca="false">Test!F361</f>
        <v>0</v>
      </c>
      <c r="AJ20" s="80" t="n">
        <f aca="false">Test!G361</f>
        <v>0</v>
      </c>
      <c r="AK20" s="80" t="n">
        <f aca="false">Test!H361</f>
        <v>0</v>
      </c>
      <c r="AL20" s="80" t="n">
        <f aca="false">Test!I361</f>
        <v>0</v>
      </c>
      <c r="AM20" s="79" t="n">
        <f aca="false">Test!J361</f>
        <v>0</v>
      </c>
      <c r="AN20" s="80" t="n">
        <f aca="false">Test!K361</f>
        <v>0</v>
      </c>
      <c r="AO20" s="80" t="n">
        <f aca="false">Test!L361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097.621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f aca="false">Test!B362</f>
        <v>0</v>
      </c>
      <c r="K21" s="96" t="n">
        <f aca="false">Test!C362</f>
        <v>0</v>
      </c>
      <c r="L21" s="96" t="n">
        <f aca="false">Test!D362</f>
        <v>0</v>
      </c>
      <c r="M21" s="97" t="n">
        <f aca="false">Test!E362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14016.48</v>
      </c>
      <c r="AD21" s="96" t="n">
        <f aca="false">Anchor!K362</f>
        <v>32.48</v>
      </c>
      <c r="AE21" s="96" t="n">
        <f aca="false">Anchor!L362</f>
        <v>963</v>
      </c>
      <c r="AF21" s="101" t="n">
        <f aca="false">AC21/3600</f>
        <v>3.89346666666667</v>
      </c>
      <c r="AG21" s="102" t="n">
        <f aca="false">E21+Y21</f>
        <v>2751.6648</v>
      </c>
      <c r="AH21" s="188"/>
      <c r="AI21" s="95" t="n">
        <f aca="false">Test!F362</f>
        <v>0</v>
      </c>
      <c r="AJ21" s="96" t="n">
        <f aca="false">Test!G362</f>
        <v>0</v>
      </c>
      <c r="AK21" s="96" t="n">
        <f aca="false">Test!H362</f>
        <v>0</v>
      </c>
      <c r="AL21" s="96" t="n">
        <f aca="false">Test!I362</f>
        <v>0</v>
      </c>
      <c r="AM21" s="95" t="n">
        <f aca="false">Test!J362</f>
        <v>0</v>
      </c>
      <c r="AN21" s="96" t="n">
        <f aca="false">Test!K362</f>
        <v>0</v>
      </c>
      <c r="AO21" s="96" t="n">
        <f aca="false">Test!L362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214.9061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f aca="false">Test!B363</f>
        <v>0</v>
      </c>
      <c r="K22" s="96" t="n">
        <f aca="false">Test!C363</f>
        <v>0</v>
      </c>
      <c r="L22" s="96" t="n">
        <f aca="false">Test!D363</f>
        <v>0</v>
      </c>
      <c r="M22" s="97" t="n">
        <f aca="false">Test!E363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2468.5</v>
      </c>
      <c r="AD22" s="96" t="n">
        <f aca="false">Anchor!K363</f>
        <v>31.02</v>
      </c>
      <c r="AE22" s="96" t="n">
        <f aca="false">Anchor!L363</f>
        <v>963</v>
      </c>
      <c r="AF22" s="101" t="n">
        <f aca="false">AC22/3600</f>
        <v>3.46347222222222</v>
      </c>
      <c r="AG22" s="102" t="n">
        <f aca="false">E22+Y22</f>
        <v>1545.7024</v>
      </c>
      <c r="AH22" s="188"/>
      <c r="AI22" s="95" t="n">
        <f aca="false">Test!F363</f>
        <v>0</v>
      </c>
      <c r="AJ22" s="96" t="n">
        <f aca="false">Test!G363</f>
        <v>0</v>
      </c>
      <c r="AK22" s="96" t="n">
        <f aca="false">Test!H363</f>
        <v>0</v>
      </c>
      <c r="AL22" s="96" t="n">
        <f aca="false">Test!I363</f>
        <v>0</v>
      </c>
      <c r="AM22" s="95" t="n">
        <f aca="false">Test!J363</f>
        <v>0</v>
      </c>
      <c r="AN22" s="96" t="n">
        <f aca="false">Test!K363</f>
        <v>0</v>
      </c>
      <c r="AO22" s="96" t="n">
        <f aca="false">Test!L363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728.9639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f aca="false">Test!B364</f>
        <v>0</v>
      </c>
      <c r="K23" s="110" t="n">
        <f aca="false">Test!C364</f>
        <v>0</v>
      </c>
      <c r="L23" s="110" t="n">
        <f aca="false">Test!D364</f>
        <v>0</v>
      </c>
      <c r="M23" s="111" t="n">
        <f aca="false">Test!E364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1205.83</v>
      </c>
      <c r="AD23" s="110" t="n">
        <f aca="false">Anchor!K364</f>
        <v>29.28</v>
      </c>
      <c r="AE23" s="110" t="n">
        <f aca="false">Anchor!L364</f>
        <v>961</v>
      </c>
      <c r="AF23" s="115" t="n">
        <f aca="false">AC23/3600</f>
        <v>3.11273055555556</v>
      </c>
      <c r="AG23" s="116" t="n">
        <f aca="false">E23+Y23</f>
        <v>870.308</v>
      </c>
      <c r="AH23" s="188"/>
      <c r="AI23" s="109" t="n">
        <f aca="false">Test!F364</f>
        <v>0</v>
      </c>
      <c r="AJ23" s="110" t="n">
        <f aca="false">Test!G364</f>
        <v>0</v>
      </c>
      <c r="AK23" s="110" t="n">
        <f aca="false">Test!H364</f>
        <v>0</v>
      </c>
      <c r="AL23" s="110" t="n">
        <f aca="false">Test!I364</f>
        <v>0</v>
      </c>
      <c r="AM23" s="109" t="n">
        <f aca="false">Test!J364</f>
        <v>0</v>
      </c>
      <c r="AN23" s="110" t="n">
        <f aca="false">Test!K364</f>
        <v>0</v>
      </c>
      <c r="AO23" s="110" t="n">
        <f aca="false">Test!L364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446.987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f aca="false">Test!B365</f>
        <v>0</v>
      </c>
      <c r="K24" s="80" t="n">
        <f aca="false">Test!C365</f>
        <v>0</v>
      </c>
      <c r="L24" s="80" t="n">
        <f aca="false">Test!D365</f>
        <v>0</v>
      </c>
      <c r="M24" s="81" t="n">
        <f aca="false">Test!E365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15476.23</v>
      </c>
      <c r="AD24" s="80" t="n">
        <f aca="false">Anchor!K365</f>
        <v>32.32</v>
      </c>
      <c r="AE24" s="80" t="n">
        <f aca="false">Anchor!L365</f>
        <v>962</v>
      </c>
      <c r="AF24" s="87" t="n">
        <f aca="false">AC24/3600</f>
        <v>4.29895277777778</v>
      </c>
      <c r="AG24" s="88" t="n">
        <f aca="false">E24+Y24</f>
        <v>3593.4472</v>
      </c>
      <c r="AH24" s="188"/>
      <c r="AI24" s="79" t="n">
        <f aca="false">Test!F365</f>
        <v>0</v>
      </c>
      <c r="AJ24" s="80" t="n">
        <f aca="false">Test!G365</f>
        <v>0</v>
      </c>
      <c r="AK24" s="80" t="n">
        <f aca="false">Test!H365</f>
        <v>0</v>
      </c>
      <c r="AL24" s="80" t="n">
        <f aca="false">Test!I365</f>
        <v>0</v>
      </c>
      <c r="AM24" s="79" t="n">
        <f aca="false">Test!J365</f>
        <v>0</v>
      </c>
      <c r="AN24" s="80" t="n">
        <f aca="false">Test!K365</f>
        <v>0</v>
      </c>
      <c r="AO24" s="80" t="n">
        <f aca="false">Test!L365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097.621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f aca="false">Test!B366</f>
        <v>0</v>
      </c>
      <c r="K25" s="96" t="n">
        <f aca="false">Test!C366</f>
        <v>0</v>
      </c>
      <c r="L25" s="96" t="n">
        <f aca="false">Test!D366</f>
        <v>0</v>
      </c>
      <c r="M25" s="97" t="n">
        <f aca="false">Test!E366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3413.05</v>
      </c>
      <c r="AD25" s="96" t="n">
        <f aca="false">Anchor!K366</f>
        <v>31.17</v>
      </c>
      <c r="AE25" s="96" t="n">
        <f aca="false">Anchor!L366</f>
        <v>960</v>
      </c>
      <c r="AF25" s="101" t="n">
        <f aca="false">AC25/3600</f>
        <v>3.72584722222222</v>
      </c>
      <c r="AG25" s="102" t="n">
        <f aca="false">E25+Y25</f>
        <v>1932.756</v>
      </c>
      <c r="AH25" s="188"/>
      <c r="AI25" s="95" t="n">
        <f aca="false">Test!F366</f>
        <v>0</v>
      </c>
      <c r="AJ25" s="96" t="n">
        <f aca="false">Test!G366</f>
        <v>0</v>
      </c>
      <c r="AK25" s="96" t="n">
        <f aca="false">Test!H366</f>
        <v>0</v>
      </c>
      <c r="AL25" s="96" t="n">
        <f aca="false">Test!I366</f>
        <v>0</v>
      </c>
      <c r="AM25" s="95" t="n">
        <f aca="false">Test!J366</f>
        <v>0</v>
      </c>
      <c r="AN25" s="96" t="n">
        <f aca="false">Test!K366</f>
        <v>0</v>
      </c>
      <c r="AO25" s="96" t="n">
        <f aca="false">Test!L366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214.9061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f aca="false">Test!B367</f>
        <v>0</v>
      </c>
      <c r="K26" s="96" t="n">
        <f aca="false">Test!C367</f>
        <v>0</v>
      </c>
      <c r="L26" s="96" t="n">
        <f aca="false">Test!D367</f>
        <v>0</v>
      </c>
      <c r="M26" s="97" t="n">
        <f aca="false">Test!E367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1922.81</v>
      </c>
      <c r="AD26" s="96" t="n">
        <f aca="false">Anchor!K367</f>
        <v>28.55</v>
      </c>
      <c r="AE26" s="96" t="n">
        <f aca="false">Anchor!L367</f>
        <v>962</v>
      </c>
      <c r="AF26" s="101" t="n">
        <f aca="false">AC26/3600</f>
        <v>3.31189166666667</v>
      </c>
      <c r="AG26" s="102" t="n">
        <f aca="false">E26+Y26</f>
        <v>1076.7016</v>
      </c>
      <c r="AH26" s="188"/>
      <c r="AI26" s="95" t="n">
        <f aca="false">Test!F367</f>
        <v>0</v>
      </c>
      <c r="AJ26" s="96" t="n">
        <f aca="false">Test!G367</f>
        <v>0</v>
      </c>
      <c r="AK26" s="96" t="n">
        <f aca="false">Test!H367</f>
        <v>0</v>
      </c>
      <c r="AL26" s="96" t="n">
        <f aca="false">Test!I367</f>
        <v>0</v>
      </c>
      <c r="AM26" s="95" t="n">
        <f aca="false">Test!J367</f>
        <v>0</v>
      </c>
      <c r="AN26" s="96" t="n">
        <f aca="false">Test!K367</f>
        <v>0</v>
      </c>
      <c r="AO26" s="96" t="n">
        <f aca="false">Test!L367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728.9639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f aca="false">Test!B368</f>
        <v>0</v>
      </c>
      <c r="K27" s="110" t="n">
        <f aca="false">Test!C368</f>
        <v>0</v>
      </c>
      <c r="L27" s="110" t="n">
        <f aca="false">Test!D368</f>
        <v>0</v>
      </c>
      <c r="M27" s="111" t="n">
        <f aca="false">Test!E368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0855.99</v>
      </c>
      <c r="AD27" s="110" t="n">
        <f aca="false">Anchor!K368</f>
        <v>30.19</v>
      </c>
      <c r="AE27" s="110" t="n">
        <f aca="false">Anchor!L368</f>
        <v>961</v>
      </c>
      <c r="AF27" s="115" t="n">
        <f aca="false">AC27/3600</f>
        <v>3.01555277777778</v>
      </c>
      <c r="AG27" s="116" t="n">
        <f aca="false">E27+Y27</f>
        <v>637.5176</v>
      </c>
      <c r="AH27" s="188"/>
      <c r="AI27" s="109" t="n">
        <f aca="false">Test!F368</f>
        <v>0</v>
      </c>
      <c r="AJ27" s="110" t="n">
        <f aca="false">Test!G368</f>
        <v>0</v>
      </c>
      <c r="AK27" s="110" t="n">
        <f aca="false">Test!H368</f>
        <v>0</v>
      </c>
      <c r="AL27" s="110" t="n">
        <f aca="false">Test!I368</f>
        <v>0</v>
      </c>
      <c r="AM27" s="109" t="n">
        <f aca="false">Test!J368</f>
        <v>0</v>
      </c>
      <c r="AN27" s="110" t="n">
        <f aca="false">Test!K368</f>
        <v>0</v>
      </c>
      <c r="AO27" s="110" t="n">
        <f aca="false">Test!L368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446.987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f aca="false">Test!B369</f>
        <v>0</v>
      </c>
      <c r="K28" s="80" t="n">
        <f aca="false">Test!C369</f>
        <v>0</v>
      </c>
      <c r="L28" s="80" t="n">
        <f aca="false">Test!D369</f>
        <v>0</v>
      </c>
      <c r="M28" s="81" t="n">
        <f aca="false">Test!E369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14936.23</v>
      </c>
      <c r="AD28" s="80" t="n">
        <f aca="false">Anchor!K369</f>
        <v>37.18</v>
      </c>
      <c r="AE28" s="80" t="n">
        <f aca="false">Anchor!L369</f>
        <v>959</v>
      </c>
      <c r="AF28" s="87" t="n">
        <f aca="false">AC28/3600</f>
        <v>4.14895277777778</v>
      </c>
      <c r="AG28" s="88" t="n">
        <f aca="false">E28+Y28</f>
        <v>8913.0192</v>
      </c>
      <c r="AH28" s="188"/>
      <c r="AI28" s="79" t="n">
        <f aca="false">Test!F369</f>
        <v>0</v>
      </c>
      <c r="AJ28" s="80" t="n">
        <f aca="false">Test!G369</f>
        <v>0</v>
      </c>
      <c r="AK28" s="80" t="n">
        <f aca="false">Test!H369</f>
        <v>0</v>
      </c>
      <c r="AL28" s="80" t="n">
        <f aca="false">Test!I369</f>
        <v>0</v>
      </c>
      <c r="AM28" s="79" t="n">
        <f aca="false">Test!J369</f>
        <v>0</v>
      </c>
      <c r="AN28" s="80" t="n">
        <f aca="false">Test!K369</f>
        <v>0</v>
      </c>
      <c r="AO28" s="80" t="n">
        <f aca="false">Test!L369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470.7446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f aca="false">Test!B370</f>
        <v>0</v>
      </c>
      <c r="K29" s="96" t="n">
        <f aca="false">Test!C370</f>
        <v>0</v>
      </c>
      <c r="L29" s="96" t="n">
        <f aca="false">Test!D370</f>
        <v>0</v>
      </c>
      <c r="M29" s="97" t="n">
        <f aca="false">Test!E370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2482.94</v>
      </c>
      <c r="AD29" s="96" t="n">
        <f aca="false">Anchor!K370</f>
        <v>35.19</v>
      </c>
      <c r="AE29" s="96" t="n">
        <f aca="false">Anchor!L370</f>
        <v>961</v>
      </c>
      <c r="AF29" s="101" t="n">
        <f aca="false">AC29/3600</f>
        <v>3.46748333333333</v>
      </c>
      <c r="AG29" s="102" t="n">
        <f aca="false">E29+Y29</f>
        <v>4466.9168</v>
      </c>
      <c r="AH29" s="188"/>
      <c r="AI29" s="95" t="n">
        <f aca="false">Test!F370</f>
        <v>0</v>
      </c>
      <c r="AJ29" s="96" t="n">
        <f aca="false">Test!G370</f>
        <v>0</v>
      </c>
      <c r="AK29" s="96" t="n">
        <f aca="false">Test!H370</f>
        <v>0</v>
      </c>
      <c r="AL29" s="96" t="n">
        <f aca="false">Test!I370</f>
        <v>0</v>
      </c>
      <c r="AM29" s="95" t="n">
        <f aca="false">Test!J370</f>
        <v>0</v>
      </c>
      <c r="AN29" s="96" t="n">
        <f aca="false">Test!K370</f>
        <v>0</v>
      </c>
      <c r="AO29" s="96" t="n">
        <f aca="false">Test!L370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421.3057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f aca="false">Test!B371</f>
        <v>0</v>
      </c>
      <c r="K30" s="96" t="n">
        <f aca="false">Test!C371</f>
        <v>0</v>
      </c>
      <c r="L30" s="96" t="n">
        <f aca="false">Test!D371</f>
        <v>0</v>
      </c>
      <c r="M30" s="97" t="n">
        <f aca="false">Test!E371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1135.82</v>
      </c>
      <c r="AD30" s="96" t="n">
        <f aca="false">Anchor!K371</f>
        <v>31.46</v>
      </c>
      <c r="AE30" s="96" t="n">
        <f aca="false">Anchor!L371</f>
        <v>962</v>
      </c>
      <c r="AF30" s="101" t="n">
        <f aca="false">AC30/3600</f>
        <v>3.09328333333333</v>
      </c>
      <c r="AG30" s="102" t="n">
        <f aca="false">E30+Y30</f>
        <v>2384.5432</v>
      </c>
      <c r="AH30" s="188"/>
      <c r="AI30" s="95" t="n">
        <f aca="false">Test!F371</f>
        <v>0</v>
      </c>
      <c r="AJ30" s="96" t="n">
        <f aca="false">Test!G371</f>
        <v>0</v>
      </c>
      <c r="AK30" s="96" t="n">
        <f aca="false">Test!H371</f>
        <v>0</v>
      </c>
      <c r="AL30" s="96" t="n">
        <f aca="false">Test!I371</f>
        <v>0</v>
      </c>
      <c r="AM30" s="95" t="n">
        <f aca="false">Test!J371</f>
        <v>0</v>
      </c>
      <c r="AN30" s="96" t="n">
        <f aca="false">Test!K371</f>
        <v>0</v>
      </c>
      <c r="AO30" s="96" t="n">
        <f aca="false">Test!L371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843.218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f aca="false">Test!B372</f>
        <v>0</v>
      </c>
      <c r="K31" s="110" t="n">
        <f aca="false">Test!C372</f>
        <v>0</v>
      </c>
      <c r="L31" s="110" t="n">
        <f aca="false">Test!D372</f>
        <v>0</v>
      </c>
      <c r="M31" s="111" t="n">
        <f aca="false">Test!E372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0236.62</v>
      </c>
      <c r="AD31" s="110" t="n">
        <f aca="false">Anchor!K372</f>
        <v>30.28</v>
      </c>
      <c r="AE31" s="110" t="n">
        <f aca="false">Anchor!L372</f>
        <v>961</v>
      </c>
      <c r="AF31" s="115" t="n">
        <f aca="false">AC31/3600</f>
        <v>2.84350555555556</v>
      </c>
      <c r="AG31" s="116" t="n">
        <f aca="false">E31+Y31</f>
        <v>1266.136</v>
      </c>
      <c r="AH31" s="188"/>
      <c r="AI31" s="109" t="n">
        <f aca="false">Test!F372</f>
        <v>0</v>
      </c>
      <c r="AJ31" s="110" t="n">
        <f aca="false">Test!G372</f>
        <v>0</v>
      </c>
      <c r="AK31" s="110" t="n">
        <f aca="false">Test!H372</f>
        <v>0</v>
      </c>
      <c r="AL31" s="110" t="n">
        <f aca="false">Test!I372</f>
        <v>0</v>
      </c>
      <c r="AM31" s="109" t="n">
        <f aca="false">Test!J372</f>
        <v>0</v>
      </c>
      <c r="AN31" s="110" t="n">
        <f aca="false">Test!K372</f>
        <v>0</v>
      </c>
      <c r="AO31" s="110" t="n">
        <f aca="false">Test!L372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501.717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f aca="false">Test!B373</f>
        <v>0</v>
      </c>
      <c r="K32" s="80" t="n">
        <f aca="false">Test!C373</f>
        <v>0</v>
      </c>
      <c r="L32" s="80" t="n">
        <f aca="false">Test!D373</f>
        <v>0</v>
      </c>
      <c r="M32" s="81" t="n">
        <f aca="false">Test!E373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3754.94</v>
      </c>
      <c r="AD32" s="80" t="n">
        <f aca="false">Anchor!K373</f>
        <v>36.35</v>
      </c>
      <c r="AE32" s="80" t="n">
        <f aca="false">Anchor!L373</f>
        <v>961</v>
      </c>
      <c r="AF32" s="87" t="n">
        <f aca="false">AC32/3600</f>
        <v>3.82081666666667</v>
      </c>
      <c r="AG32" s="88" t="n">
        <f aca="false">E32+Y32</f>
        <v>6517.8976</v>
      </c>
      <c r="AH32" s="188"/>
      <c r="AI32" s="79" t="n">
        <f aca="false">Test!F373</f>
        <v>0</v>
      </c>
      <c r="AJ32" s="80" t="n">
        <f aca="false">Test!G373</f>
        <v>0</v>
      </c>
      <c r="AK32" s="80" t="n">
        <f aca="false">Test!H373</f>
        <v>0</v>
      </c>
      <c r="AL32" s="80" t="n">
        <f aca="false">Test!I373</f>
        <v>0</v>
      </c>
      <c r="AM32" s="79" t="n">
        <f aca="false">Test!J373</f>
        <v>0</v>
      </c>
      <c r="AN32" s="80" t="n">
        <f aca="false">Test!K373</f>
        <v>0</v>
      </c>
      <c r="AO32" s="80" t="n">
        <f aca="false">Test!L373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470.7446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f aca="false">Test!B374</f>
        <v>0</v>
      </c>
      <c r="K33" s="96" t="n">
        <f aca="false">Test!C374</f>
        <v>0</v>
      </c>
      <c r="L33" s="96" t="n">
        <f aca="false">Test!D374</f>
        <v>0</v>
      </c>
      <c r="M33" s="97" t="n">
        <f aca="false">Test!E374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1845.78</v>
      </c>
      <c r="AD33" s="96" t="n">
        <f aca="false">Anchor!K374</f>
        <v>32.47</v>
      </c>
      <c r="AE33" s="96" t="n">
        <f aca="false">Anchor!L374</f>
        <v>961</v>
      </c>
      <c r="AF33" s="101" t="n">
        <f aca="false">AC33/3600</f>
        <v>3.29049444444444</v>
      </c>
      <c r="AG33" s="102" t="n">
        <f aca="false">E33+Y33</f>
        <v>3307.3376</v>
      </c>
      <c r="AH33" s="188"/>
      <c r="AI33" s="95" t="n">
        <f aca="false">Test!F374</f>
        <v>0</v>
      </c>
      <c r="AJ33" s="96" t="n">
        <f aca="false">Test!G374</f>
        <v>0</v>
      </c>
      <c r="AK33" s="96" t="n">
        <f aca="false">Test!H374</f>
        <v>0</v>
      </c>
      <c r="AL33" s="96" t="n">
        <f aca="false">Test!I374</f>
        <v>0</v>
      </c>
      <c r="AM33" s="95" t="n">
        <f aca="false">Test!J374</f>
        <v>0</v>
      </c>
      <c r="AN33" s="96" t="n">
        <f aca="false">Test!K374</f>
        <v>0</v>
      </c>
      <c r="AO33" s="96" t="n">
        <f aca="false">Test!L374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421.3057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f aca="false">Test!B375</f>
        <v>0</v>
      </c>
      <c r="K34" s="96" t="n">
        <f aca="false">Test!C375</f>
        <v>0</v>
      </c>
      <c r="L34" s="96" t="n">
        <f aca="false">Test!D375</f>
        <v>0</v>
      </c>
      <c r="M34" s="97" t="n">
        <f aca="false">Test!E375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0636.32</v>
      </c>
      <c r="AD34" s="96" t="n">
        <f aca="false">Anchor!K375</f>
        <v>30.48</v>
      </c>
      <c r="AE34" s="96" t="n">
        <f aca="false">Anchor!L375</f>
        <v>960</v>
      </c>
      <c r="AF34" s="101" t="n">
        <f aca="false">AC34/3600</f>
        <v>2.95453333333333</v>
      </c>
      <c r="AG34" s="102" t="n">
        <f aca="false">E34+Y34</f>
        <v>1726.66</v>
      </c>
      <c r="AH34" s="188"/>
      <c r="AI34" s="95" t="n">
        <f aca="false">Test!F375</f>
        <v>0</v>
      </c>
      <c r="AJ34" s="96" t="n">
        <f aca="false">Test!G375</f>
        <v>0</v>
      </c>
      <c r="AK34" s="96" t="n">
        <f aca="false">Test!H375</f>
        <v>0</v>
      </c>
      <c r="AL34" s="96" t="n">
        <f aca="false">Test!I375</f>
        <v>0</v>
      </c>
      <c r="AM34" s="95" t="n">
        <f aca="false">Test!J375</f>
        <v>0</v>
      </c>
      <c r="AN34" s="96" t="n">
        <f aca="false">Test!K375</f>
        <v>0</v>
      </c>
      <c r="AO34" s="96" t="n">
        <f aca="false">Test!L375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843.218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f aca="false">Test!B376</f>
        <v>0</v>
      </c>
      <c r="K35" s="110" t="n">
        <f aca="false">Test!C376</f>
        <v>0</v>
      </c>
      <c r="L35" s="110" t="n">
        <f aca="false">Test!D376</f>
        <v>0</v>
      </c>
      <c r="M35" s="111" t="n">
        <f aca="false">Test!E376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9925.44</v>
      </c>
      <c r="AD35" s="110" t="n">
        <f aca="false">Anchor!K376</f>
        <v>28.77</v>
      </c>
      <c r="AE35" s="110" t="n">
        <f aca="false">Anchor!L376</f>
        <v>962</v>
      </c>
      <c r="AF35" s="115" t="n">
        <f aca="false">AC35/3600</f>
        <v>2.75706666666667</v>
      </c>
      <c r="AG35" s="116" t="n">
        <f aca="false">E35+Y35</f>
        <v>930.0352</v>
      </c>
      <c r="AH35" s="188"/>
      <c r="AI35" s="109" t="n">
        <f aca="false">Test!F376</f>
        <v>0</v>
      </c>
      <c r="AJ35" s="110" t="n">
        <f aca="false">Test!G376</f>
        <v>0</v>
      </c>
      <c r="AK35" s="110" t="n">
        <f aca="false">Test!H376</f>
        <v>0</v>
      </c>
      <c r="AL35" s="110" t="n">
        <f aca="false">Test!I376</f>
        <v>0</v>
      </c>
      <c r="AM35" s="109" t="n">
        <f aca="false">Test!J376</f>
        <v>0</v>
      </c>
      <c r="AN35" s="110" t="n">
        <f aca="false">Test!K376</f>
        <v>0</v>
      </c>
      <c r="AO35" s="110" t="n">
        <f aca="false">Test!L376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501.717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f aca="false">Test!B377</f>
        <v>0</v>
      </c>
      <c r="K36" s="80" t="n">
        <f aca="false">Test!C377</f>
        <v>0</v>
      </c>
      <c r="L36" s="80" t="n">
        <f aca="false">Test!D377</f>
        <v>0</v>
      </c>
      <c r="M36" s="81" t="n">
        <f aca="false">Test!E377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35716.57</v>
      </c>
      <c r="AD36" s="80" t="n">
        <f aca="false">Anchor!K377</f>
        <v>78.67</v>
      </c>
      <c r="AE36" s="80" t="n">
        <f aca="false">Anchor!L377</f>
        <v>962</v>
      </c>
      <c r="AF36" s="87" t="n">
        <f aca="false">AC36/3600</f>
        <v>9.92126944444444</v>
      </c>
      <c r="AG36" s="88" t="n">
        <f aca="false">E36+Y36</f>
        <v>20176.0968</v>
      </c>
      <c r="AH36" s="188"/>
      <c r="AI36" s="79" t="n">
        <f aca="false">Test!F377</f>
        <v>0</v>
      </c>
      <c r="AJ36" s="80" t="n">
        <f aca="false">Test!G377</f>
        <v>0</v>
      </c>
      <c r="AK36" s="80" t="n">
        <f aca="false">Test!H377</f>
        <v>0</v>
      </c>
      <c r="AL36" s="80" t="n">
        <f aca="false">Test!I377</f>
        <v>0</v>
      </c>
      <c r="AM36" s="79" t="n">
        <f aca="false">Test!J377</f>
        <v>0</v>
      </c>
      <c r="AN36" s="80" t="n">
        <f aca="false">Test!K377</f>
        <v>0</v>
      </c>
      <c r="AO36" s="80" t="n">
        <f aca="false">Test!L377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374.1273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f aca="false">Test!B378</f>
        <v>0</v>
      </c>
      <c r="K37" s="96" t="n">
        <f aca="false">Test!C378</f>
        <v>0</v>
      </c>
      <c r="L37" s="96" t="n">
        <f aca="false">Test!D378</f>
        <v>0</v>
      </c>
      <c r="M37" s="97" t="n">
        <f aca="false">Test!E378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28681.26</v>
      </c>
      <c r="AD37" s="96" t="n">
        <f aca="false">Anchor!K378</f>
        <v>68.73</v>
      </c>
      <c r="AE37" s="96" t="n">
        <f aca="false">Anchor!L378</f>
        <v>962</v>
      </c>
      <c r="AF37" s="101" t="n">
        <f aca="false">AC37/3600</f>
        <v>7.96701666666667</v>
      </c>
      <c r="AG37" s="102" t="n">
        <f aca="false">E37+Y37</f>
        <v>7978.2504</v>
      </c>
      <c r="AH37" s="188"/>
      <c r="AI37" s="95" t="n">
        <f aca="false">Test!F378</f>
        <v>0</v>
      </c>
      <c r="AJ37" s="96" t="n">
        <f aca="false">Test!G378</f>
        <v>0</v>
      </c>
      <c r="AK37" s="96" t="n">
        <f aca="false">Test!H378</f>
        <v>0</v>
      </c>
      <c r="AL37" s="96" t="n">
        <f aca="false">Test!I378</f>
        <v>0</v>
      </c>
      <c r="AM37" s="95" t="n">
        <f aca="false">Test!J378</f>
        <v>0</v>
      </c>
      <c r="AN37" s="96" t="n">
        <f aca="false">Test!K378</f>
        <v>0</v>
      </c>
      <c r="AO37" s="96" t="n">
        <f aca="false">Test!L378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2530.244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f aca="false">Test!B379</f>
        <v>0</v>
      </c>
      <c r="K38" s="96" t="n">
        <f aca="false">Test!C379</f>
        <v>0</v>
      </c>
      <c r="L38" s="96" t="n">
        <f aca="false">Test!D379</f>
        <v>0</v>
      </c>
      <c r="M38" s="97" t="n">
        <f aca="false">Test!E379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25195.38</v>
      </c>
      <c r="AD38" s="96" t="n">
        <f aca="false">Anchor!K379</f>
        <v>63.81</v>
      </c>
      <c r="AE38" s="96" t="n">
        <f aca="false">Anchor!L379</f>
        <v>961</v>
      </c>
      <c r="AF38" s="101" t="n">
        <f aca="false">AC38/3600</f>
        <v>6.99871666666667</v>
      </c>
      <c r="AG38" s="102" t="n">
        <f aca="false">E38+Y38</f>
        <v>4199.0488</v>
      </c>
      <c r="AH38" s="188"/>
      <c r="AI38" s="95" t="n">
        <f aca="false">Test!F379</f>
        <v>0</v>
      </c>
      <c r="AJ38" s="96" t="n">
        <f aca="false">Test!G379</f>
        <v>0</v>
      </c>
      <c r="AK38" s="96" t="n">
        <f aca="false">Test!H379</f>
        <v>0</v>
      </c>
      <c r="AL38" s="96" t="n">
        <f aca="false">Test!I379</f>
        <v>0</v>
      </c>
      <c r="AM38" s="95" t="n">
        <f aca="false">Test!J379</f>
        <v>0</v>
      </c>
      <c r="AN38" s="96" t="n">
        <f aca="false">Test!K379</f>
        <v>0</v>
      </c>
      <c r="AO38" s="96" t="n">
        <f aca="false">Test!L379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1515.673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f aca="false">Test!B380</f>
        <v>0</v>
      </c>
      <c r="K39" s="110" t="n">
        <f aca="false">Test!C380</f>
        <v>0</v>
      </c>
      <c r="L39" s="110" t="n">
        <f aca="false">Test!D380</f>
        <v>0</v>
      </c>
      <c r="M39" s="111" t="n">
        <f aca="false">Test!E380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23101.01</v>
      </c>
      <c r="AD39" s="110" t="n">
        <f aca="false">Anchor!K380</f>
        <v>60.42</v>
      </c>
      <c r="AE39" s="110" t="n">
        <f aca="false">Anchor!L380</f>
        <v>961</v>
      </c>
      <c r="AF39" s="115" t="n">
        <f aca="false">AC39/3600</f>
        <v>6.41694722222222</v>
      </c>
      <c r="AG39" s="116" t="n">
        <f aca="false">E39+Y39</f>
        <v>2367.5912</v>
      </c>
      <c r="AH39" s="188"/>
      <c r="AI39" s="109" t="n">
        <f aca="false">Test!F380</f>
        <v>0</v>
      </c>
      <c r="AJ39" s="110" t="n">
        <f aca="false">Test!G380</f>
        <v>0</v>
      </c>
      <c r="AK39" s="110" t="n">
        <f aca="false">Test!H380</f>
        <v>0</v>
      </c>
      <c r="AL39" s="110" t="n">
        <f aca="false">Test!I380</f>
        <v>0</v>
      </c>
      <c r="AM39" s="109" t="n">
        <f aca="false">Test!J380</f>
        <v>0</v>
      </c>
      <c r="AN39" s="110" t="n">
        <f aca="false">Test!K380</f>
        <v>0</v>
      </c>
      <c r="AO39" s="110" t="n">
        <f aca="false">Test!L380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910.2568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f aca="false">Test!B381</f>
        <v>0</v>
      </c>
      <c r="K40" s="80" t="n">
        <f aca="false">Test!C381</f>
        <v>0</v>
      </c>
      <c r="L40" s="80" t="n">
        <f aca="false">Test!D381</f>
        <v>0</v>
      </c>
      <c r="M40" s="81" t="n">
        <f aca="false">Test!E381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31793.98</v>
      </c>
      <c r="AD40" s="80" t="n">
        <f aca="false">Anchor!K381</f>
        <v>70.07</v>
      </c>
      <c r="AE40" s="80" t="n">
        <f aca="false">Anchor!L381</f>
        <v>961</v>
      </c>
      <c r="AF40" s="87" t="n">
        <f aca="false">AC40/3600</f>
        <v>8.83166111111111</v>
      </c>
      <c r="AG40" s="88" t="n">
        <f aca="false">E40+Y40</f>
        <v>12226.8456</v>
      </c>
      <c r="AH40" s="188"/>
      <c r="AI40" s="79" t="n">
        <f aca="false">Test!F381</f>
        <v>0</v>
      </c>
      <c r="AJ40" s="80" t="n">
        <f aca="false">Test!G381</f>
        <v>0</v>
      </c>
      <c r="AK40" s="80" t="n">
        <f aca="false">Test!H381</f>
        <v>0</v>
      </c>
      <c r="AL40" s="80" t="n">
        <f aca="false">Test!I381</f>
        <v>0</v>
      </c>
      <c r="AM40" s="79" t="n">
        <f aca="false">Test!J381</f>
        <v>0</v>
      </c>
      <c r="AN40" s="80" t="n">
        <f aca="false">Test!K381</f>
        <v>0</v>
      </c>
      <c r="AO40" s="80" t="n">
        <f aca="false">Test!L381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374.1273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f aca="false">Test!B382</f>
        <v>0</v>
      </c>
      <c r="K41" s="96" t="n">
        <f aca="false">Test!C382</f>
        <v>0</v>
      </c>
      <c r="L41" s="96" t="n">
        <f aca="false">Test!D382</f>
        <v>0</v>
      </c>
      <c r="M41" s="97" t="n">
        <f aca="false">Test!E382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27108.55</v>
      </c>
      <c r="AD41" s="96" t="n">
        <f aca="false">Anchor!K382</f>
        <v>64.07</v>
      </c>
      <c r="AE41" s="96" t="n">
        <f aca="false">Anchor!L382</f>
        <v>961</v>
      </c>
      <c r="AF41" s="101" t="n">
        <f aca="false">AC41/3600</f>
        <v>7.53015277777778</v>
      </c>
      <c r="AG41" s="102" t="n">
        <f aca="false">E41+Y41</f>
        <v>5708.5608</v>
      </c>
      <c r="AH41" s="188"/>
      <c r="AI41" s="95" t="n">
        <f aca="false">Test!F382</f>
        <v>0</v>
      </c>
      <c r="AJ41" s="96" t="n">
        <f aca="false">Test!G382</f>
        <v>0</v>
      </c>
      <c r="AK41" s="96" t="n">
        <f aca="false">Test!H382</f>
        <v>0</v>
      </c>
      <c r="AL41" s="96" t="n">
        <f aca="false">Test!I382</f>
        <v>0</v>
      </c>
      <c r="AM41" s="95" t="n">
        <f aca="false">Test!J382</f>
        <v>0</v>
      </c>
      <c r="AN41" s="96" t="n">
        <f aca="false">Test!K382</f>
        <v>0</v>
      </c>
      <c r="AO41" s="96" t="n">
        <f aca="false">Test!L382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2530.244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f aca="false">Test!B383</f>
        <v>0</v>
      </c>
      <c r="K42" s="96" t="n">
        <f aca="false">Test!C383</f>
        <v>0</v>
      </c>
      <c r="L42" s="96" t="n">
        <f aca="false">Test!D383</f>
        <v>0</v>
      </c>
      <c r="M42" s="97" t="n">
        <f aca="false">Test!E383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24207</v>
      </c>
      <c r="AD42" s="96" t="n">
        <f aca="false">Anchor!K383</f>
        <v>60.57</v>
      </c>
      <c r="AE42" s="96" t="n">
        <f aca="false">Anchor!L383</f>
        <v>960</v>
      </c>
      <c r="AF42" s="101" t="n">
        <f aca="false">AC42/3600</f>
        <v>6.72416666666667</v>
      </c>
      <c r="AG42" s="102" t="n">
        <f aca="false">E42+Y42</f>
        <v>3088.5112</v>
      </c>
      <c r="AH42" s="188"/>
      <c r="AI42" s="95" t="n">
        <f aca="false">Test!F383</f>
        <v>0</v>
      </c>
      <c r="AJ42" s="96" t="n">
        <f aca="false">Test!G383</f>
        <v>0</v>
      </c>
      <c r="AK42" s="96" t="n">
        <f aca="false">Test!H383</f>
        <v>0</v>
      </c>
      <c r="AL42" s="96" t="n">
        <f aca="false">Test!I383</f>
        <v>0</v>
      </c>
      <c r="AM42" s="95" t="n">
        <f aca="false">Test!J383</f>
        <v>0</v>
      </c>
      <c r="AN42" s="96" t="n">
        <f aca="false">Test!K383</f>
        <v>0</v>
      </c>
      <c r="AO42" s="96" t="n">
        <f aca="false">Test!L383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1515.673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f aca="false">Test!B384</f>
        <v>0</v>
      </c>
      <c r="K43" s="110" t="n">
        <f aca="false">Test!C384</f>
        <v>0</v>
      </c>
      <c r="L43" s="110" t="n">
        <f aca="false">Test!D384</f>
        <v>0</v>
      </c>
      <c r="M43" s="111" t="n">
        <f aca="false">Test!E384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22506.82</v>
      </c>
      <c r="AD43" s="110" t="n">
        <f aca="false">Anchor!K384</f>
        <v>57.4</v>
      </c>
      <c r="AE43" s="110" t="n">
        <f aca="false">Anchor!L384</f>
        <v>961</v>
      </c>
      <c r="AF43" s="115" t="n">
        <f aca="false">AC43/3600</f>
        <v>6.25189444444444</v>
      </c>
      <c r="AG43" s="116" t="n">
        <f aca="false">E43+Y43</f>
        <v>1798.7096</v>
      </c>
      <c r="AH43" s="188"/>
      <c r="AI43" s="109" t="n">
        <f aca="false">Test!F384</f>
        <v>0</v>
      </c>
      <c r="AJ43" s="110" t="n">
        <f aca="false">Test!G384</f>
        <v>0</v>
      </c>
      <c r="AK43" s="110" t="n">
        <f aca="false">Test!H384</f>
        <v>0</v>
      </c>
      <c r="AL43" s="110" t="n">
        <f aca="false">Test!I384</f>
        <v>0</v>
      </c>
      <c r="AM43" s="109" t="n">
        <f aca="false">Test!J384</f>
        <v>0</v>
      </c>
      <c r="AN43" s="110" t="n">
        <f aca="false">Test!K384</f>
        <v>0</v>
      </c>
      <c r="AO43" s="110" t="n">
        <f aca="false">Test!L384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910.2568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f aca="false">Test!B385</f>
        <v>0</v>
      </c>
      <c r="K44" s="80" t="n">
        <f aca="false">Test!C385</f>
        <v>0</v>
      </c>
      <c r="L44" s="80" t="n">
        <f aca="false">Test!D385</f>
        <v>0</v>
      </c>
      <c r="M44" s="81" t="n">
        <f aca="false">Test!E385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41320.5</v>
      </c>
      <c r="AD44" s="80" t="n">
        <f aca="false">Anchor!K385</f>
        <v>84.83</v>
      </c>
      <c r="AE44" s="80" t="n">
        <f aca="false">Anchor!L385</f>
        <v>961</v>
      </c>
      <c r="AF44" s="87" t="n">
        <f aca="false">AC44/3600</f>
        <v>11.4779166666667</v>
      </c>
      <c r="AG44" s="88" t="n">
        <f aca="false">E44+Y44</f>
        <v>19165.7552</v>
      </c>
      <c r="AH44" s="188"/>
      <c r="AI44" s="79" t="n">
        <f aca="false">Test!F385</f>
        <v>0</v>
      </c>
      <c r="AJ44" s="80" t="n">
        <f aca="false">Test!G385</f>
        <v>0</v>
      </c>
      <c r="AK44" s="80" t="n">
        <f aca="false">Test!H385</f>
        <v>0</v>
      </c>
      <c r="AL44" s="80" t="n">
        <f aca="false">Test!I385</f>
        <v>0</v>
      </c>
      <c r="AM44" s="79" t="n">
        <f aca="false">Test!J385</f>
        <v>0</v>
      </c>
      <c r="AN44" s="80" t="n">
        <f aca="false">Test!K385</f>
        <v>0</v>
      </c>
      <c r="AO44" s="80" t="n">
        <f aca="false">Test!L385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4624.0469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f aca="false">Test!B386</f>
        <v>0</v>
      </c>
      <c r="K45" s="96" t="n">
        <f aca="false">Test!C386</f>
        <v>0</v>
      </c>
      <c r="L45" s="96" t="n">
        <f aca="false">Test!D386</f>
        <v>0</v>
      </c>
      <c r="M45" s="97" t="n">
        <f aca="false">Test!E386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34142.98</v>
      </c>
      <c r="AD45" s="96" t="n">
        <f aca="false">Anchor!K386</f>
        <v>74.63</v>
      </c>
      <c r="AE45" s="96" t="n">
        <f aca="false">Anchor!L386</f>
        <v>962</v>
      </c>
      <c r="AF45" s="101" t="n">
        <f aca="false">AC45/3600</f>
        <v>9.48416111111111</v>
      </c>
      <c r="AG45" s="102" t="n">
        <f aca="false">E45+Y45</f>
        <v>8174.7432</v>
      </c>
      <c r="AH45" s="188"/>
      <c r="AI45" s="95" t="n">
        <f aca="false">Test!F386</f>
        <v>0</v>
      </c>
      <c r="AJ45" s="96" t="n">
        <f aca="false">Test!G386</f>
        <v>0</v>
      </c>
      <c r="AK45" s="96" t="n">
        <f aca="false">Test!H386</f>
        <v>0</v>
      </c>
      <c r="AL45" s="96" t="n">
        <f aca="false">Test!I386</f>
        <v>0</v>
      </c>
      <c r="AM45" s="95" t="n">
        <f aca="false">Test!J386</f>
        <v>0</v>
      </c>
      <c r="AN45" s="96" t="n">
        <f aca="false">Test!K386</f>
        <v>0</v>
      </c>
      <c r="AO45" s="96" t="n">
        <f aca="false">Test!L386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2676.3003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f aca="false">Test!B387</f>
        <v>0</v>
      </c>
      <c r="K46" s="96" t="n">
        <f aca="false">Test!C387</f>
        <v>0</v>
      </c>
      <c r="L46" s="96" t="n">
        <f aca="false">Test!D387</f>
        <v>0</v>
      </c>
      <c r="M46" s="97" t="n">
        <f aca="false">Test!E387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29971.63</v>
      </c>
      <c r="AD46" s="96" t="n">
        <f aca="false">Anchor!K387</f>
        <v>67.06</v>
      </c>
      <c r="AE46" s="96" t="n">
        <f aca="false">Anchor!L387</f>
        <v>961</v>
      </c>
      <c r="AF46" s="101" t="n">
        <f aca="false">AC46/3600</f>
        <v>8.32545277777778</v>
      </c>
      <c r="AG46" s="102" t="n">
        <f aca="false">E46+Y46</f>
        <v>4331.4576</v>
      </c>
      <c r="AH46" s="188"/>
      <c r="AI46" s="95" t="n">
        <f aca="false">Test!F387</f>
        <v>0</v>
      </c>
      <c r="AJ46" s="96" t="n">
        <f aca="false">Test!G387</f>
        <v>0</v>
      </c>
      <c r="AK46" s="96" t="n">
        <f aca="false">Test!H387</f>
        <v>0</v>
      </c>
      <c r="AL46" s="96" t="n">
        <f aca="false">Test!I387</f>
        <v>0</v>
      </c>
      <c r="AM46" s="95" t="n">
        <f aca="false">Test!J387</f>
        <v>0</v>
      </c>
      <c r="AN46" s="96" t="n">
        <f aca="false">Test!K387</f>
        <v>0</v>
      </c>
      <c r="AO46" s="96" t="n">
        <f aca="false">Test!L387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590.075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f aca="false">Test!B388</f>
        <v>0</v>
      </c>
      <c r="K47" s="110" t="n">
        <f aca="false">Test!C388</f>
        <v>0</v>
      </c>
      <c r="L47" s="110" t="n">
        <f aca="false">Test!D388</f>
        <v>0</v>
      </c>
      <c r="M47" s="111" t="n">
        <f aca="false">Test!E388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27058.7</v>
      </c>
      <c r="AD47" s="110" t="n">
        <f aca="false">Anchor!K388</f>
        <v>62.47</v>
      </c>
      <c r="AE47" s="110" t="n">
        <f aca="false">Anchor!L388</f>
        <v>961</v>
      </c>
      <c r="AF47" s="115" t="n">
        <f aca="false">AC47/3600</f>
        <v>7.51630555555556</v>
      </c>
      <c r="AG47" s="116" t="n">
        <f aca="false">E47+Y47</f>
        <v>2458.0328</v>
      </c>
      <c r="AH47" s="188"/>
      <c r="AI47" s="109" t="n">
        <f aca="false">Test!F388</f>
        <v>0</v>
      </c>
      <c r="AJ47" s="110" t="n">
        <f aca="false">Test!G388</f>
        <v>0</v>
      </c>
      <c r="AK47" s="110" t="n">
        <f aca="false">Test!H388</f>
        <v>0</v>
      </c>
      <c r="AL47" s="110" t="n">
        <f aca="false">Test!I388</f>
        <v>0</v>
      </c>
      <c r="AM47" s="109" t="n">
        <f aca="false">Test!J388</f>
        <v>0</v>
      </c>
      <c r="AN47" s="110" t="n">
        <f aca="false">Test!K388</f>
        <v>0</v>
      </c>
      <c r="AO47" s="110" t="n">
        <f aca="false">Test!L388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965.8986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f aca="false">Test!B389</f>
        <v>0</v>
      </c>
      <c r="K48" s="80" t="n">
        <f aca="false">Test!C389</f>
        <v>0</v>
      </c>
      <c r="L48" s="80" t="n">
        <f aca="false">Test!D389</f>
        <v>0</v>
      </c>
      <c r="M48" s="81" t="n">
        <f aca="false">Test!E389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37759.06</v>
      </c>
      <c r="AD48" s="80" t="n">
        <f aca="false">Anchor!K389</f>
        <v>77.41</v>
      </c>
      <c r="AE48" s="80" t="n">
        <f aca="false">Anchor!L389</f>
        <v>962</v>
      </c>
      <c r="AF48" s="87" t="n">
        <f aca="false">AC48/3600</f>
        <v>10.4886277777778</v>
      </c>
      <c r="AG48" s="88" t="n">
        <f aca="false">E48+Y48</f>
        <v>11967.8256</v>
      </c>
      <c r="AH48" s="188"/>
      <c r="AI48" s="79" t="n">
        <f aca="false">Test!F389</f>
        <v>0</v>
      </c>
      <c r="AJ48" s="80" t="n">
        <f aca="false">Test!G389</f>
        <v>0</v>
      </c>
      <c r="AK48" s="80" t="n">
        <f aca="false">Test!H389</f>
        <v>0</v>
      </c>
      <c r="AL48" s="80" t="n">
        <f aca="false">Test!I389</f>
        <v>0</v>
      </c>
      <c r="AM48" s="79" t="n">
        <f aca="false">Test!J389</f>
        <v>0</v>
      </c>
      <c r="AN48" s="80" t="n">
        <f aca="false">Test!K389</f>
        <v>0</v>
      </c>
      <c r="AO48" s="80" t="n">
        <f aca="false">Test!L389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4624.0469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f aca="false">Test!B390</f>
        <v>0</v>
      </c>
      <c r="K49" s="96" t="n">
        <f aca="false">Test!C390</f>
        <v>0</v>
      </c>
      <c r="L49" s="96" t="n">
        <f aca="false">Test!D390</f>
        <v>0</v>
      </c>
      <c r="M49" s="97" t="n">
        <f aca="false">Test!E390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32378.45</v>
      </c>
      <c r="AD49" s="96" t="n">
        <f aca="false">Anchor!K390</f>
        <v>67.82</v>
      </c>
      <c r="AE49" s="96" t="n">
        <f aca="false">Anchor!L390</f>
        <v>961</v>
      </c>
      <c r="AF49" s="101" t="n">
        <f aca="false">AC49/3600</f>
        <v>8.99401388888889</v>
      </c>
      <c r="AG49" s="102" t="n">
        <f aca="false">E49+Y49</f>
        <v>5788.9064</v>
      </c>
      <c r="AH49" s="188"/>
      <c r="AI49" s="95" t="n">
        <f aca="false">Test!F390</f>
        <v>0</v>
      </c>
      <c r="AJ49" s="96" t="n">
        <f aca="false">Test!G390</f>
        <v>0</v>
      </c>
      <c r="AK49" s="96" t="n">
        <f aca="false">Test!H390</f>
        <v>0</v>
      </c>
      <c r="AL49" s="96" t="n">
        <f aca="false">Test!I390</f>
        <v>0</v>
      </c>
      <c r="AM49" s="95" t="n">
        <f aca="false">Test!J390</f>
        <v>0</v>
      </c>
      <c r="AN49" s="96" t="n">
        <f aca="false">Test!K390</f>
        <v>0</v>
      </c>
      <c r="AO49" s="96" t="n">
        <f aca="false">Test!L390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2676.3003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f aca="false">Test!B391</f>
        <v>0</v>
      </c>
      <c r="K50" s="96" t="n">
        <f aca="false">Test!C391</f>
        <v>0</v>
      </c>
      <c r="L50" s="96" t="n">
        <f aca="false">Test!D391</f>
        <v>0</v>
      </c>
      <c r="M50" s="97" t="n">
        <f aca="false">Test!E391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28629.15</v>
      </c>
      <c r="AD50" s="96" t="n">
        <f aca="false">Anchor!K391</f>
        <v>67.16</v>
      </c>
      <c r="AE50" s="96" t="n">
        <f aca="false">Anchor!L391</f>
        <v>962</v>
      </c>
      <c r="AF50" s="101" t="n">
        <f aca="false">AC50/3600</f>
        <v>7.95254166666667</v>
      </c>
      <c r="AG50" s="102" t="n">
        <f aca="false">E50+Y50</f>
        <v>3100.8152</v>
      </c>
      <c r="AH50" s="188"/>
      <c r="AI50" s="95" t="n">
        <f aca="false">Test!F391</f>
        <v>0</v>
      </c>
      <c r="AJ50" s="96" t="n">
        <f aca="false">Test!G391</f>
        <v>0</v>
      </c>
      <c r="AK50" s="96" t="n">
        <f aca="false">Test!H391</f>
        <v>0</v>
      </c>
      <c r="AL50" s="96" t="n">
        <f aca="false">Test!I391</f>
        <v>0</v>
      </c>
      <c r="AM50" s="95" t="n">
        <f aca="false">Test!J391</f>
        <v>0</v>
      </c>
      <c r="AN50" s="96" t="n">
        <f aca="false">Test!K391</f>
        <v>0</v>
      </c>
      <c r="AO50" s="96" t="n">
        <f aca="false">Test!L391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590.075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f aca="false">Test!B392</f>
        <v>0</v>
      </c>
      <c r="K51" s="110" t="n">
        <f aca="false">Test!C392</f>
        <v>0</v>
      </c>
      <c r="L51" s="110" t="n">
        <f aca="false">Test!D392</f>
        <v>0</v>
      </c>
      <c r="M51" s="111" t="n">
        <f aca="false">Test!E392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26054.02</v>
      </c>
      <c r="AD51" s="110" t="n">
        <f aca="false">Anchor!K392</f>
        <v>63.85</v>
      </c>
      <c r="AE51" s="110" t="n">
        <f aca="false">Anchor!L392</f>
        <v>961</v>
      </c>
      <c r="AF51" s="115" t="n">
        <f aca="false">AC51/3600</f>
        <v>7.23722777777778</v>
      </c>
      <c r="AG51" s="116" t="n">
        <f aca="false">E51+Y51</f>
        <v>1846.932</v>
      </c>
      <c r="AH51" s="188"/>
      <c r="AI51" s="109" t="n">
        <f aca="false">Test!F392</f>
        <v>0</v>
      </c>
      <c r="AJ51" s="110" t="n">
        <f aca="false">Test!G392</f>
        <v>0</v>
      </c>
      <c r="AK51" s="110" t="n">
        <f aca="false">Test!H392</f>
        <v>0</v>
      </c>
      <c r="AL51" s="110" t="n">
        <f aca="false">Test!I392</f>
        <v>0</v>
      </c>
      <c r="AM51" s="109" t="n">
        <f aca="false">Test!J392</f>
        <v>0</v>
      </c>
      <c r="AN51" s="110" t="n">
        <f aca="false">Test!K392</f>
        <v>0</v>
      </c>
      <c r="AO51" s="110" t="n">
        <f aca="false">Test!L392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965.8986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f aca="false">Test!B393</f>
        <v>0</v>
      </c>
      <c r="K52" s="80" t="n">
        <f aca="false">Test!C393</f>
        <v>0</v>
      </c>
      <c r="L52" s="80" t="n">
        <f aca="false">Test!D393</f>
        <v>0</v>
      </c>
      <c r="M52" s="81" t="n">
        <f aca="false">Test!E393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47112.19</v>
      </c>
      <c r="AD52" s="80" t="n">
        <f aca="false">Anchor!K393</f>
        <v>118.31</v>
      </c>
      <c r="AE52" s="80" t="n">
        <f aca="false">Anchor!L393</f>
        <v>962</v>
      </c>
      <c r="AF52" s="87" t="n">
        <f aca="false">AC52/3600</f>
        <v>13.0867194444444</v>
      </c>
      <c r="AG52" s="88" t="n">
        <f aca="false">E52+Y52</f>
        <v>41968.8256</v>
      </c>
      <c r="AH52" s="188"/>
      <c r="AI52" s="79" t="n">
        <f aca="false">Test!F393</f>
        <v>0</v>
      </c>
      <c r="AJ52" s="80" t="n">
        <f aca="false">Test!G393</f>
        <v>0</v>
      </c>
      <c r="AK52" s="80" t="n">
        <f aca="false">Test!H393</f>
        <v>0</v>
      </c>
      <c r="AL52" s="80" t="n">
        <f aca="false">Test!I393</f>
        <v>0</v>
      </c>
      <c r="AM52" s="79" t="n">
        <f aca="false">Test!J393</f>
        <v>0</v>
      </c>
      <c r="AN52" s="80" t="n">
        <f aca="false">Test!K393</f>
        <v>0</v>
      </c>
      <c r="AO52" s="80" t="n">
        <f aca="false">Test!L393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3574.9349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f aca="false">Test!B394</f>
        <v>0</v>
      </c>
      <c r="K53" s="96" t="n">
        <f aca="false">Test!C394</f>
        <v>0</v>
      </c>
      <c r="L53" s="96" t="n">
        <f aca="false">Test!D394</f>
        <v>0</v>
      </c>
      <c r="M53" s="97" t="n">
        <f aca="false">Test!E394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32903.54</v>
      </c>
      <c r="AD53" s="96" t="n">
        <f aca="false">Anchor!K394</f>
        <v>83.65</v>
      </c>
      <c r="AE53" s="96" t="n">
        <f aca="false">Anchor!L394</f>
        <v>961</v>
      </c>
      <c r="AF53" s="101" t="n">
        <f aca="false">AC53/3600</f>
        <v>9.13987222222222</v>
      </c>
      <c r="AG53" s="102" t="n">
        <f aca="false">E53+Y53</f>
        <v>11004.9224</v>
      </c>
      <c r="AH53" s="188"/>
      <c r="AI53" s="95" t="n">
        <f aca="false">Test!F394</f>
        <v>0</v>
      </c>
      <c r="AJ53" s="96" t="n">
        <f aca="false">Test!G394</f>
        <v>0</v>
      </c>
      <c r="AK53" s="96" t="n">
        <f aca="false">Test!H394</f>
        <v>0</v>
      </c>
      <c r="AL53" s="96" t="n">
        <f aca="false">Test!I394</f>
        <v>0</v>
      </c>
      <c r="AM53" s="95" t="n">
        <f aca="false">Test!J394</f>
        <v>0</v>
      </c>
      <c r="AN53" s="96" t="n">
        <f aca="false">Test!K394</f>
        <v>0</v>
      </c>
      <c r="AO53" s="96" t="n">
        <f aca="false">Test!L394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1810.488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f aca="false">Test!B395</f>
        <v>0</v>
      </c>
      <c r="K54" s="96" t="n">
        <f aca="false">Test!C395</f>
        <v>0</v>
      </c>
      <c r="L54" s="96" t="n">
        <f aca="false">Test!D395</f>
        <v>0</v>
      </c>
      <c r="M54" s="97" t="n">
        <f aca="false">Test!E395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27606.62</v>
      </c>
      <c r="AD54" s="96" t="n">
        <f aca="false">Anchor!K395</f>
        <v>77.74</v>
      </c>
      <c r="AE54" s="96" t="n">
        <f aca="false">Anchor!L395</f>
        <v>961</v>
      </c>
      <c r="AF54" s="101" t="n">
        <f aca="false">AC54/3600</f>
        <v>7.66850555555556</v>
      </c>
      <c r="AG54" s="102" t="n">
        <f aca="false">E54+Y54</f>
        <v>4035.9904</v>
      </c>
      <c r="AH54" s="188"/>
      <c r="AI54" s="95" t="n">
        <f aca="false">Test!F395</f>
        <v>0</v>
      </c>
      <c r="AJ54" s="96" t="n">
        <f aca="false">Test!G395</f>
        <v>0</v>
      </c>
      <c r="AK54" s="96" t="n">
        <f aca="false">Test!H395</f>
        <v>0</v>
      </c>
      <c r="AL54" s="96" t="n">
        <f aca="false">Test!I395</f>
        <v>0</v>
      </c>
      <c r="AM54" s="95" t="n">
        <f aca="false">Test!J395</f>
        <v>0</v>
      </c>
      <c r="AN54" s="96" t="n">
        <f aca="false">Test!K395</f>
        <v>0</v>
      </c>
      <c r="AO54" s="96" t="n">
        <f aca="false">Test!L395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026.6588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f aca="false">Test!B396</f>
        <v>0</v>
      </c>
      <c r="K55" s="110" t="n">
        <f aca="false">Test!C396</f>
        <v>0</v>
      </c>
      <c r="L55" s="110" t="n">
        <f aca="false">Test!D396</f>
        <v>0</v>
      </c>
      <c r="M55" s="111" t="n">
        <f aca="false">Test!E396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25322.64</v>
      </c>
      <c r="AD55" s="110" t="n">
        <f aca="false">Anchor!K396</f>
        <v>71.33</v>
      </c>
      <c r="AE55" s="110" t="n">
        <f aca="false">Anchor!L396</f>
        <v>961</v>
      </c>
      <c r="AF55" s="115" t="n">
        <f aca="false">AC55/3600</f>
        <v>7.03406666666667</v>
      </c>
      <c r="AG55" s="116" t="n">
        <f aca="false">E55+Y55</f>
        <v>1919.0696</v>
      </c>
      <c r="AH55" s="188"/>
      <c r="AI55" s="109" t="n">
        <f aca="false">Test!F396</f>
        <v>0</v>
      </c>
      <c r="AJ55" s="110" t="n">
        <f aca="false">Test!G396</f>
        <v>0</v>
      </c>
      <c r="AK55" s="110" t="n">
        <f aca="false">Test!H396</f>
        <v>0</v>
      </c>
      <c r="AL55" s="110" t="n">
        <f aca="false">Test!I396</f>
        <v>0</v>
      </c>
      <c r="AM55" s="109" t="n">
        <f aca="false">Test!J396</f>
        <v>0</v>
      </c>
      <c r="AN55" s="110" t="n">
        <f aca="false">Test!K396</f>
        <v>0</v>
      </c>
      <c r="AO55" s="110" t="n">
        <f aca="false">Test!L396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616.9951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f aca="false">Test!B397</f>
        <v>0</v>
      </c>
      <c r="K56" s="80" t="n">
        <f aca="false">Test!C397</f>
        <v>0</v>
      </c>
      <c r="L56" s="80" t="n">
        <f aca="false">Test!D397</f>
        <v>0</v>
      </c>
      <c r="M56" s="81" t="n">
        <f aca="false">Test!E397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39006.99</v>
      </c>
      <c r="AD56" s="80" t="n">
        <f aca="false">Anchor!K397</f>
        <v>95.05</v>
      </c>
      <c r="AE56" s="80" t="n">
        <f aca="false">Anchor!L397</f>
        <v>963</v>
      </c>
      <c r="AF56" s="87" t="n">
        <f aca="false">AC56/3600</f>
        <v>10.835275</v>
      </c>
      <c r="AG56" s="88" t="n">
        <f aca="false">E56+Y56</f>
        <v>21705.0184</v>
      </c>
      <c r="AH56" s="188"/>
      <c r="AI56" s="79" t="n">
        <f aca="false">Test!F397</f>
        <v>0</v>
      </c>
      <c r="AJ56" s="80" t="n">
        <f aca="false">Test!G397</f>
        <v>0</v>
      </c>
      <c r="AK56" s="80" t="n">
        <f aca="false">Test!H397</f>
        <v>0</v>
      </c>
      <c r="AL56" s="80" t="n">
        <f aca="false">Test!I397</f>
        <v>0</v>
      </c>
      <c r="AM56" s="79" t="n">
        <f aca="false">Test!J397</f>
        <v>0</v>
      </c>
      <c r="AN56" s="80" t="n">
        <f aca="false">Test!K397</f>
        <v>0</v>
      </c>
      <c r="AO56" s="80" t="n">
        <f aca="false">Test!L397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3574.9349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f aca="false">Test!B398</f>
        <v>0</v>
      </c>
      <c r="K57" s="96" t="n">
        <f aca="false">Test!C398</f>
        <v>0</v>
      </c>
      <c r="L57" s="96" t="n">
        <f aca="false">Test!D398</f>
        <v>0</v>
      </c>
      <c r="M57" s="97" t="n">
        <f aca="false">Test!E398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29995.96</v>
      </c>
      <c r="AD57" s="96" t="n">
        <f aca="false">Anchor!K398</f>
        <v>81.27</v>
      </c>
      <c r="AE57" s="96" t="n">
        <f aca="false">Anchor!L398</f>
        <v>961</v>
      </c>
      <c r="AF57" s="101" t="n">
        <f aca="false">AC57/3600</f>
        <v>8.33221111111111</v>
      </c>
      <c r="AG57" s="102" t="n">
        <f aca="false">E57+Y57</f>
        <v>6628.2736</v>
      </c>
      <c r="AH57" s="188"/>
      <c r="AI57" s="95" t="n">
        <f aca="false">Test!F398</f>
        <v>0</v>
      </c>
      <c r="AJ57" s="96" t="n">
        <f aca="false">Test!G398</f>
        <v>0</v>
      </c>
      <c r="AK57" s="96" t="n">
        <f aca="false">Test!H398</f>
        <v>0</v>
      </c>
      <c r="AL57" s="96" t="n">
        <f aca="false">Test!I398</f>
        <v>0</v>
      </c>
      <c r="AM57" s="95" t="n">
        <f aca="false">Test!J398</f>
        <v>0</v>
      </c>
      <c r="AN57" s="96" t="n">
        <f aca="false">Test!K398</f>
        <v>0</v>
      </c>
      <c r="AO57" s="96" t="n">
        <f aca="false">Test!L398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1810.488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f aca="false">Test!B399</f>
        <v>0</v>
      </c>
      <c r="K58" s="96" t="n">
        <f aca="false">Test!C399</f>
        <v>0</v>
      </c>
      <c r="L58" s="96" t="n">
        <f aca="false">Test!D399</f>
        <v>0</v>
      </c>
      <c r="M58" s="97" t="n">
        <f aca="false">Test!E399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26369.87</v>
      </c>
      <c r="AD58" s="96" t="n">
        <f aca="false">Anchor!K399</f>
        <v>74.8</v>
      </c>
      <c r="AE58" s="96" t="n">
        <f aca="false">Anchor!L399</f>
        <v>961</v>
      </c>
      <c r="AF58" s="101" t="n">
        <f aca="false">AC58/3600</f>
        <v>7.32496388888889</v>
      </c>
      <c r="AG58" s="102" t="n">
        <f aca="false">E58+Y58</f>
        <v>2825.3272</v>
      </c>
      <c r="AH58" s="188"/>
      <c r="AI58" s="95" t="n">
        <f aca="false">Test!F399</f>
        <v>0</v>
      </c>
      <c r="AJ58" s="96" t="n">
        <f aca="false">Test!G399</f>
        <v>0</v>
      </c>
      <c r="AK58" s="96" t="n">
        <f aca="false">Test!H399</f>
        <v>0</v>
      </c>
      <c r="AL58" s="96" t="n">
        <f aca="false">Test!I399</f>
        <v>0</v>
      </c>
      <c r="AM58" s="95" t="n">
        <f aca="false">Test!J399</f>
        <v>0</v>
      </c>
      <c r="AN58" s="96" t="n">
        <f aca="false">Test!K399</f>
        <v>0</v>
      </c>
      <c r="AO58" s="96" t="n">
        <f aca="false">Test!L399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026.6588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f aca="false">Test!B400</f>
        <v>0</v>
      </c>
      <c r="K59" s="110" t="n">
        <f aca="false">Test!C400</f>
        <v>0</v>
      </c>
      <c r="L59" s="110" t="n">
        <f aca="false">Test!D400</f>
        <v>0</v>
      </c>
      <c r="M59" s="111" t="n">
        <f aca="false">Test!E400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24689.66</v>
      </c>
      <c r="AD59" s="110" t="n">
        <f aca="false">Anchor!K400</f>
        <v>69.95</v>
      </c>
      <c r="AE59" s="110" t="n">
        <f aca="false">Anchor!L400</f>
        <v>960</v>
      </c>
      <c r="AF59" s="115" t="n">
        <f aca="false">AC59/3600</f>
        <v>6.85823888888889</v>
      </c>
      <c r="AG59" s="116" t="n">
        <f aca="false">E59+Y59</f>
        <v>1440.6896</v>
      </c>
      <c r="AH59" s="188"/>
      <c r="AI59" s="109" t="n">
        <f aca="false">Test!F400</f>
        <v>0</v>
      </c>
      <c r="AJ59" s="110" t="n">
        <f aca="false">Test!G400</f>
        <v>0</v>
      </c>
      <c r="AK59" s="110" t="n">
        <f aca="false">Test!H400</f>
        <v>0</v>
      </c>
      <c r="AL59" s="110" t="n">
        <f aca="false">Test!I400</f>
        <v>0</v>
      </c>
      <c r="AM59" s="109" t="n">
        <f aca="false">Test!J400</f>
        <v>0</v>
      </c>
      <c r="AN59" s="110" t="n">
        <f aca="false">Test!K400</f>
        <v>0</v>
      </c>
      <c r="AO59" s="110" t="n">
        <f aca="false">Test!L400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616.9951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19852.4928359053</v>
      </c>
      <c r="AD80" s="267" t="n">
        <f aca="false">GEOMEAN(AD4:AD59)</f>
        <v>50.168090121376</v>
      </c>
      <c r="AE80" s="267"/>
      <c r="AF80" s="238" t="n">
        <f aca="false">GEOMEAN(AF4:AF59)</f>
        <v>5.51458134330704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337.843202777778</v>
      </c>
      <c r="AD81" s="237" t="n">
        <f aca="false">SUM(AD4:AD59)/3600</f>
        <v>0.835652777777778</v>
      </c>
      <c r="AF81" s="269" t="n">
        <f aca="false">SUM(AF4:AF59)</f>
        <v>337.843202777778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M0312_method2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312_method2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2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8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8</v>
      </c>
      <c r="AR3" s="7"/>
      <c r="AS3" s="70" t="s">
        <v>35</v>
      </c>
      <c r="AT3" s="71" t="s">
        <v>36</v>
      </c>
      <c r="AU3" s="71" t="s">
        <v>37</v>
      </c>
      <c r="AV3" s="72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8</v>
      </c>
      <c r="B4" s="257" t="s">
        <v>77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1</v>
      </c>
      <c r="B20" s="257" t="s">
        <v>80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f aca="false">Test!B305</f>
        <v>0</v>
      </c>
      <c r="K20" s="80" t="n">
        <f aca="false">Test!C305</f>
        <v>0</v>
      </c>
      <c r="L20" s="80" t="n">
        <f aca="false">Test!D305</f>
        <v>0</v>
      </c>
      <c r="M20" s="81" t="n">
        <f aca="false">Test!E305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18993.01</v>
      </c>
      <c r="AD20" s="80" t="n">
        <f aca="false">Anchor!K305</f>
        <v>41.63</v>
      </c>
      <c r="AE20" s="80" t="n">
        <f aca="false">Anchor!L305</f>
        <v>1089</v>
      </c>
      <c r="AF20" s="87" t="n">
        <f aca="false">AC20/3600</f>
        <v>5.27583611111111</v>
      </c>
      <c r="AG20" s="88" t="n">
        <f aca="false">E20+Y20</f>
        <v>5009.3656</v>
      </c>
      <c r="AH20" s="188"/>
      <c r="AI20" s="79" t="n">
        <f aca="false">Test!F305</f>
        <v>0</v>
      </c>
      <c r="AJ20" s="80" t="n">
        <f aca="false">Test!G305</f>
        <v>0</v>
      </c>
      <c r="AK20" s="80" t="n">
        <f aca="false">Test!H305</f>
        <v>0</v>
      </c>
      <c r="AL20" s="80" t="n">
        <f aca="false">Test!I305</f>
        <v>0</v>
      </c>
      <c r="AM20" s="79" t="n">
        <f aca="false">Test!J305</f>
        <v>0</v>
      </c>
      <c r="AN20" s="80" t="n">
        <f aca="false">Test!K305</f>
        <v>0</v>
      </c>
      <c r="AO20" s="80" t="n">
        <f aca="false">Test!L305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863.1362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f aca="false">Test!B306</f>
        <v>0</v>
      </c>
      <c r="K21" s="96" t="n">
        <f aca="false">Test!C306</f>
        <v>0</v>
      </c>
      <c r="L21" s="96" t="n">
        <f aca="false">Test!D306</f>
        <v>0</v>
      </c>
      <c r="M21" s="97" t="n">
        <f aca="false">Test!E306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16369.52</v>
      </c>
      <c r="AD21" s="96" t="n">
        <f aca="false">Anchor!K306</f>
        <v>39.99</v>
      </c>
      <c r="AE21" s="96" t="n">
        <f aca="false">Anchor!L306</f>
        <v>1092</v>
      </c>
      <c r="AF21" s="101" t="n">
        <f aca="false">AC21/3600</f>
        <v>4.54708888888889</v>
      </c>
      <c r="AG21" s="102" t="n">
        <f aca="false">E21+Y21</f>
        <v>2579.6736</v>
      </c>
      <c r="AH21" s="188"/>
      <c r="AI21" s="95" t="n">
        <f aca="false">Test!F306</f>
        <v>0</v>
      </c>
      <c r="AJ21" s="96" t="n">
        <f aca="false">Test!G306</f>
        <v>0</v>
      </c>
      <c r="AK21" s="96" t="n">
        <f aca="false">Test!H306</f>
        <v>0</v>
      </c>
      <c r="AL21" s="96" t="n">
        <f aca="false">Test!I306</f>
        <v>0</v>
      </c>
      <c r="AM21" s="95" t="n">
        <f aca="false">Test!J306</f>
        <v>0</v>
      </c>
      <c r="AN21" s="96" t="n">
        <f aca="false">Test!K306</f>
        <v>0</v>
      </c>
      <c r="AO21" s="96" t="n">
        <f aca="false">Test!L306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631.0491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f aca="false">Test!B307</f>
        <v>0</v>
      </c>
      <c r="K22" s="96" t="n">
        <f aca="false">Test!C307</f>
        <v>0</v>
      </c>
      <c r="L22" s="96" t="n">
        <f aca="false">Test!D307</f>
        <v>0</v>
      </c>
      <c r="M22" s="97" t="n">
        <f aca="false">Test!E307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14420.88</v>
      </c>
      <c r="AD22" s="96" t="n">
        <f aca="false">Anchor!K307</f>
        <v>37.02</v>
      </c>
      <c r="AE22" s="96" t="n">
        <f aca="false">Anchor!L307</f>
        <v>1091</v>
      </c>
      <c r="AF22" s="101" t="n">
        <f aca="false">AC22/3600</f>
        <v>4.0058</v>
      </c>
      <c r="AG22" s="102" t="n">
        <f aca="false">E22+Y22</f>
        <v>1447.9048</v>
      </c>
      <c r="AH22" s="188"/>
      <c r="AI22" s="95" t="n">
        <f aca="false">Test!F307</f>
        <v>0</v>
      </c>
      <c r="AJ22" s="96" t="n">
        <f aca="false">Test!G307</f>
        <v>0</v>
      </c>
      <c r="AK22" s="96" t="n">
        <f aca="false">Test!H307</f>
        <v>0</v>
      </c>
      <c r="AL22" s="96" t="n">
        <f aca="false">Test!I307</f>
        <v>0</v>
      </c>
      <c r="AM22" s="95" t="n">
        <f aca="false">Test!J307</f>
        <v>0</v>
      </c>
      <c r="AN22" s="96" t="n">
        <f aca="false">Test!K307</f>
        <v>0</v>
      </c>
      <c r="AO22" s="96" t="n">
        <f aca="false">Test!L307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969.3572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f aca="false">Test!B308</f>
        <v>0</v>
      </c>
      <c r="K23" s="110" t="n">
        <f aca="false">Test!C308</f>
        <v>0</v>
      </c>
      <c r="L23" s="110" t="n">
        <f aca="false">Test!D308</f>
        <v>0</v>
      </c>
      <c r="M23" s="111" t="n">
        <f aca="false">Test!E308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3099.71</v>
      </c>
      <c r="AD23" s="110" t="n">
        <f aca="false">Anchor!K308</f>
        <v>35.22</v>
      </c>
      <c r="AE23" s="110" t="n">
        <f aca="false">Anchor!L308</f>
        <v>1088</v>
      </c>
      <c r="AF23" s="115" t="n">
        <f aca="false">AC23/3600</f>
        <v>3.63880833333333</v>
      </c>
      <c r="AG23" s="116" t="n">
        <f aca="false">E23+Y23</f>
        <v>820.012</v>
      </c>
      <c r="AH23" s="188"/>
      <c r="AI23" s="109" t="n">
        <f aca="false">Test!F308</f>
        <v>0</v>
      </c>
      <c r="AJ23" s="110" t="n">
        <f aca="false">Test!G308</f>
        <v>0</v>
      </c>
      <c r="AK23" s="110" t="n">
        <f aca="false">Test!H308</f>
        <v>0</v>
      </c>
      <c r="AL23" s="110" t="n">
        <f aca="false">Test!I308</f>
        <v>0</v>
      </c>
      <c r="AM23" s="109" t="n">
        <f aca="false">Test!J308</f>
        <v>0</v>
      </c>
      <c r="AN23" s="110" t="n">
        <f aca="false">Test!K308</f>
        <v>0</v>
      </c>
      <c r="AO23" s="110" t="n">
        <f aca="false">Test!L308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586.9519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f aca="false">Test!B309</f>
        <v>0</v>
      </c>
      <c r="K24" s="80" t="n">
        <f aca="false">Test!C309</f>
        <v>0</v>
      </c>
      <c r="L24" s="80" t="n">
        <f aca="false">Test!D309</f>
        <v>0</v>
      </c>
      <c r="M24" s="81" t="n">
        <f aca="false">Test!E309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18242.77</v>
      </c>
      <c r="AD24" s="80" t="n">
        <f aca="false">Anchor!K309</f>
        <v>37.6</v>
      </c>
      <c r="AE24" s="80" t="n">
        <f aca="false">Anchor!L309</f>
        <v>1089</v>
      </c>
      <c r="AF24" s="87" t="n">
        <f aca="false">AC24/3600</f>
        <v>5.06743611111111</v>
      </c>
      <c r="AG24" s="88" t="n">
        <f aca="false">E24+Y24</f>
        <v>3408.9504</v>
      </c>
      <c r="AH24" s="188"/>
      <c r="AI24" s="79" t="n">
        <f aca="false">Test!F309</f>
        <v>0</v>
      </c>
      <c r="AJ24" s="80" t="n">
        <f aca="false">Test!G309</f>
        <v>0</v>
      </c>
      <c r="AK24" s="80" t="n">
        <f aca="false">Test!H309</f>
        <v>0</v>
      </c>
      <c r="AL24" s="80" t="n">
        <f aca="false">Test!I309</f>
        <v>0</v>
      </c>
      <c r="AM24" s="79" t="n">
        <f aca="false">Test!J309</f>
        <v>0</v>
      </c>
      <c r="AN24" s="80" t="n">
        <f aca="false">Test!K309</f>
        <v>0</v>
      </c>
      <c r="AO24" s="80" t="n">
        <f aca="false">Test!L309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863.1362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f aca="false">Test!B310</f>
        <v>0</v>
      </c>
      <c r="K25" s="96" t="n">
        <f aca="false">Test!C310</f>
        <v>0</v>
      </c>
      <c r="L25" s="96" t="n">
        <f aca="false">Test!D310</f>
        <v>0</v>
      </c>
      <c r="M25" s="97" t="n">
        <f aca="false">Test!E310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15913.43</v>
      </c>
      <c r="AD25" s="96" t="n">
        <f aca="false">Anchor!K310</f>
        <v>34.65</v>
      </c>
      <c r="AE25" s="96" t="n">
        <f aca="false">Anchor!L310</f>
        <v>1091</v>
      </c>
      <c r="AF25" s="101" t="n">
        <f aca="false">AC25/3600</f>
        <v>4.42039722222222</v>
      </c>
      <c r="AG25" s="102" t="n">
        <f aca="false">E25+Y25</f>
        <v>1830.7168</v>
      </c>
      <c r="AH25" s="188"/>
      <c r="AI25" s="95" t="n">
        <f aca="false">Test!F310</f>
        <v>0</v>
      </c>
      <c r="AJ25" s="96" t="n">
        <f aca="false">Test!G310</f>
        <v>0</v>
      </c>
      <c r="AK25" s="96" t="n">
        <f aca="false">Test!H310</f>
        <v>0</v>
      </c>
      <c r="AL25" s="96" t="n">
        <f aca="false">Test!I310</f>
        <v>0</v>
      </c>
      <c r="AM25" s="95" t="n">
        <f aca="false">Test!J310</f>
        <v>0</v>
      </c>
      <c r="AN25" s="96" t="n">
        <f aca="false">Test!K310</f>
        <v>0</v>
      </c>
      <c r="AO25" s="96" t="n">
        <f aca="false">Test!L310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631.0491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f aca="false">Test!B311</f>
        <v>0</v>
      </c>
      <c r="K26" s="96" t="n">
        <f aca="false">Test!C311</f>
        <v>0</v>
      </c>
      <c r="L26" s="96" t="n">
        <f aca="false">Test!D311</f>
        <v>0</v>
      </c>
      <c r="M26" s="97" t="n">
        <f aca="false">Test!E311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14189.15</v>
      </c>
      <c r="AD26" s="96" t="n">
        <f aca="false">Anchor!K311</f>
        <v>35.94</v>
      </c>
      <c r="AE26" s="96" t="n">
        <f aca="false">Anchor!L311</f>
        <v>1089</v>
      </c>
      <c r="AF26" s="101" t="n">
        <f aca="false">AC26/3600</f>
        <v>3.94143055555556</v>
      </c>
      <c r="AG26" s="102" t="n">
        <f aca="false">E26+Y26</f>
        <v>1018.9432</v>
      </c>
      <c r="AH26" s="188"/>
      <c r="AI26" s="95" t="n">
        <f aca="false">Test!F311</f>
        <v>0</v>
      </c>
      <c r="AJ26" s="96" t="n">
        <f aca="false">Test!G311</f>
        <v>0</v>
      </c>
      <c r="AK26" s="96" t="n">
        <f aca="false">Test!H311</f>
        <v>0</v>
      </c>
      <c r="AL26" s="96" t="n">
        <f aca="false">Test!I311</f>
        <v>0</v>
      </c>
      <c r="AM26" s="95" t="n">
        <f aca="false">Test!J311</f>
        <v>0</v>
      </c>
      <c r="AN26" s="96" t="n">
        <f aca="false">Test!K311</f>
        <v>0</v>
      </c>
      <c r="AO26" s="96" t="n">
        <f aca="false">Test!L311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969.3572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f aca="false">Test!B312</f>
        <v>0</v>
      </c>
      <c r="K27" s="110" t="n">
        <f aca="false">Test!C312</f>
        <v>0</v>
      </c>
      <c r="L27" s="110" t="n">
        <f aca="false">Test!D312</f>
        <v>0</v>
      </c>
      <c r="M27" s="111" t="n">
        <f aca="false">Test!E312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2706.22</v>
      </c>
      <c r="AD27" s="110" t="n">
        <f aca="false">Anchor!K312</f>
        <v>33.63</v>
      </c>
      <c r="AE27" s="110" t="n">
        <f aca="false">Anchor!L312</f>
        <v>1092</v>
      </c>
      <c r="AF27" s="115" t="n">
        <f aca="false">AC27/3600</f>
        <v>3.52950555555556</v>
      </c>
      <c r="AG27" s="116" t="n">
        <f aca="false">E27+Y27</f>
        <v>594.4984</v>
      </c>
      <c r="AH27" s="188"/>
      <c r="AI27" s="109" t="n">
        <f aca="false">Test!F312</f>
        <v>0</v>
      </c>
      <c r="AJ27" s="110" t="n">
        <f aca="false">Test!G312</f>
        <v>0</v>
      </c>
      <c r="AK27" s="110" t="n">
        <f aca="false">Test!H312</f>
        <v>0</v>
      </c>
      <c r="AL27" s="110" t="n">
        <f aca="false">Test!I312</f>
        <v>0</v>
      </c>
      <c r="AM27" s="109" t="n">
        <f aca="false">Test!J312</f>
        <v>0</v>
      </c>
      <c r="AN27" s="110" t="n">
        <f aca="false">Test!K312</f>
        <v>0</v>
      </c>
      <c r="AO27" s="110" t="n">
        <f aca="false">Test!L312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586.9519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f aca="false">Test!B313</f>
        <v>0</v>
      </c>
      <c r="K28" s="80" t="n">
        <f aca="false">Test!C313</f>
        <v>0</v>
      </c>
      <c r="L28" s="80" t="n">
        <f aca="false">Test!D313</f>
        <v>0</v>
      </c>
      <c r="M28" s="81" t="n">
        <f aca="false">Test!E313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17146.74</v>
      </c>
      <c r="AD28" s="80" t="n">
        <f aca="false">Anchor!K313</f>
        <v>46.9</v>
      </c>
      <c r="AE28" s="80" t="n">
        <f aca="false">Anchor!L313</f>
        <v>1089</v>
      </c>
      <c r="AF28" s="87" t="n">
        <f aca="false">AC28/3600</f>
        <v>4.76298333333333</v>
      </c>
      <c r="AG28" s="88" t="n">
        <f aca="false">E28+Y28</f>
        <v>9024.236</v>
      </c>
      <c r="AH28" s="188"/>
      <c r="AI28" s="79" t="n">
        <f aca="false">Test!F313</f>
        <v>0</v>
      </c>
      <c r="AJ28" s="80" t="n">
        <f aca="false">Test!G313</f>
        <v>0</v>
      </c>
      <c r="AK28" s="80" t="n">
        <f aca="false">Test!H313</f>
        <v>0</v>
      </c>
      <c r="AL28" s="80" t="n">
        <f aca="false">Test!I313</f>
        <v>0</v>
      </c>
      <c r="AM28" s="79" t="n">
        <f aca="false">Test!J313</f>
        <v>0</v>
      </c>
      <c r="AN28" s="80" t="n">
        <f aca="false">Test!K313</f>
        <v>0</v>
      </c>
      <c r="AO28" s="80" t="n">
        <f aca="false">Test!L313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3853.615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f aca="false">Test!B314</f>
        <v>0</v>
      </c>
      <c r="K29" s="96" t="n">
        <f aca="false">Test!C314</f>
        <v>0</v>
      </c>
      <c r="L29" s="96" t="n">
        <f aca="false">Test!D314</f>
        <v>0</v>
      </c>
      <c r="M29" s="97" t="n">
        <f aca="false">Test!E314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14353.79</v>
      </c>
      <c r="AD29" s="96" t="n">
        <f aca="false">Anchor!K314</f>
        <v>39.08</v>
      </c>
      <c r="AE29" s="96" t="n">
        <f aca="false">Anchor!L314</f>
        <v>1089</v>
      </c>
      <c r="AF29" s="101" t="n">
        <f aca="false">AC29/3600</f>
        <v>3.98716388888889</v>
      </c>
      <c r="AG29" s="102" t="n">
        <f aca="false">E29+Y29</f>
        <v>4422.9808</v>
      </c>
      <c r="AH29" s="188"/>
      <c r="AI29" s="95" t="n">
        <f aca="false">Test!F314</f>
        <v>0</v>
      </c>
      <c r="AJ29" s="96" t="n">
        <f aca="false">Test!G314</f>
        <v>0</v>
      </c>
      <c r="AK29" s="96" t="n">
        <f aca="false">Test!H314</f>
        <v>0</v>
      </c>
      <c r="AL29" s="96" t="n">
        <f aca="false">Test!I314</f>
        <v>0</v>
      </c>
      <c r="AM29" s="95" t="n">
        <f aca="false">Test!J314</f>
        <v>0</v>
      </c>
      <c r="AN29" s="96" t="n">
        <f aca="false">Test!K314</f>
        <v>0</v>
      </c>
      <c r="AO29" s="96" t="n">
        <f aca="false">Test!L314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148.7737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f aca="false">Test!B315</f>
        <v>0</v>
      </c>
      <c r="K30" s="96" t="n">
        <f aca="false">Test!C315</f>
        <v>0</v>
      </c>
      <c r="L30" s="96" t="n">
        <f aca="false">Test!D315</f>
        <v>0</v>
      </c>
      <c r="M30" s="97" t="n">
        <f aca="false">Test!E315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2862.49</v>
      </c>
      <c r="AD30" s="96" t="n">
        <f aca="false">Anchor!K315</f>
        <v>37.16</v>
      </c>
      <c r="AE30" s="96" t="n">
        <f aca="false">Anchor!L315</f>
        <v>1092</v>
      </c>
      <c r="AF30" s="101" t="n">
        <f aca="false">AC30/3600</f>
        <v>3.57291388888889</v>
      </c>
      <c r="AG30" s="102" t="n">
        <f aca="false">E30+Y30</f>
        <v>2330.3952</v>
      </c>
      <c r="AH30" s="188"/>
      <c r="AI30" s="95" t="n">
        <f aca="false">Test!F315</f>
        <v>0</v>
      </c>
      <c r="AJ30" s="96" t="n">
        <f aca="false">Test!G315</f>
        <v>0</v>
      </c>
      <c r="AK30" s="96" t="n">
        <f aca="false">Test!H315</f>
        <v>0</v>
      </c>
      <c r="AL30" s="96" t="n">
        <f aca="false">Test!I315</f>
        <v>0</v>
      </c>
      <c r="AM30" s="95" t="n">
        <f aca="false">Test!J315</f>
        <v>0</v>
      </c>
      <c r="AN30" s="96" t="n">
        <f aca="false">Test!K315</f>
        <v>0</v>
      </c>
      <c r="AO30" s="96" t="n">
        <f aca="false">Test!L315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241.3523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f aca="false">Test!B316</f>
        <v>0</v>
      </c>
      <c r="K31" s="110" t="n">
        <f aca="false">Test!C316</f>
        <v>0</v>
      </c>
      <c r="L31" s="110" t="n">
        <f aca="false">Test!D316</f>
        <v>0</v>
      </c>
      <c r="M31" s="111" t="n">
        <f aca="false">Test!E316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1698.53</v>
      </c>
      <c r="AD31" s="110" t="n">
        <f aca="false">Anchor!K316</f>
        <v>35.43</v>
      </c>
      <c r="AE31" s="110" t="n">
        <f aca="false">Anchor!L316</f>
        <v>1090</v>
      </c>
      <c r="AF31" s="115" t="n">
        <f aca="false">AC31/3600</f>
        <v>3.24959166666667</v>
      </c>
      <c r="AG31" s="116" t="n">
        <f aca="false">E31+Y31</f>
        <v>1226.3064</v>
      </c>
      <c r="AH31" s="188"/>
      <c r="AI31" s="109" t="n">
        <f aca="false">Test!F316</f>
        <v>0</v>
      </c>
      <c r="AJ31" s="110" t="n">
        <f aca="false">Test!G316</f>
        <v>0</v>
      </c>
      <c r="AK31" s="110" t="n">
        <f aca="false">Test!H316</f>
        <v>0</v>
      </c>
      <c r="AL31" s="110" t="n">
        <f aca="false">Test!I316</f>
        <v>0</v>
      </c>
      <c r="AM31" s="109" t="n">
        <f aca="false">Test!J316</f>
        <v>0</v>
      </c>
      <c r="AN31" s="110" t="n">
        <f aca="false">Test!K316</f>
        <v>0</v>
      </c>
      <c r="AO31" s="110" t="n">
        <f aca="false">Test!L316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713.8505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f aca="false">Test!B317</f>
        <v>0</v>
      </c>
      <c r="K32" s="80" t="n">
        <f aca="false">Test!C317</f>
        <v>0</v>
      </c>
      <c r="L32" s="80" t="n">
        <f aca="false">Test!D317</f>
        <v>0</v>
      </c>
      <c r="M32" s="81" t="n">
        <f aca="false">Test!E317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16054.96</v>
      </c>
      <c r="AD32" s="80" t="n">
        <f aca="false">Anchor!K317</f>
        <v>41.21</v>
      </c>
      <c r="AE32" s="80" t="n">
        <f aca="false">Anchor!L317</f>
        <v>1089</v>
      </c>
      <c r="AF32" s="87" t="n">
        <f aca="false">AC32/3600</f>
        <v>4.45971111111111</v>
      </c>
      <c r="AG32" s="88" t="n">
        <f aca="false">E32+Y32</f>
        <v>6378.5768</v>
      </c>
      <c r="AH32" s="188"/>
      <c r="AI32" s="79" t="n">
        <f aca="false">Test!F317</f>
        <v>0</v>
      </c>
      <c r="AJ32" s="80" t="n">
        <f aca="false">Test!G317</f>
        <v>0</v>
      </c>
      <c r="AK32" s="80" t="n">
        <f aca="false">Test!H317</f>
        <v>0</v>
      </c>
      <c r="AL32" s="80" t="n">
        <f aca="false">Test!I317</f>
        <v>0</v>
      </c>
      <c r="AM32" s="79" t="n">
        <f aca="false">Test!J317</f>
        <v>0</v>
      </c>
      <c r="AN32" s="80" t="n">
        <f aca="false">Test!K317</f>
        <v>0</v>
      </c>
      <c r="AO32" s="80" t="n">
        <f aca="false">Test!L317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3853.615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f aca="false">Test!B318</f>
        <v>0</v>
      </c>
      <c r="K33" s="96" t="n">
        <f aca="false">Test!C318</f>
        <v>0</v>
      </c>
      <c r="L33" s="96" t="n">
        <f aca="false">Test!D318</f>
        <v>0</v>
      </c>
      <c r="M33" s="97" t="n">
        <f aca="false">Test!E318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13770.84</v>
      </c>
      <c r="AD33" s="96" t="n">
        <f aca="false">Anchor!K318</f>
        <v>37.25</v>
      </c>
      <c r="AE33" s="96" t="n">
        <f aca="false">Anchor!L318</f>
        <v>1092</v>
      </c>
      <c r="AF33" s="101" t="n">
        <f aca="false">AC33/3600</f>
        <v>3.82523333333333</v>
      </c>
      <c r="AG33" s="102" t="n">
        <f aca="false">E33+Y33</f>
        <v>3152.676</v>
      </c>
      <c r="AH33" s="188"/>
      <c r="AI33" s="95" t="n">
        <f aca="false">Test!F318</f>
        <v>0</v>
      </c>
      <c r="AJ33" s="96" t="n">
        <f aca="false">Test!G318</f>
        <v>0</v>
      </c>
      <c r="AK33" s="96" t="n">
        <f aca="false">Test!H318</f>
        <v>0</v>
      </c>
      <c r="AL33" s="96" t="n">
        <f aca="false">Test!I318</f>
        <v>0</v>
      </c>
      <c r="AM33" s="95" t="n">
        <f aca="false">Test!J318</f>
        <v>0</v>
      </c>
      <c r="AN33" s="96" t="n">
        <f aca="false">Test!K318</f>
        <v>0</v>
      </c>
      <c r="AO33" s="96" t="n">
        <f aca="false">Test!L318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148.7737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f aca="false">Test!B319</f>
        <v>0</v>
      </c>
      <c r="K34" s="96" t="n">
        <f aca="false">Test!C319</f>
        <v>0</v>
      </c>
      <c r="L34" s="96" t="n">
        <f aca="false">Test!D319</f>
        <v>0</v>
      </c>
      <c r="M34" s="97" t="n">
        <f aca="false">Test!E319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2456.1</v>
      </c>
      <c r="AD34" s="96" t="n">
        <f aca="false">Anchor!K319</f>
        <v>34.63</v>
      </c>
      <c r="AE34" s="96" t="n">
        <f aca="false">Anchor!L319</f>
        <v>1088</v>
      </c>
      <c r="AF34" s="101" t="n">
        <f aca="false">AC34/3600</f>
        <v>3.46002777777778</v>
      </c>
      <c r="AG34" s="102" t="n">
        <f aca="false">E34+Y34</f>
        <v>1629.8464</v>
      </c>
      <c r="AH34" s="188"/>
      <c r="AI34" s="95" t="n">
        <f aca="false">Test!F319</f>
        <v>0</v>
      </c>
      <c r="AJ34" s="96" t="n">
        <f aca="false">Test!G319</f>
        <v>0</v>
      </c>
      <c r="AK34" s="96" t="n">
        <f aca="false">Test!H319</f>
        <v>0</v>
      </c>
      <c r="AL34" s="96" t="n">
        <f aca="false">Test!I319</f>
        <v>0</v>
      </c>
      <c r="AM34" s="95" t="n">
        <f aca="false">Test!J319</f>
        <v>0</v>
      </c>
      <c r="AN34" s="96" t="n">
        <f aca="false">Test!K319</f>
        <v>0</v>
      </c>
      <c r="AO34" s="96" t="n">
        <f aca="false">Test!L319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241.3523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f aca="false">Test!B320</f>
        <v>0</v>
      </c>
      <c r="K35" s="110" t="n">
        <f aca="false">Test!C320</f>
        <v>0</v>
      </c>
      <c r="L35" s="110" t="n">
        <f aca="false">Test!D320</f>
        <v>0</v>
      </c>
      <c r="M35" s="111" t="n">
        <f aca="false">Test!E320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1561.64</v>
      </c>
      <c r="AD35" s="110" t="n">
        <f aca="false">Anchor!K320</f>
        <v>34.24</v>
      </c>
      <c r="AE35" s="110" t="n">
        <f aca="false">Anchor!L320</f>
        <v>1088</v>
      </c>
      <c r="AF35" s="115" t="n">
        <f aca="false">AC35/3600</f>
        <v>3.21156666666667</v>
      </c>
      <c r="AG35" s="116" t="n">
        <f aca="false">E35+Y35</f>
        <v>875.8504</v>
      </c>
      <c r="AH35" s="188"/>
      <c r="AI35" s="109" t="n">
        <f aca="false">Test!F320</f>
        <v>0</v>
      </c>
      <c r="AJ35" s="110" t="n">
        <f aca="false">Test!G320</f>
        <v>0</v>
      </c>
      <c r="AK35" s="110" t="n">
        <f aca="false">Test!H320</f>
        <v>0</v>
      </c>
      <c r="AL35" s="110" t="n">
        <f aca="false">Test!I320</f>
        <v>0</v>
      </c>
      <c r="AM35" s="109" t="n">
        <f aca="false">Test!J320</f>
        <v>0</v>
      </c>
      <c r="AN35" s="110" t="n">
        <f aca="false">Test!K320</f>
        <v>0</v>
      </c>
      <c r="AO35" s="110" t="n">
        <f aca="false">Test!L320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713.8505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f aca="false">Test!B321</f>
        <v>0</v>
      </c>
      <c r="K36" s="80" t="n">
        <f aca="false">Test!C321</f>
        <v>0</v>
      </c>
      <c r="L36" s="80" t="n">
        <f aca="false">Test!D321</f>
        <v>0</v>
      </c>
      <c r="M36" s="81" t="n">
        <f aca="false">Test!E321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40714.02</v>
      </c>
      <c r="AD36" s="80" t="n">
        <f aca="false">Anchor!K321</f>
        <v>90.23</v>
      </c>
      <c r="AE36" s="80" t="n">
        <f aca="false">Anchor!L321</f>
        <v>1089</v>
      </c>
      <c r="AF36" s="87" t="n">
        <f aca="false">AC36/3600</f>
        <v>11.30945</v>
      </c>
      <c r="AG36" s="88" t="n">
        <f aca="false">E36+Y36</f>
        <v>20104.4328</v>
      </c>
      <c r="AH36" s="188"/>
      <c r="AI36" s="79" t="n">
        <f aca="false">Test!F321</f>
        <v>0</v>
      </c>
      <c r="AJ36" s="80" t="n">
        <f aca="false">Test!G321</f>
        <v>0</v>
      </c>
      <c r="AK36" s="80" t="n">
        <f aca="false">Test!H321</f>
        <v>0</v>
      </c>
      <c r="AL36" s="80" t="n">
        <f aca="false">Test!I321</f>
        <v>0</v>
      </c>
      <c r="AM36" s="79" t="n">
        <f aca="false">Test!J321</f>
        <v>0</v>
      </c>
      <c r="AN36" s="80" t="n">
        <f aca="false">Test!K321</f>
        <v>0</v>
      </c>
      <c r="AO36" s="80" t="n">
        <f aca="false">Test!L321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6707.8022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f aca="false">Test!B322</f>
        <v>0</v>
      </c>
      <c r="K37" s="96" t="n">
        <f aca="false">Test!C322</f>
        <v>0</v>
      </c>
      <c r="L37" s="96" t="n">
        <f aca="false">Test!D322</f>
        <v>0</v>
      </c>
      <c r="M37" s="97" t="n">
        <f aca="false">Test!E322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32784.56</v>
      </c>
      <c r="AD37" s="96" t="n">
        <f aca="false">Anchor!K322</f>
        <v>80.87</v>
      </c>
      <c r="AE37" s="96" t="n">
        <f aca="false">Anchor!L322</f>
        <v>1092</v>
      </c>
      <c r="AF37" s="101" t="n">
        <f aca="false">AC37/3600</f>
        <v>9.10682222222222</v>
      </c>
      <c r="AG37" s="102" t="n">
        <f aca="false">E37+Y37</f>
        <v>7815.5816</v>
      </c>
      <c r="AH37" s="188"/>
      <c r="AI37" s="95" t="n">
        <f aca="false">Test!F322</f>
        <v>0</v>
      </c>
      <c r="AJ37" s="96" t="n">
        <f aca="false">Test!G322</f>
        <v>0</v>
      </c>
      <c r="AK37" s="96" t="n">
        <f aca="false">Test!H322</f>
        <v>0</v>
      </c>
      <c r="AL37" s="96" t="n">
        <f aca="false">Test!I322</f>
        <v>0</v>
      </c>
      <c r="AM37" s="95" t="n">
        <f aca="false">Test!J322</f>
        <v>0</v>
      </c>
      <c r="AN37" s="96" t="n">
        <f aca="false">Test!K322</f>
        <v>0</v>
      </c>
      <c r="AO37" s="96" t="n">
        <f aca="false">Test!L322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686.4832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f aca="false">Test!B323</f>
        <v>0</v>
      </c>
      <c r="K38" s="96" t="n">
        <f aca="false">Test!C323</f>
        <v>0</v>
      </c>
      <c r="L38" s="96" t="n">
        <f aca="false">Test!D323</f>
        <v>0</v>
      </c>
      <c r="M38" s="97" t="n">
        <f aca="false">Test!E323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28893.57</v>
      </c>
      <c r="AD38" s="96" t="n">
        <f aca="false">Anchor!K323</f>
        <v>73.24</v>
      </c>
      <c r="AE38" s="96" t="n">
        <f aca="false">Anchor!L323</f>
        <v>1088</v>
      </c>
      <c r="AF38" s="101" t="n">
        <f aca="false">AC38/3600</f>
        <v>8.02599166666667</v>
      </c>
      <c r="AG38" s="102" t="n">
        <f aca="false">E38+Y38</f>
        <v>4049.2712</v>
      </c>
      <c r="AH38" s="188"/>
      <c r="AI38" s="95" t="n">
        <f aca="false">Test!F323</f>
        <v>0</v>
      </c>
      <c r="AJ38" s="96" t="n">
        <f aca="false">Test!G323</f>
        <v>0</v>
      </c>
      <c r="AK38" s="96" t="n">
        <f aca="false">Test!H323</f>
        <v>0</v>
      </c>
      <c r="AL38" s="96" t="n">
        <f aca="false">Test!I323</f>
        <v>0</v>
      </c>
      <c r="AM38" s="95" t="n">
        <f aca="false">Test!J323</f>
        <v>0</v>
      </c>
      <c r="AN38" s="96" t="n">
        <f aca="false">Test!K323</f>
        <v>0</v>
      </c>
      <c r="AO38" s="96" t="n">
        <f aca="false">Test!L323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169.7501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f aca="false">Test!B324</f>
        <v>0</v>
      </c>
      <c r="K39" s="110" t="n">
        <f aca="false">Test!C324</f>
        <v>0</v>
      </c>
      <c r="L39" s="110" t="n">
        <f aca="false">Test!D324</f>
        <v>0</v>
      </c>
      <c r="M39" s="111" t="n">
        <f aca="false">Test!E324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26489.01</v>
      </c>
      <c r="AD39" s="110" t="n">
        <f aca="false">Anchor!K324</f>
        <v>71.14</v>
      </c>
      <c r="AE39" s="110" t="n">
        <f aca="false">Anchor!L324</f>
        <v>1088</v>
      </c>
      <c r="AF39" s="115" t="n">
        <f aca="false">AC39/3600</f>
        <v>7.35805833333333</v>
      </c>
      <c r="AG39" s="116" t="n">
        <f aca="false">E39+Y39</f>
        <v>2265.472</v>
      </c>
      <c r="AH39" s="188"/>
      <c r="AI39" s="109" t="n">
        <f aca="false">Test!F324</f>
        <v>0</v>
      </c>
      <c r="AJ39" s="110" t="n">
        <f aca="false">Test!G324</f>
        <v>0</v>
      </c>
      <c r="AK39" s="110" t="n">
        <f aca="false">Test!H324</f>
        <v>0</v>
      </c>
      <c r="AL39" s="110" t="n">
        <f aca="false">Test!I324</f>
        <v>0</v>
      </c>
      <c r="AM39" s="109" t="n">
        <f aca="false">Test!J324</f>
        <v>0</v>
      </c>
      <c r="AN39" s="110" t="n">
        <f aca="false">Test!K324</f>
        <v>0</v>
      </c>
      <c r="AO39" s="110" t="n">
        <f aca="false">Test!L324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84.3768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f aca="false">Test!B325</f>
        <v>0</v>
      </c>
      <c r="K40" s="80" t="n">
        <f aca="false">Test!C325</f>
        <v>0</v>
      </c>
      <c r="L40" s="80" t="n">
        <f aca="false">Test!D325</f>
        <v>0</v>
      </c>
      <c r="M40" s="81" t="n">
        <f aca="false">Test!E325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36817.35</v>
      </c>
      <c r="AD40" s="80" t="n">
        <f aca="false">Anchor!K325</f>
        <v>82.07</v>
      </c>
      <c r="AE40" s="80" t="n">
        <f aca="false">Anchor!L325</f>
        <v>1089</v>
      </c>
      <c r="AF40" s="87" t="n">
        <f aca="false">AC40/3600</f>
        <v>10.2270416666667</v>
      </c>
      <c r="AG40" s="88" t="n">
        <f aca="false">E40+Y40</f>
        <v>12000.4976</v>
      </c>
      <c r="AH40" s="188"/>
      <c r="AI40" s="79" t="n">
        <f aca="false">Test!F325</f>
        <v>0</v>
      </c>
      <c r="AJ40" s="80" t="n">
        <f aca="false">Test!G325</f>
        <v>0</v>
      </c>
      <c r="AK40" s="80" t="n">
        <f aca="false">Test!H325</f>
        <v>0</v>
      </c>
      <c r="AL40" s="80" t="n">
        <f aca="false">Test!I325</f>
        <v>0</v>
      </c>
      <c r="AM40" s="79" t="n">
        <f aca="false">Test!J325</f>
        <v>0</v>
      </c>
      <c r="AN40" s="80" t="n">
        <f aca="false">Test!K325</f>
        <v>0</v>
      </c>
      <c r="AO40" s="80" t="n">
        <f aca="false">Test!L325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6707.8022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f aca="false">Test!B326</f>
        <v>0</v>
      </c>
      <c r="K41" s="96" t="n">
        <f aca="false">Test!C326</f>
        <v>0</v>
      </c>
      <c r="L41" s="96" t="n">
        <f aca="false">Test!D326</f>
        <v>0</v>
      </c>
      <c r="M41" s="97" t="n">
        <f aca="false">Test!E326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31163.5</v>
      </c>
      <c r="AD41" s="96" t="n">
        <f aca="false">Anchor!K326</f>
        <v>74.02</v>
      </c>
      <c r="AE41" s="96" t="n">
        <f aca="false">Anchor!L326</f>
        <v>1088</v>
      </c>
      <c r="AF41" s="101" t="n">
        <f aca="false">AC41/3600</f>
        <v>8.65652777777778</v>
      </c>
      <c r="AG41" s="102" t="n">
        <f aca="false">E41+Y41</f>
        <v>5417.1248</v>
      </c>
      <c r="AH41" s="188"/>
      <c r="AI41" s="95" t="n">
        <f aca="false">Test!F326</f>
        <v>0</v>
      </c>
      <c r="AJ41" s="96" t="n">
        <f aca="false">Test!G326</f>
        <v>0</v>
      </c>
      <c r="AK41" s="96" t="n">
        <f aca="false">Test!H326</f>
        <v>0</v>
      </c>
      <c r="AL41" s="96" t="n">
        <f aca="false">Test!I326</f>
        <v>0</v>
      </c>
      <c r="AM41" s="95" t="n">
        <f aca="false">Test!J326</f>
        <v>0</v>
      </c>
      <c r="AN41" s="96" t="n">
        <f aca="false">Test!K326</f>
        <v>0</v>
      </c>
      <c r="AO41" s="96" t="n">
        <f aca="false">Test!L326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686.4832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f aca="false">Test!B327</f>
        <v>0</v>
      </c>
      <c r="K42" s="96" t="n">
        <f aca="false">Test!C327</f>
        <v>0</v>
      </c>
      <c r="L42" s="96" t="n">
        <f aca="false">Test!D327</f>
        <v>0</v>
      </c>
      <c r="M42" s="97" t="n">
        <f aca="false">Test!E327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27972.24</v>
      </c>
      <c r="AD42" s="96" t="n">
        <f aca="false">Anchor!K327</f>
        <v>70.44</v>
      </c>
      <c r="AE42" s="96" t="n">
        <f aca="false">Anchor!L327</f>
        <v>1089</v>
      </c>
      <c r="AF42" s="101" t="n">
        <f aca="false">AC42/3600</f>
        <v>7.77006666666667</v>
      </c>
      <c r="AG42" s="102" t="n">
        <f aca="false">E42+Y42</f>
        <v>2896.4312</v>
      </c>
      <c r="AH42" s="188"/>
      <c r="AI42" s="95" t="n">
        <f aca="false">Test!F327</f>
        <v>0</v>
      </c>
      <c r="AJ42" s="96" t="n">
        <f aca="false">Test!G327</f>
        <v>0</v>
      </c>
      <c r="AK42" s="96" t="n">
        <f aca="false">Test!H327</f>
        <v>0</v>
      </c>
      <c r="AL42" s="96" t="n">
        <f aca="false">Test!I327</f>
        <v>0</v>
      </c>
      <c r="AM42" s="95" t="n">
        <f aca="false">Test!J327</f>
        <v>0</v>
      </c>
      <c r="AN42" s="96" t="n">
        <f aca="false">Test!K327</f>
        <v>0</v>
      </c>
      <c r="AO42" s="96" t="n">
        <f aca="false">Test!L327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169.7501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f aca="false">Test!B328</f>
        <v>0</v>
      </c>
      <c r="K43" s="110" t="n">
        <f aca="false">Test!C328</f>
        <v>0</v>
      </c>
      <c r="L43" s="110" t="n">
        <f aca="false">Test!D328</f>
        <v>0</v>
      </c>
      <c r="M43" s="111" t="n">
        <f aca="false">Test!E328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25899.06</v>
      </c>
      <c r="AD43" s="110" t="n">
        <f aca="false">Anchor!K328</f>
        <v>66.11</v>
      </c>
      <c r="AE43" s="110" t="n">
        <f aca="false">Anchor!L328</f>
        <v>1086</v>
      </c>
      <c r="AF43" s="115" t="n">
        <f aca="false">AC43/3600</f>
        <v>7.19418333333333</v>
      </c>
      <c r="AG43" s="116" t="n">
        <f aca="false">E43+Y43</f>
        <v>1666.1256</v>
      </c>
      <c r="AH43" s="188"/>
      <c r="AI43" s="109" t="n">
        <f aca="false">Test!F328</f>
        <v>0</v>
      </c>
      <c r="AJ43" s="110" t="n">
        <f aca="false">Test!G328</f>
        <v>0</v>
      </c>
      <c r="AK43" s="110" t="n">
        <f aca="false">Test!H328</f>
        <v>0</v>
      </c>
      <c r="AL43" s="110" t="n">
        <f aca="false">Test!I328</f>
        <v>0</v>
      </c>
      <c r="AM43" s="109" t="n">
        <f aca="false">Test!J328</f>
        <v>0</v>
      </c>
      <c r="AN43" s="110" t="n">
        <f aca="false">Test!K328</f>
        <v>0</v>
      </c>
      <c r="AO43" s="110" t="n">
        <f aca="false">Test!L328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84.3768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f aca="false">Test!B329</f>
        <v>0</v>
      </c>
      <c r="K44" s="80" t="n">
        <f aca="false">Test!C329</f>
        <v>0</v>
      </c>
      <c r="L44" s="80" t="n">
        <f aca="false">Test!D329</f>
        <v>0</v>
      </c>
      <c r="M44" s="81" t="n">
        <f aca="false">Test!E329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47579.58</v>
      </c>
      <c r="AD44" s="80" t="n">
        <f aca="false">Anchor!K329</f>
        <v>95.6</v>
      </c>
      <c r="AE44" s="80" t="n">
        <f aca="false">Anchor!L329</f>
        <v>1090</v>
      </c>
      <c r="AF44" s="87" t="n">
        <f aca="false">AC44/3600</f>
        <v>13.21655</v>
      </c>
      <c r="AG44" s="88" t="n">
        <f aca="false">E44+Y44</f>
        <v>18772.144</v>
      </c>
      <c r="AH44" s="188"/>
      <c r="AI44" s="79" t="n">
        <f aca="false">Test!F329</f>
        <v>0</v>
      </c>
      <c r="AJ44" s="80" t="n">
        <f aca="false">Test!G329</f>
        <v>0</v>
      </c>
      <c r="AK44" s="80" t="n">
        <f aca="false">Test!H329</f>
        <v>0</v>
      </c>
      <c r="AL44" s="80" t="n">
        <f aca="false">Test!I329</f>
        <v>0</v>
      </c>
      <c r="AM44" s="79" t="n">
        <f aca="false">Test!J329</f>
        <v>0</v>
      </c>
      <c r="AN44" s="80" t="n">
        <f aca="false">Test!K329</f>
        <v>0</v>
      </c>
      <c r="AO44" s="80" t="n">
        <f aca="false">Test!L329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6809.7237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f aca="false">Test!B330</f>
        <v>0</v>
      </c>
      <c r="K45" s="96" t="n">
        <f aca="false">Test!C330</f>
        <v>0</v>
      </c>
      <c r="L45" s="96" t="n">
        <f aca="false">Test!D330</f>
        <v>0</v>
      </c>
      <c r="M45" s="97" t="n">
        <f aca="false">Test!E330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39543.51</v>
      </c>
      <c r="AD45" s="96" t="n">
        <f aca="false">Anchor!K330</f>
        <v>86.51</v>
      </c>
      <c r="AE45" s="96" t="n">
        <f aca="false">Anchor!L330</f>
        <v>1089</v>
      </c>
      <c r="AF45" s="101" t="n">
        <f aca="false">AC45/3600</f>
        <v>10.9843083333333</v>
      </c>
      <c r="AG45" s="102" t="n">
        <f aca="false">E45+Y45</f>
        <v>7827.0504</v>
      </c>
      <c r="AH45" s="188"/>
      <c r="AI45" s="95" t="n">
        <f aca="false">Test!F330</f>
        <v>0</v>
      </c>
      <c r="AJ45" s="96" t="n">
        <f aca="false">Test!G330</f>
        <v>0</v>
      </c>
      <c r="AK45" s="96" t="n">
        <f aca="false">Test!H330</f>
        <v>0</v>
      </c>
      <c r="AL45" s="96" t="n">
        <f aca="false">Test!I330</f>
        <v>0</v>
      </c>
      <c r="AM45" s="95" t="n">
        <f aca="false">Test!J330</f>
        <v>0</v>
      </c>
      <c r="AN45" s="96" t="n">
        <f aca="false">Test!K330</f>
        <v>0</v>
      </c>
      <c r="AO45" s="96" t="n">
        <f aca="false">Test!L330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823.3411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f aca="false">Test!B331</f>
        <v>0</v>
      </c>
      <c r="K46" s="96" t="n">
        <f aca="false">Test!C331</f>
        <v>0</v>
      </c>
      <c r="L46" s="96" t="n">
        <f aca="false">Test!D331</f>
        <v>0</v>
      </c>
      <c r="M46" s="97" t="n">
        <f aca="false">Test!E331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34707.61</v>
      </c>
      <c r="AD46" s="96" t="n">
        <f aca="false">Anchor!K331</f>
        <v>78.87</v>
      </c>
      <c r="AE46" s="96" t="n">
        <f aca="false">Anchor!L331</f>
        <v>1089</v>
      </c>
      <c r="AF46" s="101" t="n">
        <f aca="false">AC46/3600</f>
        <v>9.64100277777778</v>
      </c>
      <c r="AG46" s="102" t="n">
        <f aca="false">E46+Y46</f>
        <v>4076.1336</v>
      </c>
      <c r="AH46" s="188"/>
      <c r="AI46" s="95" t="n">
        <f aca="false">Test!F331</f>
        <v>0</v>
      </c>
      <c r="AJ46" s="96" t="n">
        <f aca="false">Test!G331</f>
        <v>0</v>
      </c>
      <c r="AK46" s="96" t="n">
        <f aca="false">Test!H331</f>
        <v>0</v>
      </c>
      <c r="AL46" s="96" t="n">
        <f aca="false">Test!I331</f>
        <v>0</v>
      </c>
      <c r="AM46" s="95" t="n">
        <f aca="false">Test!J331</f>
        <v>0</v>
      </c>
      <c r="AN46" s="96" t="n">
        <f aca="false">Test!K331</f>
        <v>0</v>
      </c>
      <c r="AO46" s="96" t="n">
        <f aca="false">Test!L331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240.0845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f aca="false">Test!B332</f>
        <v>0</v>
      </c>
      <c r="K47" s="110" t="n">
        <f aca="false">Test!C332</f>
        <v>0</v>
      </c>
      <c r="L47" s="110" t="n">
        <f aca="false">Test!D332</f>
        <v>0</v>
      </c>
      <c r="M47" s="111" t="n">
        <f aca="false">Test!E332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31286.5</v>
      </c>
      <c r="AD47" s="110" t="n">
        <f aca="false">Anchor!K332</f>
        <v>74.61</v>
      </c>
      <c r="AE47" s="110" t="n">
        <f aca="false">Anchor!L332</f>
        <v>1090</v>
      </c>
      <c r="AF47" s="115" t="n">
        <f aca="false">AC47/3600</f>
        <v>8.69069444444444</v>
      </c>
      <c r="AG47" s="116" t="n">
        <f aca="false">E47+Y47</f>
        <v>2300.1688</v>
      </c>
      <c r="AH47" s="188"/>
      <c r="AI47" s="109" t="n">
        <f aca="false">Test!F332</f>
        <v>0</v>
      </c>
      <c r="AJ47" s="110" t="n">
        <f aca="false">Test!G332</f>
        <v>0</v>
      </c>
      <c r="AK47" s="110" t="n">
        <f aca="false">Test!H332</f>
        <v>0</v>
      </c>
      <c r="AL47" s="110" t="n">
        <f aca="false">Test!I332</f>
        <v>0</v>
      </c>
      <c r="AM47" s="109" t="n">
        <f aca="false">Test!J332</f>
        <v>0</v>
      </c>
      <c r="AN47" s="110" t="n">
        <f aca="false">Test!K332</f>
        <v>0</v>
      </c>
      <c r="AO47" s="110" t="n">
        <f aca="false">Test!L332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348.1014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f aca="false">Test!B333</f>
        <v>0</v>
      </c>
      <c r="K48" s="80" t="n">
        <f aca="false">Test!C333</f>
        <v>0</v>
      </c>
      <c r="L48" s="80" t="n">
        <f aca="false">Test!D333</f>
        <v>0</v>
      </c>
      <c r="M48" s="81" t="n">
        <f aca="false">Test!E333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44035.72</v>
      </c>
      <c r="AD48" s="80" t="n">
        <f aca="false">Anchor!K333</f>
        <v>86.22</v>
      </c>
      <c r="AE48" s="80" t="n">
        <f aca="false">Anchor!L333</f>
        <v>1090</v>
      </c>
      <c r="AF48" s="87" t="n">
        <f aca="false">AC48/3600</f>
        <v>12.2321444444444</v>
      </c>
      <c r="AG48" s="88" t="n">
        <f aca="false">E48+Y48</f>
        <v>11659.9064</v>
      </c>
      <c r="AH48" s="188"/>
      <c r="AI48" s="79" t="n">
        <f aca="false">Test!F333</f>
        <v>0</v>
      </c>
      <c r="AJ48" s="80" t="n">
        <f aca="false">Test!G333</f>
        <v>0</v>
      </c>
      <c r="AK48" s="80" t="n">
        <f aca="false">Test!H333</f>
        <v>0</v>
      </c>
      <c r="AL48" s="80" t="n">
        <f aca="false">Test!I333</f>
        <v>0</v>
      </c>
      <c r="AM48" s="79" t="n">
        <f aca="false">Test!J333</f>
        <v>0</v>
      </c>
      <c r="AN48" s="80" t="n">
        <f aca="false">Test!K333</f>
        <v>0</v>
      </c>
      <c r="AO48" s="80" t="n">
        <f aca="false">Test!L333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6809.7237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f aca="false">Test!B334</f>
        <v>0</v>
      </c>
      <c r="K49" s="96" t="n">
        <f aca="false">Test!C334</f>
        <v>0</v>
      </c>
      <c r="L49" s="96" t="n">
        <f aca="false">Test!D334</f>
        <v>0</v>
      </c>
      <c r="M49" s="97" t="n">
        <f aca="false">Test!E334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37871.78</v>
      </c>
      <c r="AD49" s="96" t="n">
        <f aca="false">Anchor!K334</f>
        <v>78.37</v>
      </c>
      <c r="AE49" s="96" t="n">
        <f aca="false">Anchor!L334</f>
        <v>1088</v>
      </c>
      <c r="AF49" s="101" t="n">
        <f aca="false">AC49/3600</f>
        <v>10.5199388888889</v>
      </c>
      <c r="AG49" s="102" t="n">
        <f aca="false">E49+Y49</f>
        <v>5497.0704</v>
      </c>
      <c r="AH49" s="188"/>
      <c r="AI49" s="95" t="n">
        <f aca="false">Test!F334</f>
        <v>0</v>
      </c>
      <c r="AJ49" s="96" t="n">
        <f aca="false">Test!G334</f>
        <v>0</v>
      </c>
      <c r="AK49" s="96" t="n">
        <f aca="false">Test!H334</f>
        <v>0</v>
      </c>
      <c r="AL49" s="96" t="n">
        <f aca="false">Test!I334</f>
        <v>0</v>
      </c>
      <c r="AM49" s="95" t="n">
        <f aca="false">Test!J334</f>
        <v>0</v>
      </c>
      <c r="AN49" s="96" t="n">
        <f aca="false">Test!K334</f>
        <v>0</v>
      </c>
      <c r="AO49" s="96" t="n">
        <f aca="false">Test!L334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823.3411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f aca="false">Test!B335</f>
        <v>0</v>
      </c>
      <c r="K50" s="96" t="n">
        <f aca="false">Test!C335</f>
        <v>0</v>
      </c>
      <c r="L50" s="96" t="n">
        <f aca="false">Test!D335</f>
        <v>0</v>
      </c>
      <c r="M50" s="97" t="n">
        <f aca="false">Test!E335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33501.18</v>
      </c>
      <c r="AD50" s="96" t="n">
        <f aca="false">Anchor!K335</f>
        <v>74.59</v>
      </c>
      <c r="AE50" s="96" t="n">
        <f aca="false">Anchor!L335</f>
        <v>1089</v>
      </c>
      <c r="AF50" s="101" t="n">
        <f aca="false">AC50/3600</f>
        <v>9.30588333333333</v>
      </c>
      <c r="AG50" s="102" t="n">
        <f aca="false">E50+Y50</f>
        <v>2914.4464</v>
      </c>
      <c r="AH50" s="188"/>
      <c r="AI50" s="95" t="n">
        <f aca="false">Test!F335</f>
        <v>0</v>
      </c>
      <c r="AJ50" s="96" t="n">
        <f aca="false">Test!G335</f>
        <v>0</v>
      </c>
      <c r="AK50" s="96" t="n">
        <f aca="false">Test!H335</f>
        <v>0</v>
      </c>
      <c r="AL50" s="96" t="n">
        <f aca="false">Test!I335</f>
        <v>0</v>
      </c>
      <c r="AM50" s="95" t="n">
        <f aca="false">Test!J335</f>
        <v>0</v>
      </c>
      <c r="AN50" s="96" t="n">
        <f aca="false">Test!K335</f>
        <v>0</v>
      </c>
      <c r="AO50" s="96" t="n">
        <f aca="false">Test!L335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240.0845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f aca="false">Test!B336</f>
        <v>0</v>
      </c>
      <c r="K51" s="110" t="n">
        <f aca="false">Test!C336</f>
        <v>0</v>
      </c>
      <c r="L51" s="110" t="n">
        <f aca="false">Test!D336</f>
        <v>0</v>
      </c>
      <c r="M51" s="111" t="n">
        <f aca="false">Test!E336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30430.62</v>
      </c>
      <c r="AD51" s="110" t="n">
        <f aca="false">Anchor!K336</f>
        <v>73.25</v>
      </c>
      <c r="AE51" s="110" t="n">
        <f aca="false">Anchor!L336</f>
        <v>1089</v>
      </c>
      <c r="AF51" s="115" t="n">
        <f aca="false">AC51/3600</f>
        <v>8.45295</v>
      </c>
      <c r="AG51" s="116" t="n">
        <f aca="false">E51+Y51</f>
        <v>1703.6632</v>
      </c>
      <c r="AH51" s="188"/>
      <c r="AI51" s="109" t="n">
        <f aca="false">Test!F336</f>
        <v>0</v>
      </c>
      <c r="AJ51" s="110" t="n">
        <f aca="false">Test!G336</f>
        <v>0</v>
      </c>
      <c r="AK51" s="110" t="n">
        <f aca="false">Test!H336</f>
        <v>0</v>
      </c>
      <c r="AL51" s="110" t="n">
        <f aca="false">Test!I336</f>
        <v>0</v>
      </c>
      <c r="AM51" s="109" t="n">
        <f aca="false">Test!J336</f>
        <v>0</v>
      </c>
      <c r="AN51" s="110" t="n">
        <f aca="false">Test!K336</f>
        <v>0</v>
      </c>
      <c r="AO51" s="110" t="n">
        <f aca="false">Test!L336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348.1014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f aca="false">Test!B337</f>
        <v>0</v>
      </c>
      <c r="K52" s="80" t="n">
        <f aca="false">Test!C337</f>
        <v>0</v>
      </c>
      <c r="L52" s="80" t="n">
        <f aca="false">Test!D337</f>
        <v>0</v>
      </c>
      <c r="M52" s="81" t="n">
        <f aca="false">Test!E337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53748.47</v>
      </c>
      <c r="AD52" s="80" t="n">
        <f aca="false">Anchor!K337</f>
        <v>127.63</v>
      </c>
      <c r="AE52" s="80" t="n">
        <f aca="false">Anchor!L337</f>
        <v>1094</v>
      </c>
      <c r="AF52" s="87" t="n">
        <f aca="false">AC52/3600</f>
        <v>14.9301305555556</v>
      </c>
      <c r="AG52" s="88" t="n">
        <f aca="false">E52+Y52</f>
        <v>42784.3456</v>
      </c>
      <c r="AH52" s="188"/>
      <c r="AI52" s="79" t="n">
        <f aca="false">Test!F337</f>
        <v>0</v>
      </c>
      <c r="AJ52" s="80" t="n">
        <f aca="false">Test!G337</f>
        <v>0</v>
      </c>
      <c r="AK52" s="80" t="n">
        <f aca="false">Test!H337</f>
        <v>0</v>
      </c>
      <c r="AL52" s="80" t="n">
        <f aca="false">Test!I337</f>
        <v>0</v>
      </c>
      <c r="AM52" s="79" t="n">
        <f aca="false">Test!J337</f>
        <v>0</v>
      </c>
      <c r="AN52" s="80" t="n">
        <f aca="false">Test!K337</f>
        <v>0</v>
      </c>
      <c r="AO52" s="80" t="n">
        <f aca="false">Test!L337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6715.5133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f aca="false">Test!B338</f>
        <v>0</v>
      </c>
      <c r="K53" s="96" t="n">
        <f aca="false">Test!C338</f>
        <v>0</v>
      </c>
      <c r="L53" s="96" t="n">
        <f aca="false">Test!D338</f>
        <v>0</v>
      </c>
      <c r="M53" s="97" t="n">
        <f aca="false">Test!E338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37576.96</v>
      </c>
      <c r="AD53" s="96" t="n">
        <f aca="false">Anchor!K338</f>
        <v>99.7</v>
      </c>
      <c r="AE53" s="96" t="n">
        <f aca="false">Anchor!L338</f>
        <v>1092</v>
      </c>
      <c r="AF53" s="101" t="n">
        <f aca="false">AC53/3600</f>
        <v>10.4380444444444</v>
      </c>
      <c r="AG53" s="102" t="n">
        <f aca="false">E53+Y53</f>
        <v>11256.3184</v>
      </c>
      <c r="AH53" s="188"/>
      <c r="AI53" s="95" t="n">
        <f aca="false">Test!F338</f>
        <v>0</v>
      </c>
      <c r="AJ53" s="96" t="n">
        <f aca="false">Test!G338</f>
        <v>0</v>
      </c>
      <c r="AK53" s="96" t="n">
        <f aca="false">Test!H338</f>
        <v>0</v>
      </c>
      <c r="AL53" s="96" t="n">
        <f aca="false">Test!I338</f>
        <v>0</v>
      </c>
      <c r="AM53" s="95" t="n">
        <f aca="false">Test!J338</f>
        <v>0</v>
      </c>
      <c r="AN53" s="96" t="n">
        <f aca="false">Test!K338</f>
        <v>0</v>
      </c>
      <c r="AO53" s="96" t="n">
        <f aca="false">Test!L338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2916.5261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f aca="false">Test!B339</f>
        <v>0</v>
      </c>
      <c r="K54" s="96" t="n">
        <f aca="false">Test!C339</f>
        <v>0</v>
      </c>
      <c r="L54" s="96" t="n">
        <f aca="false">Test!D339</f>
        <v>0</v>
      </c>
      <c r="M54" s="97" t="n">
        <f aca="false">Test!E339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31675.65</v>
      </c>
      <c r="AD54" s="96" t="n">
        <f aca="false">Anchor!K339</f>
        <v>92.33</v>
      </c>
      <c r="AE54" s="96" t="n">
        <f aca="false">Anchor!L339</f>
        <v>1088</v>
      </c>
      <c r="AF54" s="101" t="n">
        <f aca="false">AC54/3600</f>
        <v>8.79879166666667</v>
      </c>
      <c r="AG54" s="102" t="n">
        <f aca="false">E54+Y54</f>
        <v>4067.7736</v>
      </c>
      <c r="AH54" s="188"/>
      <c r="AI54" s="95" t="n">
        <f aca="false">Test!F339</f>
        <v>0</v>
      </c>
      <c r="AJ54" s="96" t="n">
        <f aca="false">Test!G339</f>
        <v>0</v>
      </c>
      <c r="AK54" s="96" t="n">
        <f aca="false">Test!H339</f>
        <v>0</v>
      </c>
      <c r="AL54" s="96" t="n">
        <f aca="false">Test!I339</f>
        <v>0</v>
      </c>
      <c r="AM54" s="95" t="n">
        <f aca="false">Test!J339</f>
        <v>0</v>
      </c>
      <c r="AN54" s="96" t="n">
        <f aca="false">Test!K339</f>
        <v>0</v>
      </c>
      <c r="AO54" s="96" t="n">
        <f aca="false">Test!L339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537.108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f aca="false">Test!B340</f>
        <v>0</v>
      </c>
      <c r="K55" s="110" t="n">
        <f aca="false">Test!C340</f>
        <v>0</v>
      </c>
      <c r="L55" s="110" t="n">
        <f aca="false">Test!D340</f>
        <v>0</v>
      </c>
      <c r="M55" s="111" t="n">
        <f aca="false">Test!E340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29255.76</v>
      </c>
      <c r="AD55" s="110" t="n">
        <f aca="false">Anchor!K340</f>
        <v>83.13</v>
      </c>
      <c r="AE55" s="110" t="n">
        <f aca="false">Anchor!L340</f>
        <v>1092</v>
      </c>
      <c r="AF55" s="115" t="n">
        <f aca="false">AC55/3600</f>
        <v>8.1266</v>
      </c>
      <c r="AG55" s="116" t="n">
        <f aca="false">E55+Y55</f>
        <v>1896.4128</v>
      </c>
      <c r="AH55" s="188"/>
      <c r="AI55" s="109" t="n">
        <f aca="false">Test!F340</f>
        <v>0</v>
      </c>
      <c r="AJ55" s="110" t="n">
        <f aca="false">Test!G340</f>
        <v>0</v>
      </c>
      <c r="AK55" s="110" t="n">
        <f aca="false">Test!H340</f>
        <v>0</v>
      </c>
      <c r="AL55" s="110" t="n">
        <f aca="false">Test!I340</f>
        <v>0</v>
      </c>
      <c r="AM55" s="109" t="n">
        <f aca="false">Test!J340</f>
        <v>0</v>
      </c>
      <c r="AN55" s="110" t="n">
        <f aca="false">Test!K340</f>
        <v>0</v>
      </c>
      <c r="AO55" s="110" t="n">
        <f aca="false">Test!L340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882.309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f aca="false">Test!B341</f>
        <v>0</v>
      </c>
      <c r="K56" s="80" t="n">
        <f aca="false">Test!C341</f>
        <v>0</v>
      </c>
      <c r="L56" s="80" t="n">
        <f aca="false">Test!D341</f>
        <v>0</v>
      </c>
      <c r="M56" s="81" t="n">
        <f aca="false">Test!E341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45214.91</v>
      </c>
      <c r="AD56" s="80" t="n">
        <f aca="false">Anchor!K341</f>
        <v>110.38</v>
      </c>
      <c r="AE56" s="80" t="n">
        <f aca="false">Anchor!L341</f>
        <v>1090</v>
      </c>
      <c r="AF56" s="87" t="n">
        <f aca="false">AC56/3600</f>
        <v>12.5596972222222</v>
      </c>
      <c r="AG56" s="88" t="n">
        <f aca="false">E56+Y56</f>
        <v>22696.928</v>
      </c>
      <c r="AH56" s="188"/>
      <c r="AI56" s="79" t="n">
        <f aca="false">Test!F341</f>
        <v>0</v>
      </c>
      <c r="AJ56" s="80" t="n">
        <f aca="false">Test!G341</f>
        <v>0</v>
      </c>
      <c r="AK56" s="80" t="n">
        <f aca="false">Test!H341</f>
        <v>0</v>
      </c>
      <c r="AL56" s="80" t="n">
        <f aca="false">Test!I341</f>
        <v>0</v>
      </c>
      <c r="AM56" s="79" t="n">
        <f aca="false">Test!J341</f>
        <v>0</v>
      </c>
      <c r="AN56" s="80" t="n">
        <f aca="false">Test!K341</f>
        <v>0</v>
      </c>
      <c r="AO56" s="80" t="n">
        <f aca="false">Test!L341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6715.5133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f aca="false">Test!B342</f>
        <v>0</v>
      </c>
      <c r="K57" s="96" t="n">
        <f aca="false">Test!C342</f>
        <v>0</v>
      </c>
      <c r="L57" s="96" t="n">
        <f aca="false">Test!D342</f>
        <v>0</v>
      </c>
      <c r="M57" s="97" t="n">
        <f aca="false">Test!E342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34580.5</v>
      </c>
      <c r="AD57" s="96" t="n">
        <f aca="false">Anchor!K342</f>
        <v>89.64</v>
      </c>
      <c r="AE57" s="96" t="n">
        <f aca="false">Anchor!L342</f>
        <v>1089</v>
      </c>
      <c r="AF57" s="101" t="n">
        <f aca="false">AC57/3600</f>
        <v>9.60569444444444</v>
      </c>
      <c r="AG57" s="102" t="n">
        <f aca="false">E57+Y57</f>
        <v>6757.4352</v>
      </c>
      <c r="AH57" s="188"/>
      <c r="AI57" s="95" t="n">
        <f aca="false">Test!F342</f>
        <v>0</v>
      </c>
      <c r="AJ57" s="96" t="n">
        <f aca="false">Test!G342</f>
        <v>0</v>
      </c>
      <c r="AK57" s="96" t="n">
        <f aca="false">Test!H342</f>
        <v>0</v>
      </c>
      <c r="AL57" s="96" t="n">
        <f aca="false">Test!I342</f>
        <v>0</v>
      </c>
      <c r="AM57" s="95" t="n">
        <f aca="false">Test!J342</f>
        <v>0</v>
      </c>
      <c r="AN57" s="96" t="n">
        <f aca="false">Test!K342</f>
        <v>0</v>
      </c>
      <c r="AO57" s="96" t="n">
        <f aca="false">Test!L342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2916.5261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f aca="false">Test!B343</f>
        <v>0</v>
      </c>
      <c r="K58" s="96" t="n">
        <f aca="false">Test!C343</f>
        <v>0</v>
      </c>
      <c r="L58" s="96" t="n">
        <f aca="false">Test!D343</f>
        <v>0</v>
      </c>
      <c r="M58" s="97" t="n">
        <f aca="false">Test!E343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30574.12</v>
      </c>
      <c r="AD58" s="96" t="n">
        <f aca="false">Anchor!K343</f>
        <v>86.03</v>
      </c>
      <c r="AE58" s="96" t="n">
        <f aca="false">Anchor!L343</f>
        <v>1089</v>
      </c>
      <c r="AF58" s="101" t="n">
        <f aca="false">AC58/3600</f>
        <v>8.49281111111111</v>
      </c>
      <c r="AG58" s="102" t="n">
        <f aca="false">E58+Y58</f>
        <v>2775.3848</v>
      </c>
      <c r="AH58" s="188"/>
      <c r="AI58" s="95" t="n">
        <f aca="false">Test!F343</f>
        <v>0</v>
      </c>
      <c r="AJ58" s="96" t="n">
        <f aca="false">Test!G343</f>
        <v>0</v>
      </c>
      <c r="AK58" s="96" t="n">
        <f aca="false">Test!H343</f>
        <v>0</v>
      </c>
      <c r="AL58" s="96" t="n">
        <f aca="false">Test!I343</f>
        <v>0</v>
      </c>
      <c r="AM58" s="95" t="n">
        <f aca="false">Test!J343</f>
        <v>0</v>
      </c>
      <c r="AN58" s="96" t="n">
        <f aca="false">Test!K343</f>
        <v>0</v>
      </c>
      <c r="AO58" s="96" t="n">
        <f aca="false">Test!L343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537.108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f aca="false">Test!B344</f>
        <v>0</v>
      </c>
      <c r="K59" s="110" t="n">
        <f aca="false">Test!C344</f>
        <v>0</v>
      </c>
      <c r="L59" s="110" t="n">
        <f aca="false">Test!D344</f>
        <v>0</v>
      </c>
      <c r="M59" s="111" t="n">
        <f aca="false">Test!E344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28737.44</v>
      </c>
      <c r="AD59" s="110" t="n">
        <f aca="false">Anchor!K344</f>
        <v>86.62</v>
      </c>
      <c r="AE59" s="110" t="n">
        <f aca="false">Anchor!L344</f>
        <v>1090</v>
      </c>
      <c r="AF59" s="115" t="n">
        <f aca="false">AC59/3600</f>
        <v>7.98262222222222</v>
      </c>
      <c r="AG59" s="116" t="n">
        <f aca="false">E59+Y59</f>
        <v>1368.6096</v>
      </c>
      <c r="AH59" s="188"/>
      <c r="AI59" s="109" t="n">
        <f aca="false">Test!F344</f>
        <v>0</v>
      </c>
      <c r="AJ59" s="110" t="n">
        <f aca="false">Test!G344</f>
        <v>0</v>
      </c>
      <c r="AK59" s="110" t="n">
        <f aca="false">Test!H344</f>
        <v>0</v>
      </c>
      <c r="AL59" s="110" t="n">
        <f aca="false">Test!I344</f>
        <v>0</v>
      </c>
      <c r="AM59" s="109" t="n">
        <f aca="false">Test!J344</f>
        <v>0</v>
      </c>
      <c r="AN59" s="110" t="n">
        <f aca="false">Test!K344</f>
        <v>0</v>
      </c>
      <c r="AO59" s="110" t="n">
        <f aca="false">Test!L344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882.309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4320.8995563991</v>
      </c>
      <c r="AD80" s="267" t="n">
        <f aca="false">GEOMEAN(AD4:AD59)</f>
        <v>60.6735550212765</v>
      </c>
      <c r="AE80" s="267"/>
      <c r="AF80" s="238" t="n">
        <f aca="false">GEOMEAN(AF4:AF59)</f>
        <v>6.75580543233308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298.5815</v>
      </c>
      <c r="AD81" s="237" t="n">
        <f aca="false">SUM(AD4:AD59)/3600</f>
        <v>0.731438888888889</v>
      </c>
      <c r="AF81" s="269" t="n">
        <f aca="false">SUM(AF4:AF59)</f>
        <v>298.5815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M0312_method2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312_method2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2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8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8</v>
      </c>
      <c r="AR3" s="7"/>
      <c r="AS3" s="70" t="s">
        <v>35</v>
      </c>
      <c r="AT3" s="71" t="s">
        <v>36</v>
      </c>
      <c r="AU3" s="71" t="s">
        <v>37</v>
      </c>
      <c r="AV3" s="72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8</v>
      </c>
      <c r="B4" s="257" t="s">
        <v>77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f aca="false">Test!B249</f>
        <v>0</v>
      </c>
      <c r="K4" s="80" t="n">
        <f aca="false">Test!C249</f>
        <v>0</v>
      </c>
      <c r="L4" s="80" t="n">
        <f aca="false">Test!D249</f>
        <v>0</v>
      </c>
      <c r="M4" s="81" t="n">
        <f aca="false">Test!E249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26277.9</v>
      </c>
      <c r="AD4" s="80" t="n">
        <f aca="false">Anchor!K249</f>
        <v>57.91</v>
      </c>
      <c r="AE4" s="80" t="n">
        <f aca="false">Anchor!L249</f>
        <v>2511</v>
      </c>
      <c r="AF4" s="87" t="n">
        <f aca="false">AC4/3600</f>
        <v>7.29941666666667</v>
      </c>
      <c r="AG4" s="88" t="n">
        <f aca="false">E4+Y4</f>
        <v>21620.4064</v>
      </c>
      <c r="AH4" s="188"/>
      <c r="AI4" s="79" t="n">
        <f aca="false">Test!F249</f>
        <v>0</v>
      </c>
      <c r="AJ4" s="80" t="n">
        <f aca="false">Test!G249</f>
        <v>0</v>
      </c>
      <c r="AK4" s="80" t="n">
        <f aca="false">Test!H249</f>
        <v>0</v>
      </c>
      <c r="AL4" s="80" t="n">
        <f aca="false">Test!I249</f>
        <v>0</v>
      </c>
      <c r="AM4" s="79" t="n">
        <f aca="false">Test!J249</f>
        <v>0</v>
      </c>
      <c r="AN4" s="80" t="n">
        <f aca="false">Test!K249</f>
        <v>0</v>
      </c>
      <c r="AO4" s="80" t="n">
        <f aca="false">Test!L249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6352.8134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30</v>
      </c>
      <c r="D5" s="94" t="n">
        <f aca="false">C5-6</f>
        <v>24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f aca="false">Test!B250</f>
        <v>0</v>
      </c>
      <c r="K5" s="96" t="n">
        <f aca="false">Test!C250</f>
        <v>0</v>
      </c>
      <c r="L5" s="96" t="n">
        <f aca="false">Test!D250</f>
        <v>0</v>
      </c>
      <c r="M5" s="97" t="n">
        <f aca="false">Test!E250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22276.34</v>
      </c>
      <c r="AD5" s="96" t="n">
        <f aca="false">Anchor!K250</f>
        <v>47.52</v>
      </c>
      <c r="AE5" s="96" t="n">
        <f aca="false">Anchor!L250</f>
        <v>2510</v>
      </c>
      <c r="AF5" s="101" t="n">
        <f aca="false">AC5/3600</f>
        <v>6.18787222222222</v>
      </c>
      <c r="AG5" s="102" t="n">
        <f aca="false">E5+Y5</f>
        <v>10054.624</v>
      </c>
      <c r="AH5" s="188"/>
      <c r="AI5" s="95" t="n">
        <f aca="false">Test!F250</f>
        <v>0</v>
      </c>
      <c r="AJ5" s="96" t="n">
        <f aca="false">Test!G250</f>
        <v>0</v>
      </c>
      <c r="AK5" s="96" t="n">
        <f aca="false">Test!H250</f>
        <v>0</v>
      </c>
      <c r="AL5" s="96" t="n">
        <f aca="false">Test!I250</f>
        <v>0</v>
      </c>
      <c r="AM5" s="95" t="n">
        <f aca="false">Test!J250</f>
        <v>0</v>
      </c>
      <c r="AN5" s="96" t="n">
        <f aca="false">Test!K250</f>
        <v>0</v>
      </c>
      <c r="AO5" s="96" t="n">
        <f aca="false">Test!L250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3535.4515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f aca="false">Test!B251</f>
        <v>0</v>
      </c>
      <c r="K6" s="96" t="n">
        <f aca="false">Test!C251</f>
        <v>0</v>
      </c>
      <c r="L6" s="96" t="n">
        <f aca="false">Test!D251</f>
        <v>0</v>
      </c>
      <c r="M6" s="97" t="n">
        <f aca="false">Test!E251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20063.62</v>
      </c>
      <c r="AD6" s="96" t="n">
        <f aca="false">Anchor!K251</f>
        <v>45.41</v>
      </c>
      <c r="AE6" s="96" t="n">
        <f aca="false">Anchor!L251</f>
        <v>2509</v>
      </c>
      <c r="AF6" s="101" t="n">
        <f aca="false">AC6/3600</f>
        <v>5.57322777777778</v>
      </c>
      <c r="AG6" s="102" t="n">
        <f aca="false">E6+Y6</f>
        <v>5212.0656</v>
      </c>
      <c r="AH6" s="188"/>
      <c r="AI6" s="95" t="n">
        <f aca="false">Test!F251</f>
        <v>0</v>
      </c>
      <c r="AJ6" s="96" t="n">
        <f aca="false">Test!G251</f>
        <v>0</v>
      </c>
      <c r="AK6" s="96" t="n">
        <f aca="false">Test!H251</f>
        <v>0</v>
      </c>
      <c r="AL6" s="96" t="n">
        <f aca="false">Test!I251</f>
        <v>0</v>
      </c>
      <c r="AM6" s="95" t="n">
        <f aca="false">Test!J251</f>
        <v>0</v>
      </c>
      <c r="AN6" s="96" t="n">
        <f aca="false">Test!K251</f>
        <v>0</v>
      </c>
      <c r="AO6" s="96" t="n">
        <f aca="false">Test!L251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2056.963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f aca="false">Test!B252</f>
        <v>0</v>
      </c>
      <c r="K7" s="110" t="n">
        <f aca="false">Test!C252</f>
        <v>0</v>
      </c>
      <c r="L7" s="110" t="n">
        <f aca="false">Test!D252</f>
        <v>0</v>
      </c>
      <c r="M7" s="111" t="n">
        <f aca="false">Test!E252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18836.79</v>
      </c>
      <c r="AD7" s="110" t="n">
        <f aca="false">Anchor!K252</f>
        <v>42.5</v>
      </c>
      <c r="AE7" s="110" t="n">
        <f aca="false">Anchor!L252</f>
        <v>2509</v>
      </c>
      <c r="AF7" s="115" t="n">
        <f aca="false">AC7/3600</f>
        <v>5.23244166666667</v>
      </c>
      <c r="AG7" s="116" t="n">
        <f aca="false">E7+Y7</f>
        <v>2946.9216</v>
      </c>
      <c r="AH7" s="188"/>
      <c r="AI7" s="109" t="n">
        <f aca="false">Test!F252</f>
        <v>0</v>
      </c>
      <c r="AJ7" s="110" t="n">
        <f aca="false">Test!G252</f>
        <v>0</v>
      </c>
      <c r="AK7" s="110" t="n">
        <f aca="false">Test!H252</f>
        <v>0</v>
      </c>
      <c r="AL7" s="110" t="n">
        <f aca="false">Test!I252</f>
        <v>0</v>
      </c>
      <c r="AM7" s="109" t="n">
        <f aca="false">Test!J252</f>
        <v>0</v>
      </c>
      <c r="AN7" s="110" t="n">
        <f aca="false">Test!K252</f>
        <v>0</v>
      </c>
      <c r="AO7" s="110" t="n">
        <f aca="false">Test!L252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1268.8986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f aca="false">Test!B253</f>
        <v>0</v>
      </c>
      <c r="K8" s="80" t="n">
        <f aca="false">Test!C253</f>
        <v>0</v>
      </c>
      <c r="L8" s="80" t="n">
        <f aca="false">Test!D253</f>
        <v>0</v>
      </c>
      <c r="M8" s="81" t="n">
        <f aca="false">Test!E253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24468.52</v>
      </c>
      <c r="AD8" s="80" t="n">
        <f aca="false">Anchor!K253</f>
        <v>54.36</v>
      </c>
      <c r="AE8" s="80" t="n">
        <f aca="false">Anchor!L253</f>
        <v>2510</v>
      </c>
      <c r="AF8" s="87" t="n">
        <f aca="false">AC8/3600</f>
        <v>6.79681111111111</v>
      </c>
      <c r="AG8" s="88" t="n">
        <f aca="false">E8+Y8</f>
        <v>14737.6784</v>
      </c>
      <c r="AH8" s="188"/>
      <c r="AI8" s="79" t="n">
        <f aca="false">Test!F253</f>
        <v>0</v>
      </c>
      <c r="AJ8" s="80" t="n">
        <f aca="false">Test!G253</f>
        <v>0</v>
      </c>
      <c r="AK8" s="80" t="n">
        <f aca="false">Test!H253</f>
        <v>0</v>
      </c>
      <c r="AL8" s="80" t="n">
        <f aca="false">Test!I253</f>
        <v>0</v>
      </c>
      <c r="AM8" s="79" t="n">
        <f aca="false">Test!J253</f>
        <v>0</v>
      </c>
      <c r="AN8" s="80" t="n">
        <f aca="false">Test!K253</f>
        <v>0</v>
      </c>
      <c r="AO8" s="80" t="n">
        <f aca="false">Test!L253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6352.8134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f aca="false">Test!B254</f>
        <v>0</v>
      </c>
      <c r="K9" s="96" t="n">
        <f aca="false">Test!C254</f>
        <v>0</v>
      </c>
      <c r="L9" s="96" t="n">
        <f aca="false">Test!D254</f>
        <v>0</v>
      </c>
      <c r="M9" s="97" t="n">
        <f aca="false">Test!E254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21515.98</v>
      </c>
      <c r="AD9" s="96" t="n">
        <f aca="false">Anchor!K254</f>
        <v>47.52</v>
      </c>
      <c r="AE9" s="96" t="n">
        <f aca="false">Anchor!L254</f>
        <v>2511</v>
      </c>
      <c r="AF9" s="101" t="n">
        <f aca="false">AC9/3600</f>
        <v>5.97666111111111</v>
      </c>
      <c r="AG9" s="102" t="n">
        <f aca="false">E9+Y9</f>
        <v>6998.1824</v>
      </c>
      <c r="AH9" s="188"/>
      <c r="AI9" s="95" t="n">
        <f aca="false">Test!F254</f>
        <v>0</v>
      </c>
      <c r="AJ9" s="96" t="n">
        <f aca="false">Test!G254</f>
        <v>0</v>
      </c>
      <c r="AK9" s="96" t="n">
        <f aca="false">Test!H254</f>
        <v>0</v>
      </c>
      <c r="AL9" s="96" t="n">
        <f aca="false">Test!I254</f>
        <v>0</v>
      </c>
      <c r="AM9" s="95" t="n">
        <f aca="false">Test!J254</f>
        <v>0</v>
      </c>
      <c r="AN9" s="96" t="n">
        <f aca="false">Test!K254</f>
        <v>0</v>
      </c>
      <c r="AO9" s="96" t="n">
        <f aca="false">Test!L254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3535.4515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f aca="false">Test!B255</f>
        <v>0</v>
      </c>
      <c r="K10" s="96" t="n">
        <f aca="false">Test!C255</f>
        <v>0</v>
      </c>
      <c r="L10" s="96" t="n">
        <f aca="false">Test!D255</f>
        <v>0</v>
      </c>
      <c r="M10" s="97" t="n">
        <f aca="false">Test!E255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19551.02</v>
      </c>
      <c r="AD10" s="96" t="n">
        <f aca="false">Anchor!K255</f>
        <v>43.76</v>
      </c>
      <c r="AE10" s="96" t="n">
        <f aca="false">Anchor!L255</f>
        <v>2511</v>
      </c>
      <c r="AF10" s="101" t="n">
        <f aca="false">AC10/3600</f>
        <v>5.43083888888889</v>
      </c>
      <c r="AG10" s="102" t="n">
        <f aca="false">E10+Y10</f>
        <v>3876.5392</v>
      </c>
      <c r="AH10" s="188"/>
      <c r="AI10" s="95" t="n">
        <f aca="false">Test!F255</f>
        <v>0</v>
      </c>
      <c r="AJ10" s="96" t="n">
        <f aca="false">Test!G255</f>
        <v>0</v>
      </c>
      <c r="AK10" s="96" t="n">
        <f aca="false">Test!H255</f>
        <v>0</v>
      </c>
      <c r="AL10" s="96" t="n">
        <f aca="false">Test!I255</f>
        <v>0</v>
      </c>
      <c r="AM10" s="95" t="n">
        <f aca="false">Test!J255</f>
        <v>0</v>
      </c>
      <c r="AN10" s="96" t="n">
        <f aca="false">Test!K255</f>
        <v>0</v>
      </c>
      <c r="AO10" s="96" t="n">
        <f aca="false">Test!L255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2056.963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f aca="false">Test!B256</f>
        <v>0</v>
      </c>
      <c r="K11" s="110" t="n">
        <f aca="false">Test!C256</f>
        <v>0</v>
      </c>
      <c r="L11" s="110" t="n">
        <f aca="false">Test!D256</f>
        <v>0</v>
      </c>
      <c r="M11" s="111" t="n">
        <f aca="false">Test!E256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18451.07</v>
      </c>
      <c r="AD11" s="110" t="n">
        <f aca="false">Anchor!K256</f>
        <v>41.52</v>
      </c>
      <c r="AE11" s="110" t="n">
        <f aca="false">Anchor!L256</f>
        <v>2508</v>
      </c>
      <c r="AF11" s="115" t="n">
        <f aca="false">AC11/3600</f>
        <v>5.12529722222222</v>
      </c>
      <c r="AG11" s="116" t="n">
        <f aca="false">E11+Y11</f>
        <v>2185.4816</v>
      </c>
      <c r="AH11" s="188"/>
      <c r="AI11" s="109" t="n">
        <f aca="false">Test!F256</f>
        <v>0</v>
      </c>
      <c r="AJ11" s="110" t="n">
        <f aca="false">Test!G256</f>
        <v>0</v>
      </c>
      <c r="AK11" s="110" t="n">
        <f aca="false">Test!H256</f>
        <v>0</v>
      </c>
      <c r="AL11" s="110" t="n">
        <f aca="false">Test!I256</f>
        <v>0</v>
      </c>
      <c r="AM11" s="109" t="n">
        <f aca="false">Test!J256</f>
        <v>0</v>
      </c>
      <c r="AN11" s="110" t="n">
        <f aca="false">Test!K256</f>
        <v>0</v>
      </c>
      <c r="AO11" s="110" t="n">
        <f aca="false">Test!L256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1268.8986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f aca="false">Test!B257</f>
        <v>0</v>
      </c>
      <c r="K12" s="80" t="n">
        <f aca="false">Test!C257</f>
        <v>0</v>
      </c>
      <c r="L12" s="80" t="n">
        <f aca="false">Test!D257</f>
        <v>0</v>
      </c>
      <c r="M12" s="81" t="n">
        <f aca="false">Test!E257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42330.1</v>
      </c>
      <c r="AD12" s="80" t="n">
        <f aca="false">Anchor!K257</f>
        <v>78.38</v>
      </c>
      <c r="AE12" s="80" t="n">
        <f aca="false">Anchor!L257</f>
        <v>2512</v>
      </c>
      <c r="AF12" s="87" t="n">
        <f aca="false">AC12/3600</f>
        <v>11.7583611111111</v>
      </c>
      <c r="AG12" s="88" t="n">
        <f aca="false">E12+Y12</f>
        <v>48482.7872</v>
      </c>
      <c r="AH12" s="188"/>
      <c r="AI12" s="79" t="n">
        <f aca="false">Test!F257</f>
        <v>0</v>
      </c>
      <c r="AJ12" s="80" t="n">
        <f aca="false">Test!G257</f>
        <v>0</v>
      </c>
      <c r="AK12" s="80" t="n">
        <f aca="false">Test!H257</f>
        <v>0</v>
      </c>
      <c r="AL12" s="80" t="n">
        <f aca="false">Test!I257</f>
        <v>0</v>
      </c>
      <c r="AM12" s="79" t="n">
        <f aca="false">Test!J257</f>
        <v>0</v>
      </c>
      <c r="AN12" s="80" t="n">
        <f aca="false">Test!K257</f>
        <v>0</v>
      </c>
      <c r="AO12" s="80" t="n">
        <f aca="false">Test!L257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8099.435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f aca="false">Test!B258</f>
        <v>0</v>
      </c>
      <c r="K13" s="96" t="n">
        <f aca="false">Test!C258</f>
        <v>0</v>
      </c>
      <c r="L13" s="96" t="n">
        <f aca="false">Test!D258</f>
        <v>0</v>
      </c>
      <c r="M13" s="97" t="n">
        <f aca="false">Test!E258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35555.33</v>
      </c>
      <c r="AD13" s="96" t="n">
        <f aca="false">Anchor!K258</f>
        <v>67.31</v>
      </c>
      <c r="AE13" s="96" t="n">
        <f aca="false">Anchor!L258</f>
        <v>2510</v>
      </c>
      <c r="AF13" s="101" t="n">
        <f aca="false">AC13/3600</f>
        <v>9.87648055555556</v>
      </c>
      <c r="AG13" s="102" t="n">
        <f aca="false">E13+Y13</f>
        <v>26114.824</v>
      </c>
      <c r="AH13" s="188"/>
      <c r="AI13" s="95" t="n">
        <f aca="false">Test!F258</f>
        <v>0</v>
      </c>
      <c r="AJ13" s="96" t="n">
        <f aca="false">Test!G258</f>
        <v>0</v>
      </c>
      <c r="AK13" s="96" t="n">
        <f aca="false">Test!H258</f>
        <v>0</v>
      </c>
      <c r="AL13" s="96" t="n">
        <f aca="false">Test!I258</f>
        <v>0</v>
      </c>
      <c r="AM13" s="95" t="n">
        <f aca="false">Test!J258</f>
        <v>0</v>
      </c>
      <c r="AN13" s="96" t="n">
        <f aca="false">Test!K258</f>
        <v>0</v>
      </c>
      <c r="AO13" s="96" t="n">
        <f aca="false">Test!L258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10756.7919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f aca="false">Test!B259</f>
        <v>0</v>
      </c>
      <c r="K14" s="96" t="n">
        <f aca="false">Test!C259</f>
        <v>0</v>
      </c>
      <c r="L14" s="96" t="n">
        <f aca="false">Test!D259</f>
        <v>0</v>
      </c>
      <c r="M14" s="97" t="n">
        <f aca="false">Test!E259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31383.23</v>
      </c>
      <c r="AD14" s="96" t="n">
        <f aca="false">Anchor!K259</f>
        <v>60.4</v>
      </c>
      <c r="AE14" s="96" t="n">
        <f aca="false">Anchor!L259</f>
        <v>2511</v>
      </c>
      <c r="AF14" s="101" t="n">
        <f aca="false">AC14/3600</f>
        <v>8.71756388888889</v>
      </c>
      <c r="AG14" s="102" t="n">
        <f aca="false">E14+Y14</f>
        <v>15275.4112</v>
      </c>
      <c r="AH14" s="188"/>
      <c r="AI14" s="95" t="n">
        <f aca="false">Test!F259</f>
        <v>0</v>
      </c>
      <c r="AJ14" s="96" t="n">
        <f aca="false">Test!G259</f>
        <v>0</v>
      </c>
      <c r="AK14" s="96" t="n">
        <f aca="false">Test!H259</f>
        <v>0</v>
      </c>
      <c r="AL14" s="96" t="n">
        <f aca="false">Test!I259</f>
        <v>0</v>
      </c>
      <c r="AM14" s="95" t="n">
        <f aca="false">Test!J259</f>
        <v>0</v>
      </c>
      <c r="AN14" s="96" t="n">
        <f aca="false">Test!K259</f>
        <v>0</v>
      </c>
      <c r="AO14" s="96" t="n">
        <f aca="false">Test!L259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6601.9114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f aca="false">Test!B260</f>
        <v>0</v>
      </c>
      <c r="K15" s="110" t="n">
        <f aca="false">Test!C260</f>
        <v>0</v>
      </c>
      <c r="L15" s="110" t="n">
        <f aca="false">Test!D260</f>
        <v>0</v>
      </c>
      <c r="M15" s="111" t="n">
        <f aca="false">Test!E260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28023.43</v>
      </c>
      <c r="AD15" s="110" t="n">
        <f aca="false">Anchor!K260</f>
        <v>54.03</v>
      </c>
      <c r="AE15" s="110" t="n">
        <f aca="false">Anchor!L260</f>
        <v>2511</v>
      </c>
      <c r="AF15" s="115" t="n">
        <f aca="false">AC15/3600</f>
        <v>7.78428611111111</v>
      </c>
      <c r="AG15" s="116" t="n">
        <f aca="false">E15+Y15</f>
        <v>9087.5024</v>
      </c>
      <c r="AH15" s="188"/>
      <c r="AI15" s="109" t="n">
        <f aca="false">Test!F260</f>
        <v>0</v>
      </c>
      <c r="AJ15" s="110" t="n">
        <f aca="false">Test!G260</f>
        <v>0</v>
      </c>
      <c r="AK15" s="110" t="n">
        <f aca="false">Test!H260</f>
        <v>0</v>
      </c>
      <c r="AL15" s="110" t="n">
        <f aca="false">Test!I260</f>
        <v>0</v>
      </c>
      <c r="AM15" s="109" t="n">
        <f aca="false">Test!J260</f>
        <v>0</v>
      </c>
      <c r="AN15" s="110" t="n">
        <f aca="false">Test!K260</f>
        <v>0</v>
      </c>
      <c r="AO15" s="110" t="n">
        <f aca="false">Test!L260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4229.6305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f aca="false">Test!B261</f>
        <v>0</v>
      </c>
      <c r="K16" s="80" t="n">
        <f aca="false">Test!C261</f>
        <v>0</v>
      </c>
      <c r="L16" s="80" t="n">
        <f aca="false">Test!D261</f>
        <v>0</v>
      </c>
      <c r="M16" s="81" t="n">
        <f aca="false">Test!E261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39979.18</v>
      </c>
      <c r="AD16" s="80" t="n">
        <f aca="false">Anchor!K261</f>
        <v>71.44</v>
      </c>
      <c r="AE16" s="80" t="n">
        <f aca="false">Anchor!L261</f>
        <v>2512</v>
      </c>
      <c r="AF16" s="87" t="n">
        <f aca="false">AC16/3600</f>
        <v>11.1053277777778</v>
      </c>
      <c r="AG16" s="88" t="n">
        <f aca="false">E16+Y16</f>
        <v>34444.1792</v>
      </c>
      <c r="AH16" s="188"/>
      <c r="AI16" s="79" t="n">
        <f aca="false">Test!F261</f>
        <v>0</v>
      </c>
      <c r="AJ16" s="80" t="n">
        <f aca="false">Test!G261</f>
        <v>0</v>
      </c>
      <c r="AK16" s="80" t="n">
        <f aca="false">Test!H261</f>
        <v>0</v>
      </c>
      <c r="AL16" s="80" t="n">
        <f aca="false">Test!I261</f>
        <v>0</v>
      </c>
      <c r="AM16" s="79" t="n">
        <f aca="false">Test!J261</f>
        <v>0</v>
      </c>
      <c r="AN16" s="80" t="n">
        <f aca="false">Test!K261</f>
        <v>0</v>
      </c>
      <c r="AO16" s="80" t="n">
        <f aca="false">Test!L261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8099.435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f aca="false">Test!B262</f>
        <v>0</v>
      </c>
      <c r="K17" s="96" t="n">
        <f aca="false">Test!C262</f>
        <v>0</v>
      </c>
      <c r="L17" s="96" t="n">
        <f aca="false">Test!D262</f>
        <v>0</v>
      </c>
      <c r="M17" s="97" t="n">
        <f aca="false">Test!E262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34150.72</v>
      </c>
      <c r="AD17" s="96" t="n">
        <f aca="false">Anchor!K262</f>
        <v>60.62</v>
      </c>
      <c r="AE17" s="96" t="n">
        <f aca="false">Anchor!L262</f>
        <v>2510</v>
      </c>
      <c r="AF17" s="101" t="n">
        <f aca="false">AC17/3600</f>
        <v>9.48631111111111</v>
      </c>
      <c r="AG17" s="102" t="n">
        <f aca="false">E17+Y17</f>
        <v>18769.0272</v>
      </c>
      <c r="AH17" s="188"/>
      <c r="AI17" s="95" t="n">
        <f aca="false">Test!F262</f>
        <v>0</v>
      </c>
      <c r="AJ17" s="96" t="n">
        <f aca="false">Test!G262</f>
        <v>0</v>
      </c>
      <c r="AK17" s="96" t="n">
        <f aca="false">Test!H262</f>
        <v>0</v>
      </c>
      <c r="AL17" s="96" t="n">
        <f aca="false">Test!I262</f>
        <v>0</v>
      </c>
      <c r="AM17" s="95" t="n">
        <f aca="false">Test!J262</f>
        <v>0</v>
      </c>
      <c r="AN17" s="96" t="n">
        <f aca="false">Test!K262</f>
        <v>0</v>
      </c>
      <c r="AO17" s="96" t="n">
        <f aca="false">Test!L262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10756.7919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f aca="false">Test!B263</f>
        <v>0</v>
      </c>
      <c r="K18" s="96" t="n">
        <f aca="false">Test!C263</f>
        <v>0</v>
      </c>
      <c r="L18" s="96" t="n">
        <f aca="false">Test!D263</f>
        <v>0</v>
      </c>
      <c r="M18" s="97" t="n">
        <f aca="false">Test!E263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30210.96</v>
      </c>
      <c r="AD18" s="96" t="n">
        <f aca="false">Anchor!K263</f>
        <v>55.53</v>
      </c>
      <c r="AE18" s="96" t="n">
        <f aca="false">Anchor!L263</f>
        <v>2509</v>
      </c>
      <c r="AF18" s="101" t="n">
        <f aca="false">AC18/3600</f>
        <v>8.39193333333333</v>
      </c>
      <c r="AG18" s="102" t="n">
        <f aca="false">E18+Y18</f>
        <v>11088.3936</v>
      </c>
      <c r="AH18" s="188"/>
      <c r="AI18" s="95" t="n">
        <f aca="false">Test!F263</f>
        <v>0</v>
      </c>
      <c r="AJ18" s="96" t="n">
        <f aca="false">Test!G263</f>
        <v>0</v>
      </c>
      <c r="AK18" s="96" t="n">
        <f aca="false">Test!H263</f>
        <v>0</v>
      </c>
      <c r="AL18" s="96" t="n">
        <f aca="false">Test!I263</f>
        <v>0</v>
      </c>
      <c r="AM18" s="95" t="n">
        <f aca="false">Test!J263</f>
        <v>0</v>
      </c>
      <c r="AN18" s="96" t="n">
        <f aca="false">Test!K263</f>
        <v>0</v>
      </c>
      <c r="AO18" s="96" t="n">
        <f aca="false">Test!L263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6601.9114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f aca="false">Test!B264</f>
        <v>0</v>
      </c>
      <c r="K19" s="110" t="n">
        <f aca="false">Test!C264</f>
        <v>0</v>
      </c>
      <c r="L19" s="110" t="n">
        <f aca="false">Test!D264</f>
        <v>0</v>
      </c>
      <c r="M19" s="111" t="n">
        <f aca="false">Test!E264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27255.87</v>
      </c>
      <c r="AD19" s="110" t="n">
        <f aca="false">Anchor!K264</f>
        <v>51.75</v>
      </c>
      <c r="AE19" s="110" t="n">
        <f aca="false">Anchor!L264</f>
        <v>2510</v>
      </c>
      <c r="AF19" s="115" t="n">
        <f aca="false">AC19/3600</f>
        <v>7.571075</v>
      </c>
      <c r="AG19" s="116" t="n">
        <f aca="false">E19+Y19</f>
        <v>6598.7264</v>
      </c>
      <c r="AH19" s="188"/>
      <c r="AI19" s="109" t="n">
        <f aca="false">Test!F264</f>
        <v>0</v>
      </c>
      <c r="AJ19" s="110" t="n">
        <f aca="false">Test!G264</f>
        <v>0</v>
      </c>
      <c r="AK19" s="110" t="n">
        <f aca="false">Test!H264</f>
        <v>0</v>
      </c>
      <c r="AL19" s="110" t="n">
        <f aca="false">Test!I264</f>
        <v>0</v>
      </c>
      <c r="AM19" s="109" t="n">
        <f aca="false">Test!J264</f>
        <v>0</v>
      </c>
      <c r="AN19" s="110" t="n">
        <f aca="false">Test!K264</f>
        <v>0</v>
      </c>
      <c r="AO19" s="110" t="n">
        <f aca="false">Test!L264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4229.6305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1</v>
      </c>
      <c r="B20" s="257" t="s">
        <v>80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f aca="false">Test!B265</f>
        <v>0</v>
      </c>
      <c r="K20" s="80" t="n">
        <f aca="false">Test!C265</f>
        <v>0</v>
      </c>
      <c r="L20" s="80" t="n">
        <f aca="false">Test!D265</f>
        <v>0</v>
      </c>
      <c r="M20" s="81" t="n">
        <f aca="false">Test!E265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25541.63</v>
      </c>
      <c r="AD20" s="80" t="n">
        <f aca="false">Anchor!K265</f>
        <v>47.2</v>
      </c>
      <c r="AE20" s="80" t="n">
        <f aca="false">Anchor!L265</f>
        <v>1325</v>
      </c>
      <c r="AF20" s="87" t="n">
        <f aca="false">AC20/3600</f>
        <v>7.09489722222222</v>
      </c>
      <c r="AG20" s="88" t="n">
        <f aca="false">E20+Y20</f>
        <v>7555.2488</v>
      </c>
      <c r="AH20" s="188"/>
      <c r="AI20" s="79" t="n">
        <f aca="false">Test!F265</f>
        <v>0</v>
      </c>
      <c r="AJ20" s="80" t="n">
        <f aca="false">Test!G265</f>
        <v>0</v>
      </c>
      <c r="AK20" s="80" t="n">
        <f aca="false">Test!H265</f>
        <v>0</v>
      </c>
      <c r="AL20" s="80" t="n">
        <f aca="false">Test!I265</f>
        <v>0</v>
      </c>
      <c r="AM20" s="79" t="n">
        <f aca="false">Test!J265</f>
        <v>0</v>
      </c>
      <c r="AN20" s="80" t="n">
        <f aca="false">Test!K265</f>
        <v>0</v>
      </c>
      <c r="AO20" s="80" t="n">
        <f aca="false">Test!L265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649.5054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f aca="false">Test!B266</f>
        <v>0</v>
      </c>
      <c r="K21" s="96" t="n">
        <f aca="false">Test!C266</f>
        <v>0</v>
      </c>
      <c r="L21" s="96" t="n">
        <f aca="false">Test!D266</f>
        <v>0</v>
      </c>
      <c r="M21" s="97" t="n">
        <f aca="false">Test!E266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21679.71</v>
      </c>
      <c r="AD21" s="96" t="n">
        <f aca="false">Anchor!K266</f>
        <v>42.06</v>
      </c>
      <c r="AE21" s="96" t="n">
        <f aca="false">Anchor!L266</f>
        <v>1324</v>
      </c>
      <c r="AF21" s="101" t="n">
        <f aca="false">AC21/3600</f>
        <v>6.02214166666667</v>
      </c>
      <c r="AG21" s="102" t="n">
        <f aca="false">E21+Y21</f>
        <v>3759.5416</v>
      </c>
      <c r="AH21" s="188"/>
      <c r="AI21" s="95" t="n">
        <f aca="false">Test!F266</f>
        <v>0</v>
      </c>
      <c r="AJ21" s="96" t="n">
        <f aca="false">Test!G266</f>
        <v>0</v>
      </c>
      <c r="AK21" s="96" t="n">
        <f aca="false">Test!H266</f>
        <v>0</v>
      </c>
      <c r="AL21" s="96" t="n">
        <f aca="false">Test!I266</f>
        <v>0</v>
      </c>
      <c r="AM21" s="95" t="n">
        <f aca="false">Test!J266</f>
        <v>0</v>
      </c>
      <c r="AN21" s="96" t="n">
        <f aca="false">Test!K266</f>
        <v>0</v>
      </c>
      <c r="AO21" s="96" t="n">
        <f aca="false">Test!L266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553.3707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f aca="false">Test!B267</f>
        <v>0</v>
      </c>
      <c r="K22" s="96" t="n">
        <f aca="false">Test!C267</f>
        <v>0</v>
      </c>
      <c r="L22" s="96" t="n">
        <f aca="false">Test!D267</f>
        <v>0</v>
      </c>
      <c r="M22" s="97" t="n">
        <f aca="false">Test!E267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19363.13</v>
      </c>
      <c r="AD22" s="96" t="n">
        <f aca="false">Anchor!K267</f>
        <v>37.64</v>
      </c>
      <c r="AE22" s="96" t="n">
        <f aca="false">Anchor!L267</f>
        <v>1325</v>
      </c>
      <c r="AF22" s="101" t="n">
        <f aca="false">AC22/3600</f>
        <v>5.37864722222222</v>
      </c>
      <c r="AG22" s="102" t="n">
        <f aca="false">E22+Y22</f>
        <v>2087.2728</v>
      </c>
      <c r="AH22" s="188"/>
      <c r="AI22" s="95" t="n">
        <f aca="false">Test!F267</f>
        <v>0</v>
      </c>
      <c r="AJ22" s="96" t="n">
        <f aca="false">Test!G267</f>
        <v>0</v>
      </c>
      <c r="AK22" s="96" t="n">
        <f aca="false">Test!H267</f>
        <v>0</v>
      </c>
      <c r="AL22" s="96" t="n">
        <f aca="false">Test!I267</f>
        <v>0</v>
      </c>
      <c r="AM22" s="95" t="n">
        <f aca="false">Test!J267</f>
        <v>0</v>
      </c>
      <c r="AN22" s="96" t="n">
        <f aca="false">Test!K267</f>
        <v>0</v>
      </c>
      <c r="AO22" s="96" t="n">
        <f aca="false">Test!L267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927.5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f aca="false">Test!B268</f>
        <v>0</v>
      </c>
      <c r="K23" s="110" t="n">
        <f aca="false">Test!C268</f>
        <v>0</v>
      </c>
      <c r="L23" s="110" t="n">
        <f aca="false">Test!D268</f>
        <v>0</v>
      </c>
      <c r="M23" s="111" t="n">
        <f aca="false">Test!E268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17706.14</v>
      </c>
      <c r="AD23" s="110" t="n">
        <f aca="false">Anchor!K268</f>
        <v>35.82</v>
      </c>
      <c r="AE23" s="110" t="n">
        <f aca="false">Anchor!L268</f>
        <v>1324</v>
      </c>
      <c r="AF23" s="115" t="n">
        <f aca="false">AC23/3600</f>
        <v>4.91837222222222</v>
      </c>
      <c r="AG23" s="116" t="n">
        <f aca="false">E23+Y23</f>
        <v>1180.34</v>
      </c>
      <c r="AH23" s="188"/>
      <c r="AI23" s="109" t="n">
        <f aca="false">Test!F268</f>
        <v>0</v>
      </c>
      <c r="AJ23" s="110" t="n">
        <f aca="false">Test!G268</f>
        <v>0</v>
      </c>
      <c r="AK23" s="110" t="n">
        <f aca="false">Test!H268</f>
        <v>0</v>
      </c>
      <c r="AL23" s="110" t="n">
        <f aca="false">Test!I268</f>
        <v>0</v>
      </c>
      <c r="AM23" s="109" t="n">
        <f aca="false">Test!J268</f>
        <v>0</v>
      </c>
      <c r="AN23" s="110" t="n">
        <f aca="false">Test!K268</f>
        <v>0</v>
      </c>
      <c r="AO23" s="110" t="n">
        <f aca="false">Test!L268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587.7112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f aca="false">Test!B269</f>
        <v>0</v>
      </c>
      <c r="K24" s="80" t="n">
        <f aca="false">Test!C269</f>
        <v>0</v>
      </c>
      <c r="L24" s="80" t="n">
        <f aca="false">Test!D269</f>
        <v>0</v>
      </c>
      <c r="M24" s="81" t="n">
        <f aca="false">Test!E269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23966.75</v>
      </c>
      <c r="AD24" s="80" t="n">
        <f aca="false">Anchor!K269</f>
        <v>42.41</v>
      </c>
      <c r="AE24" s="80" t="n">
        <f aca="false">Anchor!L269</f>
        <v>1326</v>
      </c>
      <c r="AF24" s="87" t="n">
        <f aca="false">AC24/3600</f>
        <v>6.65743055555556</v>
      </c>
      <c r="AG24" s="88" t="n">
        <f aca="false">E24+Y24</f>
        <v>5103.0768</v>
      </c>
      <c r="AH24" s="188"/>
      <c r="AI24" s="79" t="n">
        <f aca="false">Test!F269</f>
        <v>0</v>
      </c>
      <c r="AJ24" s="80" t="n">
        <f aca="false">Test!G269</f>
        <v>0</v>
      </c>
      <c r="AK24" s="80" t="n">
        <f aca="false">Test!H269</f>
        <v>0</v>
      </c>
      <c r="AL24" s="80" t="n">
        <f aca="false">Test!I269</f>
        <v>0</v>
      </c>
      <c r="AM24" s="79" t="n">
        <f aca="false">Test!J269</f>
        <v>0</v>
      </c>
      <c r="AN24" s="80" t="n">
        <f aca="false">Test!K269</f>
        <v>0</v>
      </c>
      <c r="AO24" s="80" t="n">
        <f aca="false">Test!L269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649.5054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f aca="false">Test!B270</f>
        <v>0</v>
      </c>
      <c r="K25" s="96" t="n">
        <f aca="false">Test!C270</f>
        <v>0</v>
      </c>
      <c r="L25" s="96" t="n">
        <f aca="false">Test!D270</f>
        <v>0</v>
      </c>
      <c r="M25" s="97" t="n">
        <f aca="false">Test!E270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20951.2</v>
      </c>
      <c r="AD25" s="96" t="n">
        <f aca="false">Anchor!K270</f>
        <v>38.71</v>
      </c>
      <c r="AE25" s="96" t="n">
        <f aca="false">Anchor!L270</f>
        <v>1327</v>
      </c>
      <c r="AF25" s="101" t="n">
        <f aca="false">AC25/3600</f>
        <v>5.81977777777778</v>
      </c>
      <c r="AG25" s="102" t="n">
        <f aca="false">E25+Y25</f>
        <v>2651.1864</v>
      </c>
      <c r="AH25" s="188"/>
      <c r="AI25" s="95" t="n">
        <f aca="false">Test!F270</f>
        <v>0</v>
      </c>
      <c r="AJ25" s="96" t="n">
        <f aca="false">Test!G270</f>
        <v>0</v>
      </c>
      <c r="AK25" s="96" t="n">
        <f aca="false">Test!H270</f>
        <v>0</v>
      </c>
      <c r="AL25" s="96" t="n">
        <f aca="false">Test!I270</f>
        <v>0</v>
      </c>
      <c r="AM25" s="95" t="n">
        <f aca="false">Test!J270</f>
        <v>0</v>
      </c>
      <c r="AN25" s="96" t="n">
        <f aca="false">Test!K270</f>
        <v>0</v>
      </c>
      <c r="AO25" s="96" t="n">
        <f aca="false">Test!L270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553.3707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f aca="false">Test!B271</f>
        <v>0</v>
      </c>
      <c r="K26" s="96" t="n">
        <f aca="false">Test!C271</f>
        <v>0</v>
      </c>
      <c r="L26" s="96" t="n">
        <f aca="false">Test!D271</f>
        <v>0</v>
      </c>
      <c r="M26" s="97" t="n">
        <f aca="false">Test!E271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18803.1</v>
      </c>
      <c r="AD26" s="96" t="n">
        <f aca="false">Anchor!K271</f>
        <v>34.96</v>
      </c>
      <c r="AE26" s="96" t="n">
        <f aca="false">Anchor!L271</f>
        <v>1325</v>
      </c>
      <c r="AF26" s="101" t="n">
        <f aca="false">AC26/3600</f>
        <v>5.22308333333333</v>
      </c>
      <c r="AG26" s="102" t="n">
        <f aca="false">E26+Y26</f>
        <v>1515.5336</v>
      </c>
      <c r="AH26" s="188"/>
      <c r="AI26" s="95" t="n">
        <f aca="false">Test!F271</f>
        <v>0</v>
      </c>
      <c r="AJ26" s="96" t="n">
        <f aca="false">Test!G271</f>
        <v>0</v>
      </c>
      <c r="AK26" s="96" t="n">
        <f aca="false">Test!H271</f>
        <v>0</v>
      </c>
      <c r="AL26" s="96" t="n">
        <f aca="false">Test!I271</f>
        <v>0</v>
      </c>
      <c r="AM26" s="95" t="n">
        <f aca="false">Test!J271</f>
        <v>0</v>
      </c>
      <c r="AN26" s="96" t="n">
        <f aca="false">Test!K271</f>
        <v>0</v>
      </c>
      <c r="AO26" s="96" t="n">
        <f aca="false">Test!L271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927.5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f aca="false">Test!B272</f>
        <v>0</v>
      </c>
      <c r="K27" s="110" t="n">
        <f aca="false">Test!C272</f>
        <v>0</v>
      </c>
      <c r="L27" s="110" t="n">
        <f aca="false">Test!D272</f>
        <v>0</v>
      </c>
      <c r="M27" s="111" t="n">
        <f aca="false">Test!E272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17258.17</v>
      </c>
      <c r="AD27" s="110" t="n">
        <f aca="false">Anchor!K272</f>
        <v>34.35</v>
      </c>
      <c r="AE27" s="110" t="n">
        <f aca="false">Anchor!L272</f>
        <v>1328</v>
      </c>
      <c r="AF27" s="115" t="n">
        <f aca="false">AC27/3600</f>
        <v>4.79393611111111</v>
      </c>
      <c r="AG27" s="116" t="n">
        <f aca="false">E27+Y27</f>
        <v>851.108</v>
      </c>
      <c r="AH27" s="188"/>
      <c r="AI27" s="109" t="n">
        <f aca="false">Test!F272</f>
        <v>0</v>
      </c>
      <c r="AJ27" s="110" t="n">
        <f aca="false">Test!G272</f>
        <v>0</v>
      </c>
      <c r="AK27" s="110" t="n">
        <f aca="false">Test!H272</f>
        <v>0</v>
      </c>
      <c r="AL27" s="110" t="n">
        <f aca="false">Test!I272</f>
        <v>0</v>
      </c>
      <c r="AM27" s="109" t="n">
        <f aca="false">Test!J272</f>
        <v>0</v>
      </c>
      <c r="AN27" s="110" t="n">
        <f aca="false">Test!K272</f>
        <v>0</v>
      </c>
      <c r="AO27" s="110" t="n">
        <f aca="false">Test!L272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587.7112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f aca="false">Test!B273</f>
        <v>0</v>
      </c>
      <c r="K28" s="80" t="n">
        <f aca="false">Test!C273</f>
        <v>0</v>
      </c>
      <c r="L28" s="80" t="n">
        <f aca="false">Test!D273</f>
        <v>0</v>
      </c>
      <c r="M28" s="81" t="n">
        <f aca="false">Test!E273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23006.11</v>
      </c>
      <c r="AD28" s="80" t="n">
        <f aca="false">Anchor!K273</f>
        <v>48.67</v>
      </c>
      <c r="AE28" s="80" t="n">
        <f aca="false">Anchor!L273</f>
        <v>1326</v>
      </c>
      <c r="AF28" s="87" t="n">
        <f aca="false">AC28/3600</f>
        <v>6.39058611111111</v>
      </c>
      <c r="AG28" s="88" t="n">
        <f aca="false">E28+Y28</f>
        <v>12226.1232</v>
      </c>
      <c r="AH28" s="188"/>
      <c r="AI28" s="79" t="n">
        <f aca="false">Test!F273</f>
        <v>0</v>
      </c>
      <c r="AJ28" s="80" t="n">
        <f aca="false">Test!G273</f>
        <v>0</v>
      </c>
      <c r="AK28" s="80" t="n">
        <f aca="false">Test!H273</f>
        <v>0</v>
      </c>
      <c r="AL28" s="80" t="n">
        <f aca="false">Test!I273</f>
        <v>0</v>
      </c>
      <c r="AM28" s="79" t="n">
        <f aca="false">Test!J273</f>
        <v>0</v>
      </c>
      <c r="AN28" s="80" t="n">
        <f aca="false">Test!K273</f>
        <v>0</v>
      </c>
      <c r="AO28" s="80" t="n">
        <f aca="false">Test!L273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010.858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f aca="false">Test!B274</f>
        <v>0</v>
      </c>
      <c r="K29" s="96" t="n">
        <f aca="false">Test!C274</f>
        <v>0</v>
      </c>
      <c r="L29" s="96" t="n">
        <f aca="false">Test!D274</f>
        <v>0</v>
      </c>
      <c r="M29" s="97" t="n">
        <f aca="false">Test!E274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19316.14</v>
      </c>
      <c r="AD29" s="96" t="n">
        <f aca="false">Anchor!K274</f>
        <v>43.44</v>
      </c>
      <c r="AE29" s="96" t="n">
        <f aca="false">Anchor!L274</f>
        <v>1328</v>
      </c>
      <c r="AF29" s="101" t="n">
        <f aca="false">AC29/3600</f>
        <v>5.36559444444444</v>
      </c>
      <c r="AG29" s="102" t="n">
        <f aca="false">E29+Y29</f>
        <v>6056.14</v>
      </c>
      <c r="AH29" s="188"/>
      <c r="AI29" s="95" t="n">
        <f aca="false">Test!F274</f>
        <v>0</v>
      </c>
      <c r="AJ29" s="96" t="n">
        <f aca="false">Test!G274</f>
        <v>0</v>
      </c>
      <c r="AK29" s="96" t="n">
        <f aca="false">Test!H274</f>
        <v>0</v>
      </c>
      <c r="AL29" s="96" t="n">
        <f aca="false">Test!I274</f>
        <v>0</v>
      </c>
      <c r="AM29" s="95" t="n">
        <f aca="false">Test!J274</f>
        <v>0</v>
      </c>
      <c r="AN29" s="96" t="n">
        <f aca="false">Test!K274</f>
        <v>0</v>
      </c>
      <c r="AO29" s="96" t="n">
        <f aca="false">Test!L274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228.2816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f aca="false">Test!B275</f>
        <v>0</v>
      </c>
      <c r="K30" s="96" t="n">
        <f aca="false">Test!C275</f>
        <v>0</v>
      </c>
      <c r="L30" s="96" t="n">
        <f aca="false">Test!D275</f>
        <v>0</v>
      </c>
      <c r="M30" s="97" t="n">
        <f aca="false">Test!E275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17262.55</v>
      </c>
      <c r="AD30" s="96" t="n">
        <f aca="false">Anchor!K275</f>
        <v>38.07</v>
      </c>
      <c r="AE30" s="96" t="n">
        <f aca="false">Anchor!L275</f>
        <v>1328</v>
      </c>
      <c r="AF30" s="101" t="n">
        <f aca="false">AC30/3600</f>
        <v>4.79515277777778</v>
      </c>
      <c r="AG30" s="102" t="n">
        <f aca="false">E30+Y30</f>
        <v>3188.02</v>
      </c>
      <c r="AH30" s="188"/>
      <c r="AI30" s="95" t="n">
        <f aca="false">Test!F275</f>
        <v>0</v>
      </c>
      <c r="AJ30" s="96" t="n">
        <f aca="false">Test!G275</f>
        <v>0</v>
      </c>
      <c r="AK30" s="96" t="n">
        <f aca="false">Test!H275</f>
        <v>0</v>
      </c>
      <c r="AL30" s="96" t="n">
        <f aca="false">Test!I275</f>
        <v>0</v>
      </c>
      <c r="AM30" s="95" t="n">
        <f aca="false">Test!J275</f>
        <v>0</v>
      </c>
      <c r="AN30" s="96" t="n">
        <f aca="false">Test!K275</f>
        <v>0</v>
      </c>
      <c r="AO30" s="96" t="n">
        <f aca="false">Test!L275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240.0342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f aca="false">Test!B276</f>
        <v>0</v>
      </c>
      <c r="K31" s="110" t="n">
        <f aca="false">Test!C276</f>
        <v>0</v>
      </c>
      <c r="L31" s="110" t="n">
        <f aca="false">Test!D276</f>
        <v>0</v>
      </c>
      <c r="M31" s="111" t="n">
        <f aca="false">Test!E276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15908.58</v>
      </c>
      <c r="AD31" s="110" t="n">
        <f aca="false">Anchor!K276</f>
        <v>34.1</v>
      </c>
      <c r="AE31" s="110" t="n">
        <f aca="false">Anchor!L276</f>
        <v>1325</v>
      </c>
      <c r="AF31" s="115" t="n">
        <f aca="false">AC31/3600</f>
        <v>4.41905</v>
      </c>
      <c r="AG31" s="116" t="n">
        <f aca="false">E31+Y31</f>
        <v>1716.7664</v>
      </c>
      <c r="AH31" s="188"/>
      <c r="AI31" s="109" t="n">
        <f aca="false">Test!F276</f>
        <v>0</v>
      </c>
      <c r="AJ31" s="110" t="n">
        <f aca="false">Test!G276</f>
        <v>0</v>
      </c>
      <c r="AK31" s="110" t="n">
        <f aca="false">Test!H276</f>
        <v>0</v>
      </c>
      <c r="AL31" s="110" t="n">
        <f aca="false">Test!I276</f>
        <v>0</v>
      </c>
      <c r="AM31" s="109" t="n">
        <f aca="false">Test!J276</f>
        <v>0</v>
      </c>
      <c r="AN31" s="110" t="n">
        <f aca="false">Test!K276</f>
        <v>0</v>
      </c>
      <c r="AO31" s="110" t="n">
        <f aca="false">Test!L276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720.2189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f aca="false">Test!B277</f>
        <v>0</v>
      </c>
      <c r="K32" s="80" t="n">
        <f aca="false">Test!C277</f>
        <v>0</v>
      </c>
      <c r="L32" s="80" t="n">
        <f aca="false">Test!D277</f>
        <v>0</v>
      </c>
      <c r="M32" s="81" t="n">
        <f aca="false">Test!E277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21542.7</v>
      </c>
      <c r="AD32" s="80" t="n">
        <f aca="false">Anchor!K277</f>
        <v>47.06</v>
      </c>
      <c r="AE32" s="80" t="n">
        <f aca="false">Anchor!L277</f>
        <v>1326</v>
      </c>
      <c r="AF32" s="87" t="n">
        <f aca="false">AC32/3600</f>
        <v>5.98408333333333</v>
      </c>
      <c r="AG32" s="88" t="n">
        <f aca="false">E32+Y32</f>
        <v>8563.0872</v>
      </c>
      <c r="AH32" s="188"/>
      <c r="AI32" s="79" t="n">
        <f aca="false">Test!F277</f>
        <v>0</v>
      </c>
      <c r="AJ32" s="80" t="n">
        <f aca="false">Test!G277</f>
        <v>0</v>
      </c>
      <c r="AK32" s="80" t="n">
        <f aca="false">Test!H277</f>
        <v>0</v>
      </c>
      <c r="AL32" s="80" t="n">
        <f aca="false">Test!I277</f>
        <v>0</v>
      </c>
      <c r="AM32" s="79" t="n">
        <f aca="false">Test!J277</f>
        <v>0</v>
      </c>
      <c r="AN32" s="80" t="n">
        <f aca="false">Test!K277</f>
        <v>0</v>
      </c>
      <c r="AO32" s="80" t="n">
        <f aca="false">Test!L277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010.858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f aca="false">Test!B278</f>
        <v>0</v>
      </c>
      <c r="K33" s="96" t="n">
        <f aca="false">Test!C278</f>
        <v>0</v>
      </c>
      <c r="L33" s="96" t="n">
        <f aca="false">Test!D278</f>
        <v>0</v>
      </c>
      <c r="M33" s="97" t="n">
        <f aca="false">Test!E278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18568.89</v>
      </c>
      <c r="AD33" s="96" t="n">
        <f aca="false">Anchor!K278</f>
        <v>38.93</v>
      </c>
      <c r="AE33" s="96" t="n">
        <f aca="false">Anchor!L278</f>
        <v>1325</v>
      </c>
      <c r="AF33" s="101" t="n">
        <f aca="false">AC33/3600</f>
        <v>5.158025</v>
      </c>
      <c r="AG33" s="102" t="n">
        <f aca="false">E33+Y33</f>
        <v>4292.2448</v>
      </c>
      <c r="AH33" s="188"/>
      <c r="AI33" s="95" t="n">
        <f aca="false">Test!F278</f>
        <v>0</v>
      </c>
      <c r="AJ33" s="96" t="n">
        <f aca="false">Test!G278</f>
        <v>0</v>
      </c>
      <c r="AK33" s="96" t="n">
        <f aca="false">Test!H278</f>
        <v>0</v>
      </c>
      <c r="AL33" s="96" t="n">
        <f aca="false">Test!I278</f>
        <v>0</v>
      </c>
      <c r="AM33" s="95" t="n">
        <f aca="false">Test!J278</f>
        <v>0</v>
      </c>
      <c r="AN33" s="96" t="n">
        <f aca="false">Test!K278</f>
        <v>0</v>
      </c>
      <c r="AO33" s="96" t="n">
        <f aca="false">Test!L278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228.2816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f aca="false">Test!B279</f>
        <v>0</v>
      </c>
      <c r="K34" s="96" t="n">
        <f aca="false">Test!C279</f>
        <v>0</v>
      </c>
      <c r="L34" s="96" t="n">
        <f aca="false">Test!D279</f>
        <v>0</v>
      </c>
      <c r="M34" s="97" t="n">
        <f aca="false">Test!E279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16832.36</v>
      </c>
      <c r="AD34" s="96" t="n">
        <f aca="false">Anchor!K279</f>
        <v>36.96</v>
      </c>
      <c r="AE34" s="96" t="n">
        <f aca="false">Anchor!L279</f>
        <v>1324</v>
      </c>
      <c r="AF34" s="101" t="n">
        <f aca="false">AC34/3600</f>
        <v>4.67565555555556</v>
      </c>
      <c r="AG34" s="102" t="n">
        <f aca="false">E34+Y34</f>
        <v>2332.4616</v>
      </c>
      <c r="AH34" s="188"/>
      <c r="AI34" s="95" t="n">
        <f aca="false">Test!F279</f>
        <v>0</v>
      </c>
      <c r="AJ34" s="96" t="n">
        <f aca="false">Test!G279</f>
        <v>0</v>
      </c>
      <c r="AK34" s="96" t="n">
        <f aca="false">Test!H279</f>
        <v>0</v>
      </c>
      <c r="AL34" s="96" t="n">
        <f aca="false">Test!I279</f>
        <v>0</v>
      </c>
      <c r="AM34" s="95" t="n">
        <f aca="false">Test!J279</f>
        <v>0</v>
      </c>
      <c r="AN34" s="96" t="n">
        <f aca="false">Test!K279</f>
        <v>0</v>
      </c>
      <c r="AO34" s="96" t="n">
        <f aca="false">Test!L279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240.0342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f aca="false">Test!B280</f>
        <v>0</v>
      </c>
      <c r="K35" s="110" t="n">
        <f aca="false">Test!C280</f>
        <v>0</v>
      </c>
      <c r="L35" s="110" t="n">
        <f aca="false">Test!D280</f>
        <v>0</v>
      </c>
      <c r="M35" s="111" t="n">
        <f aca="false">Test!E280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15660.85</v>
      </c>
      <c r="AD35" s="110" t="n">
        <f aca="false">Anchor!K280</f>
        <v>34.49</v>
      </c>
      <c r="AE35" s="110" t="n">
        <f aca="false">Anchor!L280</f>
        <v>1325</v>
      </c>
      <c r="AF35" s="115" t="n">
        <f aca="false">AC35/3600</f>
        <v>4.35023611111111</v>
      </c>
      <c r="AG35" s="116" t="n">
        <f aca="false">E35+Y35</f>
        <v>1234.332</v>
      </c>
      <c r="AH35" s="188"/>
      <c r="AI35" s="109" t="n">
        <f aca="false">Test!F280</f>
        <v>0</v>
      </c>
      <c r="AJ35" s="110" t="n">
        <f aca="false">Test!G280</f>
        <v>0</v>
      </c>
      <c r="AK35" s="110" t="n">
        <f aca="false">Test!H280</f>
        <v>0</v>
      </c>
      <c r="AL35" s="110" t="n">
        <f aca="false">Test!I280</f>
        <v>0</v>
      </c>
      <c r="AM35" s="109" t="n">
        <f aca="false">Test!J280</f>
        <v>0</v>
      </c>
      <c r="AN35" s="110" t="n">
        <f aca="false">Test!K280</f>
        <v>0</v>
      </c>
      <c r="AO35" s="110" t="n">
        <f aca="false">Test!L280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720.2189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f aca="false">Test!B281</f>
        <v>0</v>
      </c>
      <c r="K36" s="80" t="n">
        <f aca="false">Test!C281</f>
        <v>0</v>
      </c>
      <c r="L36" s="80" t="n">
        <f aca="false">Test!D281</f>
        <v>0</v>
      </c>
      <c r="M36" s="81" t="n">
        <f aca="false">Test!E281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57171.51</v>
      </c>
      <c r="AD36" s="80" t="n">
        <f aca="false">Anchor!K281</f>
        <v>106</v>
      </c>
      <c r="AE36" s="80" t="n">
        <f aca="false">Anchor!L281</f>
        <v>1329</v>
      </c>
      <c r="AF36" s="87" t="n">
        <f aca="false">AC36/3600</f>
        <v>15.880975</v>
      </c>
      <c r="AG36" s="88" t="n">
        <f aca="false">E36+Y36</f>
        <v>34155.2832</v>
      </c>
      <c r="AH36" s="188"/>
      <c r="AI36" s="79" t="n">
        <f aca="false">Test!F281</f>
        <v>0</v>
      </c>
      <c r="AJ36" s="80" t="n">
        <f aca="false">Test!G281</f>
        <v>0</v>
      </c>
      <c r="AK36" s="80" t="n">
        <f aca="false">Test!H281</f>
        <v>0</v>
      </c>
      <c r="AL36" s="80" t="n">
        <f aca="false">Test!I281</f>
        <v>0</v>
      </c>
      <c r="AM36" s="79" t="n">
        <f aca="false">Test!J281</f>
        <v>0</v>
      </c>
      <c r="AN36" s="80" t="n">
        <f aca="false">Test!K281</f>
        <v>0</v>
      </c>
      <c r="AO36" s="80" t="n">
        <f aca="false">Test!L281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6970.9781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f aca="false">Test!B282</f>
        <v>0</v>
      </c>
      <c r="K37" s="96" t="n">
        <f aca="false">Test!C282</f>
        <v>0</v>
      </c>
      <c r="L37" s="96" t="n">
        <f aca="false">Test!D282</f>
        <v>0</v>
      </c>
      <c r="M37" s="97" t="n">
        <f aca="false">Test!E282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44547.76</v>
      </c>
      <c r="AD37" s="96" t="n">
        <f aca="false">Anchor!K282</f>
        <v>83.45</v>
      </c>
      <c r="AE37" s="96" t="n">
        <f aca="false">Anchor!L282</f>
        <v>1326</v>
      </c>
      <c r="AF37" s="101" t="n">
        <f aca="false">AC37/3600</f>
        <v>12.3743777777778</v>
      </c>
      <c r="AG37" s="102" t="n">
        <f aca="false">E37+Y37</f>
        <v>11526.5736</v>
      </c>
      <c r="AH37" s="188"/>
      <c r="AI37" s="95" t="n">
        <f aca="false">Test!F282</f>
        <v>0</v>
      </c>
      <c r="AJ37" s="96" t="n">
        <f aca="false">Test!G282</f>
        <v>0</v>
      </c>
      <c r="AK37" s="96" t="n">
        <f aca="false">Test!H282</f>
        <v>0</v>
      </c>
      <c r="AL37" s="96" t="n">
        <f aca="false">Test!I282</f>
        <v>0</v>
      </c>
      <c r="AM37" s="95" t="n">
        <f aca="false">Test!J282</f>
        <v>0</v>
      </c>
      <c r="AN37" s="96" t="n">
        <f aca="false">Test!K282</f>
        <v>0</v>
      </c>
      <c r="AO37" s="96" t="n">
        <f aca="false">Test!L282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701.2356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f aca="false">Test!B283</f>
        <v>0</v>
      </c>
      <c r="K38" s="96" t="n">
        <f aca="false">Test!C283</f>
        <v>0</v>
      </c>
      <c r="L38" s="96" t="n">
        <f aca="false">Test!D283</f>
        <v>0</v>
      </c>
      <c r="M38" s="97" t="n">
        <f aca="false">Test!E283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38966.02</v>
      </c>
      <c r="AD38" s="96" t="n">
        <f aca="false">Anchor!K283</f>
        <v>76.12</v>
      </c>
      <c r="AE38" s="96" t="n">
        <f aca="false">Anchor!L283</f>
        <v>1326</v>
      </c>
      <c r="AF38" s="101" t="n">
        <f aca="false">AC38/3600</f>
        <v>10.8238944444444</v>
      </c>
      <c r="AG38" s="102" t="n">
        <f aca="false">E38+Y38</f>
        <v>5532.1152</v>
      </c>
      <c r="AH38" s="188"/>
      <c r="AI38" s="95" t="n">
        <f aca="false">Test!F283</f>
        <v>0</v>
      </c>
      <c r="AJ38" s="96" t="n">
        <f aca="false">Test!G283</f>
        <v>0</v>
      </c>
      <c r="AK38" s="96" t="n">
        <f aca="false">Test!H283</f>
        <v>0</v>
      </c>
      <c r="AL38" s="96" t="n">
        <f aca="false">Test!I283</f>
        <v>0</v>
      </c>
      <c r="AM38" s="95" t="n">
        <f aca="false">Test!J283</f>
        <v>0</v>
      </c>
      <c r="AN38" s="96" t="n">
        <f aca="false">Test!K283</f>
        <v>0</v>
      </c>
      <c r="AO38" s="96" t="n">
        <f aca="false">Test!L283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144.1058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f aca="false">Test!B284</f>
        <v>0</v>
      </c>
      <c r="K39" s="110" t="n">
        <f aca="false">Test!C284</f>
        <v>0</v>
      </c>
      <c r="L39" s="110" t="n">
        <f aca="false">Test!D284</f>
        <v>0</v>
      </c>
      <c r="M39" s="111" t="n">
        <f aca="false">Test!E284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35664.93</v>
      </c>
      <c r="AD39" s="110" t="n">
        <f aca="false">Anchor!K284</f>
        <v>72.37</v>
      </c>
      <c r="AE39" s="110" t="n">
        <f aca="false">Anchor!L284</f>
        <v>1325</v>
      </c>
      <c r="AF39" s="115" t="n">
        <f aca="false">AC39/3600</f>
        <v>9.906925</v>
      </c>
      <c r="AG39" s="116" t="n">
        <f aca="false">E39+Y39</f>
        <v>3072.172</v>
      </c>
      <c r="AH39" s="188"/>
      <c r="AI39" s="109" t="n">
        <f aca="false">Test!F284</f>
        <v>0</v>
      </c>
      <c r="AJ39" s="110" t="n">
        <f aca="false">Test!G284</f>
        <v>0</v>
      </c>
      <c r="AK39" s="110" t="n">
        <f aca="false">Test!H284</f>
        <v>0</v>
      </c>
      <c r="AL39" s="110" t="n">
        <f aca="false">Test!I284</f>
        <v>0</v>
      </c>
      <c r="AM39" s="109" t="n">
        <f aca="false">Test!J284</f>
        <v>0</v>
      </c>
      <c r="AN39" s="110" t="n">
        <f aca="false">Test!K284</f>
        <v>0</v>
      </c>
      <c r="AO39" s="110" t="n">
        <f aca="false">Test!L284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310.316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f aca="false">Test!B285</f>
        <v>0</v>
      </c>
      <c r="K40" s="80" t="n">
        <f aca="false">Test!C285</f>
        <v>0</v>
      </c>
      <c r="L40" s="80" t="n">
        <f aca="false">Test!D285</f>
        <v>0</v>
      </c>
      <c r="M40" s="81" t="n">
        <f aca="false">Test!E285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51392.71</v>
      </c>
      <c r="AD40" s="80" t="n">
        <f aca="false">Anchor!K285</f>
        <v>95.18</v>
      </c>
      <c r="AE40" s="80" t="n">
        <f aca="false">Anchor!L285</f>
        <v>1325</v>
      </c>
      <c r="AF40" s="87" t="n">
        <f aca="false">AC40/3600</f>
        <v>14.2757527777778</v>
      </c>
      <c r="AG40" s="88" t="n">
        <f aca="false">E40+Y40</f>
        <v>19409.3056</v>
      </c>
      <c r="AH40" s="188"/>
      <c r="AI40" s="79" t="n">
        <f aca="false">Test!F285</f>
        <v>0</v>
      </c>
      <c r="AJ40" s="80" t="n">
        <f aca="false">Test!G285</f>
        <v>0</v>
      </c>
      <c r="AK40" s="80" t="n">
        <f aca="false">Test!H285</f>
        <v>0</v>
      </c>
      <c r="AL40" s="80" t="n">
        <f aca="false">Test!I285</f>
        <v>0</v>
      </c>
      <c r="AM40" s="79" t="n">
        <f aca="false">Test!J285</f>
        <v>0</v>
      </c>
      <c r="AN40" s="80" t="n">
        <f aca="false">Test!K285</f>
        <v>0</v>
      </c>
      <c r="AO40" s="80" t="n">
        <f aca="false">Test!L285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6970.9781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f aca="false">Test!B286</f>
        <v>0</v>
      </c>
      <c r="K41" s="96" t="n">
        <f aca="false">Test!C286</f>
        <v>0</v>
      </c>
      <c r="L41" s="96" t="n">
        <f aca="false">Test!D286</f>
        <v>0</v>
      </c>
      <c r="M41" s="97" t="n">
        <f aca="false">Test!E286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42028.63</v>
      </c>
      <c r="AD41" s="96" t="n">
        <f aca="false">Anchor!K286</f>
        <v>78.42</v>
      </c>
      <c r="AE41" s="96" t="n">
        <f aca="false">Anchor!L286</f>
        <v>1322</v>
      </c>
      <c r="AF41" s="101" t="n">
        <f aca="false">AC41/3600</f>
        <v>11.6746194444444</v>
      </c>
      <c r="AG41" s="102" t="n">
        <f aca="false">E41+Y41</f>
        <v>7537.7936</v>
      </c>
      <c r="AH41" s="188"/>
      <c r="AI41" s="95" t="n">
        <f aca="false">Test!F286</f>
        <v>0</v>
      </c>
      <c r="AJ41" s="96" t="n">
        <f aca="false">Test!G286</f>
        <v>0</v>
      </c>
      <c r="AK41" s="96" t="n">
        <f aca="false">Test!H286</f>
        <v>0</v>
      </c>
      <c r="AL41" s="96" t="n">
        <f aca="false">Test!I286</f>
        <v>0</v>
      </c>
      <c r="AM41" s="95" t="n">
        <f aca="false">Test!J286</f>
        <v>0</v>
      </c>
      <c r="AN41" s="96" t="n">
        <f aca="false">Test!K286</f>
        <v>0</v>
      </c>
      <c r="AO41" s="96" t="n">
        <f aca="false">Test!L286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701.2356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f aca="false">Test!B287</f>
        <v>0</v>
      </c>
      <c r="K42" s="96" t="n">
        <f aca="false">Test!C287</f>
        <v>0</v>
      </c>
      <c r="L42" s="96" t="n">
        <f aca="false">Test!D287</f>
        <v>0</v>
      </c>
      <c r="M42" s="97" t="n">
        <f aca="false">Test!E287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37853.43</v>
      </c>
      <c r="AD42" s="96" t="n">
        <f aca="false">Anchor!K287</f>
        <v>77.54</v>
      </c>
      <c r="AE42" s="96" t="n">
        <f aca="false">Anchor!L287</f>
        <v>1325</v>
      </c>
      <c r="AF42" s="101" t="n">
        <f aca="false">AC42/3600</f>
        <v>10.5148416666667</v>
      </c>
      <c r="AG42" s="102" t="n">
        <f aca="false">E42+Y42</f>
        <v>3980.5368</v>
      </c>
      <c r="AH42" s="188"/>
      <c r="AI42" s="95" t="n">
        <f aca="false">Test!F287</f>
        <v>0</v>
      </c>
      <c r="AJ42" s="96" t="n">
        <f aca="false">Test!G287</f>
        <v>0</v>
      </c>
      <c r="AK42" s="96" t="n">
        <f aca="false">Test!H287</f>
        <v>0</v>
      </c>
      <c r="AL42" s="96" t="n">
        <f aca="false">Test!I287</f>
        <v>0</v>
      </c>
      <c r="AM42" s="95" t="n">
        <f aca="false">Test!J287</f>
        <v>0</v>
      </c>
      <c r="AN42" s="96" t="n">
        <f aca="false">Test!K287</f>
        <v>0</v>
      </c>
      <c r="AO42" s="96" t="n">
        <f aca="false">Test!L287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144.1058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f aca="false">Test!B288</f>
        <v>0</v>
      </c>
      <c r="K43" s="110" t="n">
        <f aca="false">Test!C288</f>
        <v>0</v>
      </c>
      <c r="L43" s="110" t="n">
        <f aca="false">Test!D288</f>
        <v>0</v>
      </c>
      <c r="M43" s="111" t="n">
        <f aca="false">Test!E288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35107.79</v>
      </c>
      <c r="AD43" s="110" t="n">
        <f aca="false">Anchor!K288</f>
        <v>68.55</v>
      </c>
      <c r="AE43" s="110" t="n">
        <f aca="false">Anchor!L288</f>
        <v>1324</v>
      </c>
      <c r="AF43" s="115" t="n">
        <f aca="false">AC43/3600</f>
        <v>9.75216388888889</v>
      </c>
      <c r="AG43" s="116" t="n">
        <f aca="false">E43+Y43</f>
        <v>2235.0096</v>
      </c>
      <c r="AH43" s="188"/>
      <c r="AI43" s="109" t="n">
        <f aca="false">Test!F288</f>
        <v>0</v>
      </c>
      <c r="AJ43" s="110" t="n">
        <f aca="false">Test!G288</f>
        <v>0</v>
      </c>
      <c r="AK43" s="110" t="n">
        <f aca="false">Test!H288</f>
        <v>0</v>
      </c>
      <c r="AL43" s="110" t="n">
        <f aca="false">Test!I288</f>
        <v>0</v>
      </c>
      <c r="AM43" s="109" t="n">
        <f aca="false">Test!J288</f>
        <v>0</v>
      </c>
      <c r="AN43" s="110" t="n">
        <f aca="false">Test!K288</f>
        <v>0</v>
      </c>
      <c r="AO43" s="110" t="n">
        <f aca="false">Test!L288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310.316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f aca="false">Test!B289</f>
        <v>0</v>
      </c>
      <c r="K44" s="80" t="n">
        <f aca="false">Test!C289</f>
        <v>0</v>
      </c>
      <c r="L44" s="80" t="n">
        <f aca="false">Test!D289</f>
        <v>0</v>
      </c>
      <c r="M44" s="81" t="n">
        <f aca="false">Test!E289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65374.83</v>
      </c>
      <c r="AD44" s="80" t="n">
        <f aca="false">Anchor!K289</f>
        <v>113.44</v>
      </c>
      <c r="AE44" s="80" t="n">
        <f aca="false">Anchor!L289</f>
        <v>1325</v>
      </c>
      <c r="AF44" s="87" t="n">
        <f aca="false">AC44/3600</f>
        <v>18.159675</v>
      </c>
      <c r="AG44" s="88" t="n">
        <f aca="false">E44+Y44</f>
        <v>30788.0232</v>
      </c>
      <c r="AH44" s="188"/>
      <c r="AI44" s="79" t="n">
        <f aca="false">Test!F289</f>
        <v>0</v>
      </c>
      <c r="AJ44" s="80" t="n">
        <f aca="false">Test!G289</f>
        <v>0</v>
      </c>
      <c r="AK44" s="80" t="n">
        <f aca="false">Test!H289</f>
        <v>0</v>
      </c>
      <c r="AL44" s="80" t="n">
        <f aca="false">Test!I289</f>
        <v>0</v>
      </c>
      <c r="AM44" s="79" t="n">
        <f aca="false">Test!J289</f>
        <v>0</v>
      </c>
      <c r="AN44" s="80" t="n">
        <f aca="false">Test!K289</f>
        <v>0</v>
      </c>
      <c r="AO44" s="80" t="n">
        <f aca="false">Test!L289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7245.4962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f aca="false">Test!B290</f>
        <v>0</v>
      </c>
      <c r="K45" s="96" t="n">
        <f aca="false">Test!C290</f>
        <v>0</v>
      </c>
      <c r="L45" s="96" t="n">
        <f aca="false">Test!D290</f>
        <v>0</v>
      </c>
      <c r="M45" s="97" t="n">
        <f aca="false">Test!E290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53140.4</v>
      </c>
      <c r="AD45" s="96" t="n">
        <f aca="false">Anchor!K290</f>
        <v>92.77</v>
      </c>
      <c r="AE45" s="96" t="n">
        <f aca="false">Anchor!L290</f>
        <v>1326</v>
      </c>
      <c r="AF45" s="101" t="n">
        <f aca="false">AC45/3600</f>
        <v>14.7612222222222</v>
      </c>
      <c r="AG45" s="102" t="n">
        <f aca="false">E45+Y45</f>
        <v>11480.5768</v>
      </c>
      <c r="AH45" s="188"/>
      <c r="AI45" s="95" t="n">
        <f aca="false">Test!F290</f>
        <v>0</v>
      </c>
      <c r="AJ45" s="96" t="n">
        <f aca="false">Test!G290</f>
        <v>0</v>
      </c>
      <c r="AK45" s="96" t="n">
        <f aca="false">Test!H290</f>
        <v>0</v>
      </c>
      <c r="AL45" s="96" t="n">
        <f aca="false">Test!I290</f>
        <v>0</v>
      </c>
      <c r="AM45" s="95" t="n">
        <f aca="false">Test!J290</f>
        <v>0</v>
      </c>
      <c r="AN45" s="96" t="n">
        <f aca="false">Test!K290</f>
        <v>0</v>
      </c>
      <c r="AO45" s="96" t="n">
        <f aca="false">Test!L290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888.498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f aca="false">Test!B291</f>
        <v>0</v>
      </c>
      <c r="K46" s="96" t="n">
        <f aca="false">Test!C291</f>
        <v>0</v>
      </c>
      <c r="L46" s="96" t="n">
        <f aca="false">Test!D291</f>
        <v>0</v>
      </c>
      <c r="M46" s="97" t="n">
        <f aca="false">Test!E291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46510.76</v>
      </c>
      <c r="AD46" s="96" t="n">
        <f aca="false">Anchor!K291</f>
        <v>86.35</v>
      </c>
      <c r="AE46" s="96" t="n">
        <f aca="false">Anchor!L291</f>
        <v>1325</v>
      </c>
      <c r="AF46" s="101" t="n">
        <f aca="false">AC46/3600</f>
        <v>12.9196555555556</v>
      </c>
      <c r="AG46" s="102" t="n">
        <f aca="false">E46+Y46</f>
        <v>5764.4544</v>
      </c>
      <c r="AH46" s="188"/>
      <c r="AI46" s="95" t="n">
        <f aca="false">Test!F291</f>
        <v>0</v>
      </c>
      <c r="AJ46" s="96" t="n">
        <f aca="false">Test!G291</f>
        <v>0</v>
      </c>
      <c r="AK46" s="96" t="n">
        <f aca="false">Test!H291</f>
        <v>0</v>
      </c>
      <c r="AL46" s="96" t="n">
        <f aca="false">Test!I291</f>
        <v>0</v>
      </c>
      <c r="AM46" s="95" t="n">
        <f aca="false">Test!J291</f>
        <v>0</v>
      </c>
      <c r="AN46" s="96" t="n">
        <f aca="false">Test!K291</f>
        <v>0</v>
      </c>
      <c r="AO46" s="96" t="n">
        <f aca="false">Test!L291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265.619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f aca="false">Test!B292</f>
        <v>0</v>
      </c>
      <c r="K47" s="110" t="n">
        <f aca="false">Test!C292</f>
        <v>0</v>
      </c>
      <c r="L47" s="110" t="n">
        <f aca="false">Test!D292</f>
        <v>0</v>
      </c>
      <c r="M47" s="111" t="n">
        <f aca="false">Test!E292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42209.2</v>
      </c>
      <c r="AD47" s="110" t="n">
        <f aca="false">Anchor!K292</f>
        <v>78.16</v>
      </c>
      <c r="AE47" s="110" t="n">
        <f aca="false">Anchor!L292</f>
        <v>1325</v>
      </c>
      <c r="AF47" s="115" t="n">
        <f aca="false">AC47/3600</f>
        <v>11.7247777777778</v>
      </c>
      <c r="AG47" s="116" t="n">
        <f aca="false">E47+Y47</f>
        <v>3182.3312</v>
      </c>
      <c r="AH47" s="188"/>
      <c r="AI47" s="109" t="n">
        <f aca="false">Test!F292</f>
        <v>0</v>
      </c>
      <c r="AJ47" s="110" t="n">
        <f aca="false">Test!G292</f>
        <v>0</v>
      </c>
      <c r="AK47" s="110" t="n">
        <f aca="false">Test!H292</f>
        <v>0</v>
      </c>
      <c r="AL47" s="110" t="n">
        <f aca="false">Test!I292</f>
        <v>0</v>
      </c>
      <c r="AM47" s="109" t="n">
        <f aca="false">Test!J292</f>
        <v>0</v>
      </c>
      <c r="AN47" s="110" t="n">
        <f aca="false">Test!K292</f>
        <v>0</v>
      </c>
      <c r="AO47" s="110" t="n">
        <f aca="false">Test!L292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416.6451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f aca="false">Test!B293</f>
        <v>0</v>
      </c>
      <c r="K48" s="80" t="n">
        <f aca="false">Test!C293</f>
        <v>0</v>
      </c>
      <c r="L48" s="80" t="n">
        <f aca="false">Test!D293</f>
        <v>0</v>
      </c>
      <c r="M48" s="81" t="n">
        <f aca="false">Test!E293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60197.3</v>
      </c>
      <c r="AD48" s="80" t="n">
        <f aca="false">Anchor!K293</f>
        <v>97.1</v>
      </c>
      <c r="AE48" s="80" t="n">
        <f aca="false">Anchor!L293</f>
        <v>1326</v>
      </c>
      <c r="AF48" s="87" t="n">
        <f aca="false">AC48/3600</f>
        <v>16.7214722222222</v>
      </c>
      <c r="AG48" s="88" t="n">
        <f aca="false">E48+Y48</f>
        <v>18125.5144</v>
      </c>
      <c r="AH48" s="188"/>
      <c r="AI48" s="79" t="n">
        <f aca="false">Test!F293</f>
        <v>0</v>
      </c>
      <c r="AJ48" s="80" t="n">
        <f aca="false">Test!G293</f>
        <v>0</v>
      </c>
      <c r="AK48" s="80" t="n">
        <f aca="false">Test!H293</f>
        <v>0</v>
      </c>
      <c r="AL48" s="80" t="n">
        <f aca="false">Test!I293</f>
        <v>0</v>
      </c>
      <c r="AM48" s="79" t="n">
        <f aca="false">Test!J293</f>
        <v>0</v>
      </c>
      <c r="AN48" s="80" t="n">
        <f aca="false">Test!K293</f>
        <v>0</v>
      </c>
      <c r="AO48" s="80" t="n">
        <f aca="false">Test!L293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7245.4962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f aca="false">Test!B294</f>
        <v>0</v>
      </c>
      <c r="K49" s="96" t="n">
        <f aca="false">Test!C294</f>
        <v>0</v>
      </c>
      <c r="L49" s="96" t="n">
        <f aca="false">Test!D294</f>
        <v>0</v>
      </c>
      <c r="M49" s="97" t="n">
        <f aca="false">Test!E294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50765.49</v>
      </c>
      <c r="AD49" s="96" t="n">
        <f aca="false">Anchor!K294</f>
        <v>87.52</v>
      </c>
      <c r="AE49" s="96" t="n">
        <f aca="false">Anchor!L294</f>
        <v>1326</v>
      </c>
      <c r="AF49" s="101" t="n">
        <f aca="false">AC49/3600</f>
        <v>14.101525</v>
      </c>
      <c r="AG49" s="102" t="n">
        <f aca="false">E49+Y49</f>
        <v>7608.4816</v>
      </c>
      <c r="AH49" s="188"/>
      <c r="AI49" s="95" t="n">
        <f aca="false">Test!F294</f>
        <v>0</v>
      </c>
      <c r="AJ49" s="96" t="n">
        <f aca="false">Test!G294</f>
        <v>0</v>
      </c>
      <c r="AK49" s="96" t="n">
        <f aca="false">Test!H294</f>
        <v>0</v>
      </c>
      <c r="AL49" s="96" t="n">
        <f aca="false">Test!I294</f>
        <v>0</v>
      </c>
      <c r="AM49" s="95" t="n">
        <f aca="false">Test!J294</f>
        <v>0</v>
      </c>
      <c r="AN49" s="96" t="n">
        <f aca="false">Test!K294</f>
        <v>0</v>
      </c>
      <c r="AO49" s="96" t="n">
        <f aca="false">Test!L294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888.498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f aca="false">Test!B295</f>
        <v>0</v>
      </c>
      <c r="K50" s="96" t="n">
        <f aca="false">Test!C295</f>
        <v>0</v>
      </c>
      <c r="L50" s="96" t="n">
        <f aca="false">Test!D295</f>
        <v>0</v>
      </c>
      <c r="M50" s="97" t="n">
        <f aca="false">Test!E295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44971.19</v>
      </c>
      <c r="AD50" s="96" t="n">
        <f aca="false">Anchor!K295</f>
        <v>78.49</v>
      </c>
      <c r="AE50" s="96" t="n">
        <f aca="false">Anchor!L295</f>
        <v>1327</v>
      </c>
      <c r="AF50" s="101" t="n">
        <f aca="false">AC50/3600</f>
        <v>12.4919972222222</v>
      </c>
      <c r="AG50" s="102" t="n">
        <f aca="false">E50+Y50</f>
        <v>4065.8392</v>
      </c>
      <c r="AH50" s="188"/>
      <c r="AI50" s="95" t="n">
        <f aca="false">Test!F295</f>
        <v>0</v>
      </c>
      <c r="AJ50" s="96" t="n">
        <f aca="false">Test!G295</f>
        <v>0</v>
      </c>
      <c r="AK50" s="96" t="n">
        <f aca="false">Test!H295</f>
        <v>0</v>
      </c>
      <c r="AL50" s="96" t="n">
        <f aca="false">Test!I295</f>
        <v>0</v>
      </c>
      <c r="AM50" s="95" t="n">
        <f aca="false">Test!J295</f>
        <v>0</v>
      </c>
      <c r="AN50" s="96" t="n">
        <f aca="false">Test!K295</f>
        <v>0</v>
      </c>
      <c r="AO50" s="96" t="n">
        <f aca="false">Test!L295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265.619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f aca="false">Test!B296</f>
        <v>0</v>
      </c>
      <c r="K51" s="110" t="n">
        <f aca="false">Test!C296</f>
        <v>0</v>
      </c>
      <c r="L51" s="110" t="n">
        <f aca="false">Test!D296</f>
        <v>0</v>
      </c>
      <c r="M51" s="111" t="n">
        <f aca="false">Test!E296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41129.92</v>
      </c>
      <c r="AD51" s="110" t="n">
        <f aca="false">Anchor!K296</f>
        <v>76.07</v>
      </c>
      <c r="AE51" s="110" t="n">
        <f aca="false">Anchor!L296</f>
        <v>1323</v>
      </c>
      <c r="AF51" s="115" t="n">
        <f aca="false">AC51/3600</f>
        <v>11.4249777777778</v>
      </c>
      <c r="AG51" s="116" t="n">
        <f aca="false">E51+Y51</f>
        <v>2294.7736</v>
      </c>
      <c r="AH51" s="188"/>
      <c r="AI51" s="109" t="n">
        <f aca="false">Test!F296</f>
        <v>0</v>
      </c>
      <c r="AJ51" s="110" t="n">
        <f aca="false">Test!G296</f>
        <v>0</v>
      </c>
      <c r="AK51" s="110" t="n">
        <f aca="false">Test!H296</f>
        <v>0</v>
      </c>
      <c r="AL51" s="110" t="n">
        <f aca="false">Test!I296</f>
        <v>0</v>
      </c>
      <c r="AM51" s="109" t="n">
        <f aca="false">Test!J296</f>
        <v>0</v>
      </c>
      <c r="AN51" s="110" t="n">
        <f aca="false">Test!K296</f>
        <v>0</v>
      </c>
      <c r="AO51" s="110" t="n">
        <f aca="false">Test!L296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416.6451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f aca="false">Test!B297</f>
        <v>0</v>
      </c>
      <c r="K52" s="80" t="n">
        <f aca="false">Test!C297</f>
        <v>0</v>
      </c>
      <c r="L52" s="80" t="n">
        <f aca="false">Test!D297</f>
        <v>0</v>
      </c>
      <c r="M52" s="81" t="n">
        <f aca="false">Test!E297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76719.2</v>
      </c>
      <c r="AD52" s="80" t="n">
        <f aca="false">Anchor!K297</f>
        <v>150.18</v>
      </c>
      <c r="AE52" s="80" t="n">
        <f aca="false">Anchor!L297</f>
        <v>1330</v>
      </c>
      <c r="AF52" s="87" t="n">
        <f aca="false">AC52/3600</f>
        <v>21.3108888888889</v>
      </c>
      <c r="AG52" s="88" t="n">
        <f aca="false">E52+Y52</f>
        <v>70435.9192</v>
      </c>
      <c r="AH52" s="188"/>
      <c r="AI52" s="79" t="n">
        <f aca="false">Test!F297</f>
        <v>0</v>
      </c>
      <c r="AJ52" s="80" t="n">
        <f aca="false">Test!G297</f>
        <v>0</v>
      </c>
      <c r="AK52" s="80" t="n">
        <f aca="false">Test!H297</f>
        <v>0</v>
      </c>
      <c r="AL52" s="80" t="n">
        <f aca="false">Test!I297</f>
        <v>0</v>
      </c>
      <c r="AM52" s="79" t="n">
        <f aca="false">Test!J297</f>
        <v>0</v>
      </c>
      <c r="AN52" s="80" t="n">
        <f aca="false">Test!K297</f>
        <v>0</v>
      </c>
      <c r="AO52" s="80" t="n">
        <f aca="false">Test!L297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9979.9545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f aca="false">Test!B298</f>
        <v>0</v>
      </c>
      <c r="K53" s="96" t="n">
        <f aca="false">Test!C298</f>
        <v>0</v>
      </c>
      <c r="L53" s="96" t="n">
        <f aca="false">Test!D298</f>
        <v>0</v>
      </c>
      <c r="M53" s="97" t="n">
        <f aca="false">Test!E298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53111.15</v>
      </c>
      <c r="AD53" s="96" t="n">
        <f aca="false">Anchor!K298</f>
        <v>106.66</v>
      </c>
      <c r="AE53" s="96" t="n">
        <f aca="false">Anchor!L298</f>
        <v>1325</v>
      </c>
      <c r="AF53" s="101" t="n">
        <f aca="false">AC53/3600</f>
        <v>14.7530972222222</v>
      </c>
      <c r="AG53" s="102" t="n">
        <f aca="false">E53+Y53</f>
        <v>20327.5328</v>
      </c>
      <c r="AH53" s="188"/>
      <c r="AI53" s="95" t="n">
        <f aca="false">Test!F298</f>
        <v>0</v>
      </c>
      <c r="AJ53" s="96" t="n">
        <f aca="false">Test!G298</f>
        <v>0</v>
      </c>
      <c r="AK53" s="96" t="n">
        <f aca="false">Test!H298</f>
        <v>0</v>
      </c>
      <c r="AL53" s="96" t="n">
        <f aca="false">Test!I298</f>
        <v>0</v>
      </c>
      <c r="AM53" s="95" t="n">
        <f aca="false">Test!J298</f>
        <v>0</v>
      </c>
      <c r="AN53" s="96" t="n">
        <f aca="false">Test!K298</f>
        <v>0</v>
      </c>
      <c r="AO53" s="96" t="n">
        <f aca="false">Test!L298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540.3088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f aca="false">Test!B299</f>
        <v>0</v>
      </c>
      <c r="K54" s="96" t="n">
        <f aca="false">Test!C299</f>
        <v>0</v>
      </c>
      <c r="L54" s="96" t="n">
        <f aca="false">Test!D299</f>
        <v>0</v>
      </c>
      <c r="M54" s="97" t="n">
        <f aca="false">Test!E299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43216.42</v>
      </c>
      <c r="AD54" s="96" t="n">
        <f aca="false">Anchor!K299</f>
        <v>86.78</v>
      </c>
      <c r="AE54" s="96" t="n">
        <f aca="false">Anchor!L299</f>
        <v>1325</v>
      </c>
      <c r="AF54" s="101" t="n">
        <f aca="false">AC54/3600</f>
        <v>12.0045611111111</v>
      </c>
      <c r="AG54" s="102" t="n">
        <f aca="false">E54+Y54</f>
        <v>6145.8888</v>
      </c>
      <c r="AH54" s="188"/>
      <c r="AI54" s="95" t="n">
        <f aca="false">Test!F299</f>
        <v>0</v>
      </c>
      <c r="AJ54" s="96" t="n">
        <f aca="false">Test!G299</f>
        <v>0</v>
      </c>
      <c r="AK54" s="96" t="n">
        <f aca="false">Test!H299</f>
        <v>0</v>
      </c>
      <c r="AL54" s="96" t="n">
        <f aca="false">Test!I299</f>
        <v>0</v>
      </c>
      <c r="AM54" s="95" t="n">
        <f aca="false">Test!J299</f>
        <v>0</v>
      </c>
      <c r="AN54" s="96" t="n">
        <f aca="false">Test!K299</f>
        <v>0</v>
      </c>
      <c r="AO54" s="96" t="n">
        <f aca="false">Test!L299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689.7284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f aca="false">Test!B300</f>
        <v>0</v>
      </c>
      <c r="K55" s="110" t="n">
        <f aca="false">Test!C300</f>
        <v>0</v>
      </c>
      <c r="L55" s="110" t="n">
        <f aca="false">Test!D300</f>
        <v>0</v>
      </c>
      <c r="M55" s="111" t="n">
        <f aca="false">Test!E300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39724.17</v>
      </c>
      <c r="AD55" s="110" t="n">
        <f aca="false">Anchor!K300</f>
        <v>84.7</v>
      </c>
      <c r="AE55" s="110" t="n">
        <f aca="false">Anchor!L300</f>
        <v>1326</v>
      </c>
      <c r="AF55" s="115" t="n">
        <f aca="false">AC55/3600</f>
        <v>11.0344916666667</v>
      </c>
      <c r="AG55" s="116" t="n">
        <f aca="false">E55+Y55</f>
        <v>2618.6536</v>
      </c>
      <c r="AH55" s="188"/>
      <c r="AI55" s="109" t="n">
        <f aca="false">Test!F300</f>
        <v>0</v>
      </c>
      <c r="AJ55" s="110" t="n">
        <f aca="false">Test!G300</f>
        <v>0</v>
      </c>
      <c r="AK55" s="110" t="n">
        <f aca="false">Test!H300</f>
        <v>0</v>
      </c>
      <c r="AL55" s="110" t="n">
        <f aca="false">Test!I300</f>
        <v>0</v>
      </c>
      <c r="AM55" s="109" t="n">
        <f aca="false">Test!J300</f>
        <v>0</v>
      </c>
      <c r="AN55" s="110" t="n">
        <f aca="false">Test!K300</f>
        <v>0</v>
      </c>
      <c r="AO55" s="110" t="n">
        <f aca="false">Test!L300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943.7422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f aca="false">Test!B301</f>
        <v>0</v>
      </c>
      <c r="K56" s="80" t="n">
        <f aca="false">Test!C301</f>
        <v>0</v>
      </c>
      <c r="L56" s="80" t="n">
        <f aca="false">Test!D301</f>
        <v>0</v>
      </c>
      <c r="M56" s="81" t="n">
        <f aca="false">Test!E301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65780.73</v>
      </c>
      <c r="AD56" s="80" t="n">
        <f aca="false">Anchor!K301</f>
        <v>134.62</v>
      </c>
      <c r="AE56" s="80" t="n">
        <f aca="false">Anchor!L301</f>
        <v>1329</v>
      </c>
      <c r="AF56" s="87" t="n">
        <f aca="false">AC56/3600</f>
        <v>18.272425</v>
      </c>
      <c r="AG56" s="88" t="n">
        <f aca="false">E56+Y56</f>
        <v>40292.7896</v>
      </c>
      <c r="AH56" s="188"/>
      <c r="AI56" s="79" t="n">
        <f aca="false">Test!F301</f>
        <v>0</v>
      </c>
      <c r="AJ56" s="80" t="n">
        <f aca="false">Test!G301</f>
        <v>0</v>
      </c>
      <c r="AK56" s="80" t="n">
        <f aca="false">Test!H301</f>
        <v>0</v>
      </c>
      <c r="AL56" s="80" t="n">
        <f aca="false">Test!I301</f>
        <v>0</v>
      </c>
      <c r="AM56" s="79" t="n">
        <f aca="false">Test!J301</f>
        <v>0</v>
      </c>
      <c r="AN56" s="80" t="n">
        <f aca="false">Test!K301</f>
        <v>0</v>
      </c>
      <c r="AO56" s="80" t="n">
        <f aca="false">Test!L301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9979.9545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f aca="false">Test!B302</f>
        <v>0</v>
      </c>
      <c r="K57" s="96" t="n">
        <f aca="false">Test!C302</f>
        <v>0</v>
      </c>
      <c r="L57" s="96" t="n">
        <f aca="false">Test!D302</f>
        <v>0</v>
      </c>
      <c r="M57" s="97" t="n">
        <f aca="false">Test!E302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47889.49</v>
      </c>
      <c r="AD57" s="96" t="n">
        <f aca="false">Anchor!K302</f>
        <v>100.21</v>
      </c>
      <c r="AE57" s="96" t="n">
        <f aca="false">Anchor!L302</f>
        <v>1326</v>
      </c>
      <c r="AF57" s="101" t="n">
        <f aca="false">AC57/3600</f>
        <v>13.3026361111111</v>
      </c>
      <c r="AG57" s="102" t="n">
        <f aca="false">E57+Y57</f>
        <v>10754.7184</v>
      </c>
      <c r="AH57" s="188"/>
      <c r="AI57" s="95" t="n">
        <f aca="false">Test!F302</f>
        <v>0</v>
      </c>
      <c r="AJ57" s="96" t="n">
        <f aca="false">Test!G302</f>
        <v>0</v>
      </c>
      <c r="AK57" s="96" t="n">
        <f aca="false">Test!H302</f>
        <v>0</v>
      </c>
      <c r="AL57" s="96" t="n">
        <f aca="false">Test!I302</f>
        <v>0</v>
      </c>
      <c r="AM57" s="95" t="n">
        <f aca="false">Test!J302</f>
        <v>0</v>
      </c>
      <c r="AN57" s="96" t="n">
        <f aca="false">Test!K302</f>
        <v>0</v>
      </c>
      <c r="AO57" s="96" t="n">
        <f aca="false">Test!L302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540.3088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f aca="false">Test!B303</f>
        <v>0</v>
      </c>
      <c r="K58" s="96" t="n">
        <f aca="false">Test!C303</f>
        <v>0</v>
      </c>
      <c r="L58" s="96" t="n">
        <f aca="false">Test!D303</f>
        <v>0</v>
      </c>
      <c r="M58" s="97" t="n">
        <f aca="false">Test!E303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41594.25</v>
      </c>
      <c r="AD58" s="96" t="n">
        <f aca="false">Anchor!K303</f>
        <v>87.52</v>
      </c>
      <c r="AE58" s="96" t="n">
        <f aca="false">Anchor!L303</f>
        <v>1327</v>
      </c>
      <c r="AF58" s="101" t="n">
        <f aca="false">AC58/3600</f>
        <v>11.5539583333333</v>
      </c>
      <c r="AG58" s="102" t="n">
        <f aca="false">E58+Y58</f>
        <v>3939.232</v>
      </c>
      <c r="AH58" s="188"/>
      <c r="AI58" s="95" t="n">
        <f aca="false">Test!F303</f>
        <v>0</v>
      </c>
      <c r="AJ58" s="96" t="n">
        <f aca="false">Test!G303</f>
        <v>0</v>
      </c>
      <c r="AK58" s="96" t="n">
        <f aca="false">Test!H303</f>
        <v>0</v>
      </c>
      <c r="AL58" s="96" t="n">
        <f aca="false">Test!I303</f>
        <v>0</v>
      </c>
      <c r="AM58" s="95" t="n">
        <f aca="false">Test!J303</f>
        <v>0</v>
      </c>
      <c r="AN58" s="96" t="n">
        <f aca="false">Test!K303</f>
        <v>0</v>
      </c>
      <c r="AO58" s="96" t="n">
        <f aca="false">Test!L303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689.7284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f aca="false">Test!B304</f>
        <v>0</v>
      </c>
      <c r="K59" s="110" t="n">
        <f aca="false">Test!C304</f>
        <v>0</v>
      </c>
      <c r="L59" s="110" t="n">
        <f aca="false">Test!D304</f>
        <v>0</v>
      </c>
      <c r="M59" s="111" t="n">
        <f aca="false">Test!E304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39051.47</v>
      </c>
      <c r="AD59" s="110" t="n">
        <f aca="false">Anchor!K304</f>
        <v>82.64</v>
      </c>
      <c r="AE59" s="110" t="n">
        <f aca="false">Anchor!L304</f>
        <v>1326</v>
      </c>
      <c r="AF59" s="115" t="n">
        <f aca="false">AC59/3600</f>
        <v>10.8476305555556</v>
      </c>
      <c r="AG59" s="116" t="n">
        <f aca="false">E59+Y59</f>
        <v>1838.6472</v>
      </c>
      <c r="AH59" s="188"/>
      <c r="AI59" s="109" t="n">
        <f aca="false">Test!F304</f>
        <v>0</v>
      </c>
      <c r="AJ59" s="110" t="n">
        <f aca="false">Test!G304</f>
        <v>0</v>
      </c>
      <c r="AK59" s="110" t="n">
        <f aca="false">Test!H304</f>
        <v>0</v>
      </c>
      <c r="AL59" s="110" t="n">
        <f aca="false">Test!I304</f>
        <v>0</v>
      </c>
      <c r="AM59" s="109" t="n">
        <f aca="false">Test!J304</f>
        <v>0</v>
      </c>
      <c r="AN59" s="110" t="n">
        <f aca="false">Test!K304</f>
        <v>0</v>
      </c>
      <c r="AO59" s="110" t="n">
        <f aca="false">Test!L304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943.7422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1033.7993225655</v>
      </c>
      <c r="AD80" s="267" t="n">
        <f aca="false">GEOMEAN(AD4:AD59)</f>
        <v>61.4573751118384</v>
      </c>
      <c r="AE80" s="267"/>
      <c r="AF80" s="238" t="n">
        <f aca="false">GEOMEAN(AF4:AF59)</f>
        <v>8.62049981182375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529.949116666667</v>
      </c>
      <c r="AD81" s="237" t="n">
        <f aca="false">SUM(AD4:AD59)/3600</f>
        <v>1.03213055555556</v>
      </c>
      <c r="AF81" s="269" t="n">
        <f aca="false">SUM(AF4:AF59)</f>
        <v>529.949116666667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M0312_method2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312_method2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2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8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8</v>
      </c>
      <c r="AR3" s="7"/>
      <c r="AS3" s="70" t="s">
        <v>35</v>
      </c>
      <c r="AT3" s="71" t="s">
        <v>36</v>
      </c>
      <c r="AU3" s="71" t="s">
        <v>37</v>
      </c>
      <c r="AV3" s="72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8</v>
      </c>
      <c r="B4" s="257" t="s">
        <v>77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f aca="false">Test!B193</f>
        <v>0</v>
      </c>
      <c r="K4" s="80" t="n">
        <f aca="false">Test!C193</f>
        <v>0</v>
      </c>
      <c r="L4" s="80" t="n">
        <f aca="false">Test!D193</f>
        <v>0</v>
      </c>
      <c r="M4" s="81" t="n">
        <f aca="false">Test!E193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18931.04</v>
      </c>
      <c r="AD4" s="80" t="n">
        <f aca="false">Anchor!K193</f>
        <v>49.62</v>
      </c>
      <c r="AE4" s="80" t="n">
        <f aca="false">Anchor!L193</f>
        <v>1275</v>
      </c>
      <c r="AF4" s="87" t="n">
        <f aca="false">AC4/3600</f>
        <v>5.25862222222222</v>
      </c>
      <c r="AG4" s="88" t="n">
        <f aca="false">E4+Y4</f>
        <v>19343.28</v>
      </c>
      <c r="AH4" s="188"/>
      <c r="AI4" s="79" t="n">
        <f aca="false">Test!F193</f>
        <v>0</v>
      </c>
      <c r="AJ4" s="80" t="n">
        <f aca="false">Test!G193</f>
        <v>0</v>
      </c>
      <c r="AK4" s="80" t="n">
        <f aca="false">Test!H193</f>
        <v>0</v>
      </c>
      <c r="AL4" s="80" t="n">
        <f aca="false">Test!I193</f>
        <v>0</v>
      </c>
      <c r="AM4" s="79" t="n">
        <f aca="false">Test!J193</f>
        <v>0</v>
      </c>
      <c r="AN4" s="80" t="n">
        <f aca="false">Test!K193</f>
        <v>0</v>
      </c>
      <c r="AO4" s="80" t="n">
        <f aca="false">Test!L193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4723.4993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f aca="false">Test!B194</f>
        <v>0</v>
      </c>
      <c r="K5" s="96" t="n">
        <f aca="false">Test!C194</f>
        <v>0</v>
      </c>
      <c r="L5" s="96" t="n">
        <f aca="false">Test!D194</f>
        <v>0</v>
      </c>
      <c r="M5" s="97" t="n">
        <f aca="false">Test!E194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14955.8</v>
      </c>
      <c r="AD5" s="96" t="n">
        <f aca="false">Anchor!K194</f>
        <v>39.9</v>
      </c>
      <c r="AE5" s="96" t="n">
        <f aca="false">Anchor!L194</f>
        <v>1275</v>
      </c>
      <c r="AF5" s="101" t="n">
        <f aca="false">AC5/3600</f>
        <v>4.15438888888889</v>
      </c>
      <c r="AG5" s="102" t="n">
        <f aca="false">E5+Y5</f>
        <v>8112.872</v>
      </c>
      <c r="AH5" s="188"/>
      <c r="AI5" s="95" t="n">
        <f aca="false">Test!F194</f>
        <v>0</v>
      </c>
      <c r="AJ5" s="96" t="n">
        <f aca="false">Test!G194</f>
        <v>0</v>
      </c>
      <c r="AK5" s="96" t="n">
        <f aca="false">Test!H194</f>
        <v>0</v>
      </c>
      <c r="AL5" s="96" t="n">
        <f aca="false">Test!I194</f>
        <v>0</v>
      </c>
      <c r="AM5" s="95" t="n">
        <f aca="false">Test!J194</f>
        <v>0</v>
      </c>
      <c r="AN5" s="96" t="n">
        <f aca="false">Test!K194</f>
        <v>0</v>
      </c>
      <c r="AO5" s="96" t="n">
        <f aca="false">Test!L194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345.8534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f aca="false">Test!B195</f>
        <v>0</v>
      </c>
      <c r="K6" s="96" t="n">
        <f aca="false">Test!C195</f>
        <v>0</v>
      </c>
      <c r="L6" s="96" t="n">
        <f aca="false">Test!D195</f>
        <v>0</v>
      </c>
      <c r="M6" s="97" t="n">
        <f aca="false">Test!E195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2710.64</v>
      </c>
      <c r="AD6" s="96" t="n">
        <f aca="false">Anchor!K195</f>
        <v>36.43</v>
      </c>
      <c r="AE6" s="96" t="n">
        <f aca="false">Anchor!L195</f>
        <v>1268</v>
      </c>
      <c r="AF6" s="101" t="n">
        <f aca="false">AC6/3600</f>
        <v>3.53073333333333</v>
      </c>
      <c r="AG6" s="102" t="n">
        <f aca="false">E6+Y6</f>
        <v>3944.856</v>
      </c>
      <c r="AH6" s="188"/>
      <c r="AI6" s="95" t="n">
        <f aca="false">Test!F195</f>
        <v>0</v>
      </c>
      <c r="AJ6" s="96" t="n">
        <f aca="false">Test!G195</f>
        <v>0</v>
      </c>
      <c r="AK6" s="96" t="n">
        <f aca="false">Test!H195</f>
        <v>0</v>
      </c>
      <c r="AL6" s="96" t="n">
        <f aca="false">Test!I195</f>
        <v>0</v>
      </c>
      <c r="AM6" s="95" t="n">
        <f aca="false">Test!J195</f>
        <v>0</v>
      </c>
      <c r="AN6" s="96" t="n">
        <f aca="false">Test!K195</f>
        <v>0</v>
      </c>
      <c r="AO6" s="96" t="n">
        <f aca="false">Test!L195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278.1576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f aca="false">Test!B196</f>
        <v>0</v>
      </c>
      <c r="K7" s="110" t="n">
        <f aca="false">Test!C196</f>
        <v>0</v>
      </c>
      <c r="L7" s="110" t="n">
        <f aca="false">Test!D196</f>
        <v>0</v>
      </c>
      <c r="M7" s="111" t="n">
        <f aca="false">Test!E196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1411</v>
      </c>
      <c r="AD7" s="110" t="n">
        <f aca="false">Anchor!K196</f>
        <v>32.68</v>
      </c>
      <c r="AE7" s="110" t="n">
        <f aca="false">Anchor!L196</f>
        <v>1271</v>
      </c>
      <c r="AF7" s="115" t="n">
        <f aca="false">AC7/3600</f>
        <v>3.16972222222222</v>
      </c>
      <c r="AG7" s="116" t="n">
        <f aca="false">E7+Y7</f>
        <v>2056.696</v>
      </c>
      <c r="AH7" s="188"/>
      <c r="AI7" s="109" t="n">
        <f aca="false">Test!F196</f>
        <v>0</v>
      </c>
      <c r="AJ7" s="110" t="n">
        <f aca="false">Test!G196</f>
        <v>0</v>
      </c>
      <c r="AK7" s="110" t="n">
        <f aca="false">Test!H196</f>
        <v>0</v>
      </c>
      <c r="AL7" s="110" t="n">
        <f aca="false">Test!I196</f>
        <v>0</v>
      </c>
      <c r="AM7" s="109" t="n">
        <f aca="false">Test!J196</f>
        <v>0</v>
      </c>
      <c r="AN7" s="110" t="n">
        <f aca="false">Test!K196</f>
        <v>0</v>
      </c>
      <c r="AO7" s="110" t="n">
        <f aca="false">Test!L196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734.425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f aca="false">Test!B197</f>
        <v>0</v>
      </c>
      <c r="K8" s="80" t="n">
        <f aca="false">Test!C197</f>
        <v>0</v>
      </c>
      <c r="L8" s="80" t="n">
        <f aca="false">Test!D197</f>
        <v>0</v>
      </c>
      <c r="M8" s="81" t="n">
        <f aca="false">Test!E197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16996.69</v>
      </c>
      <c r="AD8" s="80" t="n">
        <f aca="false">Anchor!K197</f>
        <v>45.21</v>
      </c>
      <c r="AE8" s="80" t="n">
        <f aca="false">Anchor!L197</f>
        <v>1271</v>
      </c>
      <c r="AF8" s="87" t="n">
        <f aca="false">AC8/3600</f>
        <v>4.72130277777778</v>
      </c>
      <c r="AG8" s="88" t="n">
        <f aca="false">E8+Y8</f>
        <v>13420.3552</v>
      </c>
      <c r="AH8" s="188"/>
      <c r="AI8" s="79" t="n">
        <f aca="false">Test!F197</f>
        <v>0</v>
      </c>
      <c r="AJ8" s="80" t="n">
        <f aca="false">Test!G197</f>
        <v>0</v>
      </c>
      <c r="AK8" s="80" t="n">
        <f aca="false">Test!H197</f>
        <v>0</v>
      </c>
      <c r="AL8" s="80" t="n">
        <f aca="false">Test!I197</f>
        <v>0</v>
      </c>
      <c r="AM8" s="79" t="n">
        <f aca="false">Test!J197</f>
        <v>0</v>
      </c>
      <c r="AN8" s="80" t="n">
        <f aca="false">Test!K197</f>
        <v>0</v>
      </c>
      <c r="AO8" s="80" t="n">
        <f aca="false">Test!L197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4723.4993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f aca="false">Test!B198</f>
        <v>0</v>
      </c>
      <c r="K9" s="96" t="n">
        <f aca="false">Test!C198</f>
        <v>0</v>
      </c>
      <c r="L9" s="96" t="n">
        <f aca="false">Test!D198</f>
        <v>0</v>
      </c>
      <c r="M9" s="97" t="n">
        <f aca="false">Test!E198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3956.83</v>
      </c>
      <c r="AD9" s="96" t="n">
        <f aca="false">Anchor!K198</f>
        <v>37.82</v>
      </c>
      <c r="AE9" s="96" t="n">
        <f aca="false">Anchor!L198</f>
        <v>1274</v>
      </c>
      <c r="AF9" s="101" t="n">
        <f aca="false">AC9/3600</f>
        <v>3.87689722222222</v>
      </c>
      <c r="AG9" s="102" t="n">
        <f aca="false">E9+Y9</f>
        <v>5920.2368</v>
      </c>
      <c r="AH9" s="188"/>
      <c r="AI9" s="95" t="n">
        <f aca="false">Test!F198</f>
        <v>0</v>
      </c>
      <c r="AJ9" s="96" t="n">
        <f aca="false">Test!G198</f>
        <v>0</v>
      </c>
      <c r="AK9" s="96" t="n">
        <f aca="false">Test!H198</f>
        <v>0</v>
      </c>
      <c r="AL9" s="96" t="n">
        <f aca="false">Test!I198</f>
        <v>0</v>
      </c>
      <c r="AM9" s="95" t="n">
        <f aca="false">Test!J198</f>
        <v>0</v>
      </c>
      <c r="AN9" s="96" t="n">
        <f aca="false">Test!K198</f>
        <v>0</v>
      </c>
      <c r="AO9" s="96" t="n">
        <f aca="false">Test!L198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345.8534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f aca="false">Test!B199</f>
        <v>0</v>
      </c>
      <c r="K10" s="96" t="n">
        <f aca="false">Test!C199</f>
        <v>0</v>
      </c>
      <c r="L10" s="96" t="n">
        <f aca="false">Test!D199</f>
        <v>0</v>
      </c>
      <c r="M10" s="97" t="n">
        <f aca="false">Test!E199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2148.5</v>
      </c>
      <c r="AD10" s="96" t="n">
        <f aca="false">Anchor!K199</f>
        <v>34.52</v>
      </c>
      <c r="AE10" s="96" t="n">
        <f aca="false">Anchor!L199</f>
        <v>1270</v>
      </c>
      <c r="AF10" s="101" t="n">
        <f aca="false">AC10/3600</f>
        <v>3.37458333333333</v>
      </c>
      <c r="AG10" s="102" t="n">
        <f aca="false">E10+Y10</f>
        <v>2947.1664</v>
      </c>
      <c r="AH10" s="188"/>
      <c r="AI10" s="95" t="n">
        <f aca="false">Test!F199</f>
        <v>0</v>
      </c>
      <c r="AJ10" s="96" t="n">
        <f aca="false">Test!G199</f>
        <v>0</v>
      </c>
      <c r="AK10" s="96" t="n">
        <f aca="false">Test!H199</f>
        <v>0</v>
      </c>
      <c r="AL10" s="96" t="n">
        <f aca="false">Test!I199</f>
        <v>0</v>
      </c>
      <c r="AM10" s="95" t="n">
        <f aca="false">Test!J199</f>
        <v>0</v>
      </c>
      <c r="AN10" s="96" t="n">
        <f aca="false">Test!K199</f>
        <v>0</v>
      </c>
      <c r="AO10" s="96" t="n">
        <f aca="false">Test!L199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278.1576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f aca="false">Test!B200</f>
        <v>0</v>
      </c>
      <c r="K11" s="110" t="n">
        <f aca="false">Test!C200</f>
        <v>0</v>
      </c>
      <c r="L11" s="110" t="n">
        <f aca="false">Test!D200</f>
        <v>0</v>
      </c>
      <c r="M11" s="111" t="n">
        <f aca="false">Test!E200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1012.48</v>
      </c>
      <c r="AD11" s="110" t="n">
        <f aca="false">Anchor!K200</f>
        <v>31.13</v>
      </c>
      <c r="AE11" s="110" t="n">
        <f aca="false">Anchor!L200</f>
        <v>1273</v>
      </c>
      <c r="AF11" s="115" t="n">
        <f aca="false">AC11/3600</f>
        <v>3.05902222222222</v>
      </c>
      <c r="AG11" s="116" t="n">
        <f aca="false">E11+Y11</f>
        <v>1594.528</v>
      </c>
      <c r="AH11" s="188"/>
      <c r="AI11" s="109" t="n">
        <f aca="false">Test!F200</f>
        <v>0</v>
      </c>
      <c r="AJ11" s="110" t="n">
        <f aca="false">Test!G200</f>
        <v>0</v>
      </c>
      <c r="AK11" s="110" t="n">
        <f aca="false">Test!H200</f>
        <v>0</v>
      </c>
      <c r="AL11" s="110" t="n">
        <f aca="false">Test!I200</f>
        <v>0</v>
      </c>
      <c r="AM11" s="109" t="n">
        <f aca="false">Test!J200</f>
        <v>0</v>
      </c>
      <c r="AN11" s="110" t="n">
        <f aca="false">Test!K200</f>
        <v>0</v>
      </c>
      <c r="AO11" s="110" t="n">
        <f aca="false">Test!L200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734.425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f aca="false">Test!B201</f>
        <v>0</v>
      </c>
      <c r="K12" s="80" t="n">
        <f aca="false">Test!C201</f>
        <v>0</v>
      </c>
      <c r="L12" s="80" t="n">
        <f aca="false">Test!D201</f>
        <v>0</v>
      </c>
      <c r="M12" s="81" t="n">
        <f aca="false">Test!E201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32088.21</v>
      </c>
      <c r="AD12" s="80" t="n">
        <f aca="false">Anchor!K201</f>
        <v>61.03</v>
      </c>
      <c r="AE12" s="80" t="n">
        <f aca="false">Anchor!L201</f>
        <v>1270</v>
      </c>
      <c r="AF12" s="87" t="n">
        <f aca="false">AC12/3600</f>
        <v>8.91339166666667</v>
      </c>
      <c r="AG12" s="88" t="n">
        <f aca="false">E12+Y12</f>
        <v>47031.8704</v>
      </c>
      <c r="AH12" s="188"/>
      <c r="AI12" s="79" t="n">
        <f aca="false">Test!F201</f>
        <v>0</v>
      </c>
      <c r="AJ12" s="80" t="n">
        <f aca="false">Test!G201</f>
        <v>0</v>
      </c>
      <c r="AK12" s="80" t="n">
        <f aca="false">Test!H201</f>
        <v>0</v>
      </c>
      <c r="AL12" s="80" t="n">
        <f aca="false">Test!I201</f>
        <v>0</v>
      </c>
      <c r="AM12" s="79" t="n">
        <f aca="false">Test!J201</f>
        <v>0</v>
      </c>
      <c r="AN12" s="80" t="n">
        <f aca="false">Test!K201</f>
        <v>0</v>
      </c>
      <c r="AO12" s="80" t="n">
        <f aca="false">Test!L201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6376.5641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f aca="false">Test!B202</f>
        <v>0</v>
      </c>
      <c r="K13" s="96" t="n">
        <f aca="false">Test!C202</f>
        <v>0</v>
      </c>
      <c r="L13" s="96" t="n">
        <f aca="false">Test!D202</f>
        <v>0</v>
      </c>
      <c r="M13" s="97" t="n">
        <f aca="false">Test!E202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26761.83</v>
      </c>
      <c r="AD13" s="96" t="n">
        <f aca="false">Anchor!K202</f>
        <v>54.52</v>
      </c>
      <c r="AE13" s="96" t="n">
        <f aca="false">Anchor!L202</f>
        <v>1274</v>
      </c>
      <c r="AF13" s="101" t="n">
        <f aca="false">AC13/3600</f>
        <v>7.43384166666667</v>
      </c>
      <c r="AG13" s="102" t="n">
        <f aca="false">E13+Y13</f>
        <v>24915.0176</v>
      </c>
      <c r="AH13" s="188"/>
      <c r="AI13" s="95" t="n">
        <f aca="false">Test!F202</f>
        <v>0</v>
      </c>
      <c r="AJ13" s="96" t="n">
        <f aca="false">Test!G202</f>
        <v>0</v>
      </c>
      <c r="AK13" s="96" t="n">
        <f aca="false">Test!H202</f>
        <v>0</v>
      </c>
      <c r="AL13" s="96" t="n">
        <f aca="false">Test!I202</f>
        <v>0</v>
      </c>
      <c r="AM13" s="95" t="n">
        <f aca="false">Test!J202</f>
        <v>0</v>
      </c>
      <c r="AN13" s="96" t="n">
        <f aca="false">Test!K202</f>
        <v>0</v>
      </c>
      <c r="AO13" s="96" t="n">
        <f aca="false">Test!L202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9581.508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f aca="false">Test!B203</f>
        <v>0</v>
      </c>
      <c r="K14" s="96" t="n">
        <f aca="false">Test!C203</f>
        <v>0</v>
      </c>
      <c r="L14" s="96" t="n">
        <f aca="false">Test!D203</f>
        <v>0</v>
      </c>
      <c r="M14" s="97" t="n">
        <f aca="false">Test!E203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23073.86</v>
      </c>
      <c r="AD14" s="96" t="n">
        <f aca="false">Anchor!K203</f>
        <v>47.75</v>
      </c>
      <c r="AE14" s="96" t="n">
        <f aca="false">Anchor!L203</f>
        <v>1269</v>
      </c>
      <c r="AF14" s="101" t="n">
        <f aca="false">AC14/3600</f>
        <v>6.40940555555556</v>
      </c>
      <c r="AG14" s="102" t="n">
        <f aca="false">E14+Y14</f>
        <v>14388.9552</v>
      </c>
      <c r="AH14" s="188"/>
      <c r="AI14" s="95" t="n">
        <f aca="false">Test!F203</f>
        <v>0</v>
      </c>
      <c r="AJ14" s="96" t="n">
        <f aca="false">Test!G203</f>
        <v>0</v>
      </c>
      <c r="AK14" s="96" t="n">
        <f aca="false">Test!H203</f>
        <v>0</v>
      </c>
      <c r="AL14" s="96" t="n">
        <f aca="false">Test!I203</f>
        <v>0</v>
      </c>
      <c r="AM14" s="95" t="n">
        <f aca="false">Test!J203</f>
        <v>0</v>
      </c>
      <c r="AN14" s="96" t="n">
        <f aca="false">Test!K203</f>
        <v>0</v>
      </c>
      <c r="AO14" s="96" t="n">
        <f aca="false">Test!L203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5762.2867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f aca="false">Test!B204</f>
        <v>0</v>
      </c>
      <c r="K15" s="110" t="n">
        <f aca="false">Test!C204</f>
        <v>0</v>
      </c>
      <c r="L15" s="110" t="n">
        <f aca="false">Test!D204</f>
        <v>0</v>
      </c>
      <c r="M15" s="111" t="n">
        <f aca="false">Test!E204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0396.45</v>
      </c>
      <c r="AD15" s="110" t="n">
        <f aca="false">Anchor!K204</f>
        <v>44.1</v>
      </c>
      <c r="AE15" s="110" t="n">
        <f aca="false">Anchor!L204</f>
        <v>1275</v>
      </c>
      <c r="AF15" s="115" t="n">
        <f aca="false">AC15/3600</f>
        <v>5.66568055555556</v>
      </c>
      <c r="AG15" s="116" t="n">
        <f aca="false">E15+Y15</f>
        <v>8689.28</v>
      </c>
      <c r="AH15" s="188"/>
      <c r="AI15" s="109" t="n">
        <f aca="false">Test!F204</f>
        <v>0</v>
      </c>
      <c r="AJ15" s="110" t="n">
        <f aca="false">Test!G204</f>
        <v>0</v>
      </c>
      <c r="AK15" s="110" t="n">
        <f aca="false">Test!H204</f>
        <v>0</v>
      </c>
      <c r="AL15" s="110" t="n">
        <f aca="false">Test!I204</f>
        <v>0</v>
      </c>
      <c r="AM15" s="109" t="n">
        <f aca="false">Test!J204</f>
        <v>0</v>
      </c>
      <c r="AN15" s="110" t="n">
        <f aca="false">Test!K204</f>
        <v>0</v>
      </c>
      <c r="AO15" s="110" t="n">
        <f aca="false">Test!L204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3551.8159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f aca="false">Test!B205</f>
        <v>0</v>
      </c>
      <c r="K16" s="80" t="n">
        <f aca="false">Test!C205</f>
        <v>0</v>
      </c>
      <c r="L16" s="80" t="n">
        <f aca="false">Test!D205</f>
        <v>0</v>
      </c>
      <c r="M16" s="81" t="n">
        <f aca="false">Test!E205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29937.93</v>
      </c>
      <c r="AD16" s="80" t="n">
        <f aca="false">Anchor!K205</f>
        <v>55.22</v>
      </c>
      <c r="AE16" s="80" t="n">
        <f aca="false">Anchor!L205</f>
        <v>1270</v>
      </c>
      <c r="AF16" s="87" t="n">
        <f aca="false">AC16/3600</f>
        <v>8.31609166666667</v>
      </c>
      <c r="AG16" s="88" t="n">
        <f aca="false">E16+Y16</f>
        <v>33757.9584</v>
      </c>
      <c r="AH16" s="188"/>
      <c r="AI16" s="79" t="n">
        <f aca="false">Test!F205</f>
        <v>0</v>
      </c>
      <c r="AJ16" s="80" t="n">
        <f aca="false">Test!G205</f>
        <v>0</v>
      </c>
      <c r="AK16" s="80" t="n">
        <f aca="false">Test!H205</f>
        <v>0</v>
      </c>
      <c r="AL16" s="80" t="n">
        <f aca="false">Test!I205</f>
        <v>0</v>
      </c>
      <c r="AM16" s="79" t="n">
        <f aca="false">Test!J205</f>
        <v>0</v>
      </c>
      <c r="AN16" s="80" t="n">
        <f aca="false">Test!K205</f>
        <v>0</v>
      </c>
      <c r="AO16" s="80" t="n">
        <f aca="false">Test!L205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6376.5641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f aca="false">Test!B206</f>
        <v>0</v>
      </c>
      <c r="K17" s="96" t="n">
        <f aca="false">Test!C206</f>
        <v>0</v>
      </c>
      <c r="L17" s="96" t="n">
        <f aca="false">Test!D206</f>
        <v>0</v>
      </c>
      <c r="M17" s="97" t="n">
        <f aca="false">Test!E206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25621.49</v>
      </c>
      <c r="AD17" s="96" t="n">
        <f aca="false">Anchor!K206</f>
        <v>49.46</v>
      </c>
      <c r="AE17" s="96" t="n">
        <f aca="false">Anchor!L206</f>
        <v>1274</v>
      </c>
      <c r="AF17" s="101" t="n">
        <f aca="false">AC17/3600</f>
        <v>7.11708055555556</v>
      </c>
      <c r="AG17" s="102" t="n">
        <f aca="false">E17+Y17</f>
        <v>18083.28</v>
      </c>
      <c r="AH17" s="188"/>
      <c r="AI17" s="95" t="n">
        <f aca="false">Test!F206</f>
        <v>0</v>
      </c>
      <c r="AJ17" s="96" t="n">
        <f aca="false">Test!G206</f>
        <v>0</v>
      </c>
      <c r="AK17" s="96" t="n">
        <f aca="false">Test!H206</f>
        <v>0</v>
      </c>
      <c r="AL17" s="96" t="n">
        <f aca="false">Test!I206</f>
        <v>0</v>
      </c>
      <c r="AM17" s="95" t="n">
        <f aca="false">Test!J206</f>
        <v>0</v>
      </c>
      <c r="AN17" s="96" t="n">
        <f aca="false">Test!K206</f>
        <v>0</v>
      </c>
      <c r="AO17" s="96" t="n">
        <f aca="false">Test!L206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9581.508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f aca="false">Test!B207</f>
        <v>0</v>
      </c>
      <c r="K18" s="96" t="n">
        <f aca="false">Test!C207</f>
        <v>0</v>
      </c>
      <c r="L18" s="96" t="n">
        <f aca="false">Test!D207</f>
        <v>0</v>
      </c>
      <c r="M18" s="97" t="n">
        <f aca="false">Test!E207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22281.57</v>
      </c>
      <c r="AD18" s="96" t="n">
        <f aca="false">Anchor!K207</f>
        <v>42.95</v>
      </c>
      <c r="AE18" s="96" t="n">
        <f aca="false">Anchor!L207</f>
        <v>1273</v>
      </c>
      <c r="AF18" s="101" t="n">
        <f aca="false">AC18/3600</f>
        <v>6.189325</v>
      </c>
      <c r="AG18" s="102" t="n">
        <f aca="false">E18+Y18</f>
        <v>10321.1296</v>
      </c>
      <c r="AH18" s="188"/>
      <c r="AI18" s="95" t="n">
        <f aca="false">Test!F207</f>
        <v>0</v>
      </c>
      <c r="AJ18" s="96" t="n">
        <f aca="false">Test!G207</f>
        <v>0</v>
      </c>
      <c r="AK18" s="96" t="n">
        <f aca="false">Test!H207</f>
        <v>0</v>
      </c>
      <c r="AL18" s="96" t="n">
        <f aca="false">Test!I207</f>
        <v>0</v>
      </c>
      <c r="AM18" s="95" t="n">
        <f aca="false">Test!J207</f>
        <v>0</v>
      </c>
      <c r="AN18" s="96" t="n">
        <f aca="false">Test!K207</f>
        <v>0</v>
      </c>
      <c r="AO18" s="96" t="n">
        <f aca="false">Test!L207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5762.2867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f aca="false">Test!B208</f>
        <v>0</v>
      </c>
      <c r="K19" s="110" t="n">
        <f aca="false">Test!C208</f>
        <v>0</v>
      </c>
      <c r="L19" s="110" t="n">
        <f aca="false">Test!D208</f>
        <v>0</v>
      </c>
      <c r="M19" s="111" t="n">
        <f aca="false">Test!E208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19641.9</v>
      </c>
      <c r="AD19" s="110" t="n">
        <f aca="false">Anchor!K208</f>
        <v>42.01</v>
      </c>
      <c r="AE19" s="110" t="n">
        <f aca="false">Anchor!L208</f>
        <v>1275</v>
      </c>
      <c r="AF19" s="115" t="n">
        <f aca="false">AC19/3600</f>
        <v>5.45608333333333</v>
      </c>
      <c r="AG19" s="116" t="n">
        <f aca="false">E19+Y19</f>
        <v>6453.5632</v>
      </c>
      <c r="AH19" s="188"/>
      <c r="AI19" s="109" t="n">
        <f aca="false">Test!F208</f>
        <v>0</v>
      </c>
      <c r="AJ19" s="110" t="n">
        <f aca="false">Test!G208</f>
        <v>0</v>
      </c>
      <c r="AK19" s="110" t="n">
        <f aca="false">Test!H208</f>
        <v>0</v>
      </c>
      <c r="AL19" s="110" t="n">
        <f aca="false">Test!I208</f>
        <v>0</v>
      </c>
      <c r="AM19" s="109" t="n">
        <f aca="false">Test!J208</f>
        <v>0</v>
      </c>
      <c r="AN19" s="110" t="n">
        <f aca="false">Test!K208</f>
        <v>0</v>
      </c>
      <c r="AO19" s="110" t="n">
        <f aca="false">Test!L208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3551.8159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1</v>
      </c>
      <c r="B20" s="257" t="s">
        <v>80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f aca="false">Test!B209</f>
        <v>0</v>
      </c>
      <c r="K20" s="80" t="n">
        <f aca="false">Test!C209</f>
        <v>0</v>
      </c>
      <c r="L20" s="80" t="n">
        <f aca="false">Test!D209</f>
        <v>0</v>
      </c>
      <c r="M20" s="81" t="n">
        <f aca="false">Test!E209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0283.4</v>
      </c>
      <c r="AD20" s="80" t="n">
        <f aca="false">Anchor!K209</f>
        <v>36.16</v>
      </c>
      <c r="AE20" s="80" t="n">
        <f aca="false">Anchor!L209</f>
        <v>682</v>
      </c>
      <c r="AF20" s="87" t="n">
        <f aca="false">AC20/3600</f>
        <v>5.63427777777778</v>
      </c>
      <c r="AG20" s="88" t="n">
        <f aca="false">E20+Y20</f>
        <v>6645.4112</v>
      </c>
      <c r="AH20" s="188"/>
      <c r="AI20" s="79" t="n">
        <f aca="false">Test!F209</f>
        <v>0</v>
      </c>
      <c r="AJ20" s="80" t="n">
        <f aca="false">Test!G209</f>
        <v>0</v>
      </c>
      <c r="AK20" s="80" t="n">
        <f aca="false">Test!H209</f>
        <v>0</v>
      </c>
      <c r="AL20" s="80" t="n">
        <f aca="false">Test!I209</f>
        <v>0</v>
      </c>
      <c r="AM20" s="79" t="n">
        <f aca="false">Test!J209</f>
        <v>0</v>
      </c>
      <c r="AN20" s="80" t="n">
        <f aca="false">Test!K209</f>
        <v>0</v>
      </c>
      <c r="AO20" s="80" t="n">
        <f aca="false">Test!L209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447.0159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f aca="false">Test!B210</f>
        <v>0</v>
      </c>
      <c r="K21" s="96" t="n">
        <f aca="false">Test!C210</f>
        <v>0</v>
      </c>
      <c r="L21" s="96" t="n">
        <f aca="false">Test!D210</f>
        <v>0</v>
      </c>
      <c r="M21" s="97" t="n">
        <f aca="false">Test!E210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16842.96</v>
      </c>
      <c r="AD21" s="96" t="n">
        <f aca="false">Anchor!K210</f>
        <v>32.69</v>
      </c>
      <c r="AE21" s="96" t="n">
        <f aca="false">Anchor!L210</f>
        <v>682</v>
      </c>
      <c r="AF21" s="101" t="n">
        <f aca="false">AC21/3600</f>
        <v>4.6786</v>
      </c>
      <c r="AG21" s="102" t="n">
        <f aca="false">E21+Y21</f>
        <v>3469.644</v>
      </c>
      <c r="AH21" s="188"/>
      <c r="AI21" s="95" t="n">
        <f aca="false">Test!F210</f>
        <v>0</v>
      </c>
      <c r="AJ21" s="96" t="n">
        <f aca="false">Test!G210</f>
        <v>0</v>
      </c>
      <c r="AK21" s="96" t="n">
        <f aca="false">Test!H210</f>
        <v>0</v>
      </c>
      <c r="AL21" s="96" t="n">
        <f aca="false">Test!I210</f>
        <v>0</v>
      </c>
      <c r="AM21" s="95" t="n">
        <f aca="false">Test!J210</f>
        <v>0</v>
      </c>
      <c r="AN21" s="96" t="n">
        <f aca="false">Test!K210</f>
        <v>0</v>
      </c>
      <c r="AO21" s="96" t="n">
        <f aca="false">Test!L210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371.8554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f aca="false">Test!B211</f>
        <v>0</v>
      </c>
      <c r="K22" s="96" t="n">
        <f aca="false">Test!C211</f>
        <v>0</v>
      </c>
      <c r="L22" s="96" t="n">
        <f aca="false">Test!D211</f>
        <v>0</v>
      </c>
      <c r="M22" s="97" t="n">
        <f aca="false">Test!E211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14404.63</v>
      </c>
      <c r="AD22" s="96" t="n">
        <f aca="false">Anchor!K211</f>
        <v>30.43</v>
      </c>
      <c r="AE22" s="96" t="n">
        <f aca="false">Anchor!L211</f>
        <v>683</v>
      </c>
      <c r="AF22" s="101" t="n">
        <f aca="false">AC22/3600</f>
        <v>4.00128611111111</v>
      </c>
      <c r="AG22" s="102" t="n">
        <f aca="false">E22+Y22</f>
        <v>1933.4776</v>
      </c>
      <c r="AH22" s="188"/>
      <c r="AI22" s="95" t="n">
        <f aca="false">Test!F211</f>
        <v>0</v>
      </c>
      <c r="AJ22" s="96" t="n">
        <f aca="false">Test!G211</f>
        <v>0</v>
      </c>
      <c r="AK22" s="96" t="n">
        <f aca="false">Test!H211</f>
        <v>0</v>
      </c>
      <c r="AL22" s="96" t="n">
        <f aca="false">Test!I211</f>
        <v>0</v>
      </c>
      <c r="AM22" s="95" t="n">
        <f aca="false">Test!J211</f>
        <v>0</v>
      </c>
      <c r="AN22" s="96" t="n">
        <f aca="false">Test!K211</f>
        <v>0</v>
      </c>
      <c r="AO22" s="96" t="n">
        <f aca="false">Test!L211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789.55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f aca="false">Test!B212</f>
        <v>0</v>
      </c>
      <c r="K23" s="110" t="n">
        <f aca="false">Test!C212</f>
        <v>0</v>
      </c>
      <c r="L23" s="110" t="n">
        <f aca="false">Test!D212</f>
        <v>0</v>
      </c>
      <c r="M23" s="111" t="n">
        <f aca="false">Test!E212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2462.97</v>
      </c>
      <c r="AD23" s="110" t="n">
        <f aca="false">Anchor!K212</f>
        <v>29.02</v>
      </c>
      <c r="AE23" s="110" t="n">
        <f aca="false">Anchor!L212</f>
        <v>683</v>
      </c>
      <c r="AF23" s="115" t="n">
        <f aca="false">AC23/3600</f>
        <v>3.46193611111111</v>
      </c>
      <c r="AG23" s="116" t="n">
        <f aca="false">E23+Y23</f>
        <v>1069.0336</v>
      </c>
      <c r="AH23" s="188"/>
      <c r="AI23" s="109" t="n">
        <f aca="false">Test!F212</f>
        <v>0</v>
      </c>
      <c r="AJ23" s="110" t="n">
        <f aca="false">Test!G212</f>
        <v>0</v>
      </c>
      <c r="AK23" s="110" t="n">
        <f aca="false">Test!H212</f>
        <v>0</v>
      </c>
      <c r="AL23" s="110" t="n">
        <f aca="false">Test!I212</f>
        <v>0</v>
      </c>
      <c r="AM23" s="109" t="n">
        <f aca="false">Test!J212</f>
        <v>0</v>
      </c>
      <c r="AN23" s="110" t="n">
        <f aca="false">Test!K212</f>
        <v>0</v>
      </c>
      <c r="AO23" s="110" t="n">
        <f aca="false">Test!L212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470.0751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f aca="false">Test!B213</f>
        <v>0</v>
      </c>
      <c r="K24" s="80" t="n">
        <f aca="false">Test!C213</f>
        <v>0</v>
      </c>
      <c r="L24" s="80" t="n">
        <f aca="false">Test!D213</f>
        <v>0</v>
      </c>
      <c r="M24" s="81" t="n">
        <f aca="false">Test!E213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18988</v>
      </c>
      <c r="AD24" s="80" t="n">
        <f aca="false">Anchor!K213</f>
        <v>31.74</v>
      </c>
      <c r="AE24" s="80" t="n">
        <f aca="false">Anchor!L213</f>
        <v>682</v>
      </c>
      <c r="AF24" s="87" t="n">
        <f aca="false">AC24/3600</f>
        <v>5.27444444444445</v>
      </c>
      <c r="AG24" s="88" t="n">
        <f aca="false">E24+Y24</f>
        <v>4453.3816</v>
      </c>
      <c r="AH24" s="188"/>
      <c r="AI24" s="79" t="n">
        <f aca="false">Test!F213</f>
        <v>0</v>
      </c>
      <c r="AJ24" s="80" t="n">
        <f aca="false">Test!G213</f>
        <v>0</v>
      </c>
      <c r="AK24" s="80" t="n">
        <f aca="false">Test!H213</f>
        <v>0</v>
      </c>
      <c r="AL24" s="80" t="n">
        <f aca="false">Test!I213</f>
        <v>0</v>
      </c>
      <c r="AM24" s="79" t="n">
        <f aca="false">Test!J213</f>
        <v>0</v>
      </c>
      <c r="AN24" s="80" t="n">
        <f aca="false">Test!K213</f>
        <v>0</v>
      </c>
      <c r="AO24" s="80" t="n">
        <f aca="false">Test!L213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447.0159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f aca="false">Test!B214</f>
        <v>0</v>
      </c>
      <c r="K25" s="96" t="n">
        <f aca="false">Test!C214</f>
        <v>0</v>
      </c>
      <c r="L25" s="96" t="n">
        <f aca="false">Test!D214</f>
        <v>0</v>
      </c>
      <c r="M25" s="97" t="n">
        <f aca="false">Test!E214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16069.97</v>
      </c>
      <c r="AD25" s="96" t="n">
        <f aca="false">Anchor!K214</f>
        <v>30.67</v>
      </c>
      <c r="AE25" s="96" t="n">
        <f aca="false">Anchor!L214</f>
        <v>683</v>
      </c>
      <c r="AF25" s="101" t="n">
        <f aca="false">AC25/3600</f>
        <v>4.46388055555556</v>
      </c>
      <c r="AG25" s="102" t="n">
        <f aca="false">E25+Y25</f>
        <v>2388.5024</v>
      </c>
      <c r="AH25" s="188"/>
      <c r="AI25" s="95" t="n">
        <f aca="false">Test!F214</f>
        <v>0</v>
      </c>
      <c r="AJ25" s="96" t="n">
        <f aca="false">Test!G214</f>
        <v>0</v>
      </c>
      <c r="AK25" s="96" t="n">
        <f aca="false">Test!H214</f>
        <v>0</v>
      </c>
      <c r="AL25" s="96" t="n">
        <f aca="false">Test!I214</f>
        <v>0</v>
      </c>
      <c r="AM25" s="95" t="n">
        <f aca="false">Test!J214</f>
        <v>0</v>
      </c>
      <c r="AN25" s="96" t="n">
        <f aca="false">Test!K214</f>
        <v>0</v>
      </c>
      <c r="AO25" s="96" t="n">
        <f aca="false">Test!L214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371.8554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f aca="false">Test!B215</f>
        <v>0</v>
      </c>
      <c r="K26" s="96" t="n">
        <f aca="false">Test!C215</f>
        <v>0</v>
      </c>
      <c r="L26" s="96" t="n">
        <f aca="false">Test!D215</f>
        <v>0</v>
      </c>
      <c r="M26" s="97" t="n">
        <f aca="false">Test!E215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3681.69</v>
      </c>
      <c r="AD26" s="96" t="n">
        <f aca="false">Anchor!K215</f>
        <v>27.24</v>
      </c>
      <c r="AE26" s="96" t="n">
        <f aca="false">Anchor!L215</f>
        <v>683</v>
      </c>
      <c r="AF26" s="101" t="n">
        <f aca="false">AC26/3600</f>
        <v>3.80046944444444</v>
      </c>
      <c r="AG26" s="102" t="n">
        <f aca="false">E26+Y26</f>
        <v>1323.6856</v>
      </c>
      <c r="AH26" s="188"/>
      <c r="AI26" s="95" t="n">
        <f aca="false">Test!F215</f>
        <v>0</v>
      </c>
      <c r="AJ26" s="96" t="n">
        <f aca="false">Test!G215</f>
        <v>0</v>
      </c>
      <c r="AK26" s="96" t="n">
        <f aca="false">Test!H215</f>
        <v>0</v>
      </c>
      <c r="AL26" s="96" t="n">
        <f aca="false">Test!I215</f>
        <v>0</v>
      </c>
      <c r="AM26" s="95" t="n">
        <f aca="false">Test!J215</f>
        <v>0</v>
      </c>
      <c r="AN26" s="96" t="n">
        <f aca="false">Test!K215</f>
        <v>0</v>
      </c>
      <c r="AO26" s="96" t="n">
        <f aca="false">Test!L215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789.55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f aca="false">Test!B216</f>
        <v>0</v>
      </c>
      <c r="K27" s="110" t="n">
        <f aca="false">Test!C216</f>
        <v>0</v>
      </c>
      <c r="L27" s="110" t="n">
        <f aca="false">Test!D216</f>
        <v>0</v>
      </c>
      <c r="M27" s="111" t="n">
        <f aca="false">Test!E216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1885.48</v>
      </c>
      <c r="AD27" s="110" t="n">
        <f aca="false">Anchor!K216</f>
        <v>26.51</v>
      </c>
      <c r="AE27" s="110" t="n">
        <f aca="false">Anchor!L216</f>
        <v>682</v>
      </c>
      <c r="AF27" s="115" t="n">
        <f aca="false">AC27/3600</f>
        <v>3.30152222222222</v>
      </c>
      <c r="AG27" s="116" t="n">
        <f aca="false">E27+Y27</f>
        <v>776.64</v>
      </c>
      <c r="AH27" s="188"/>
      <c r="AI27" s="109" t="n">
        <f aca="false">Test!F216</f>
        <v>0</v>
      </c>
      <c r="AJ27" s="110" t="n">
        <f aca="false">Test!G216</f>
        <v>0</v>
      </c>
      <c r="AK27" s="110" t="n">
        <f aca="false">Test!H216</f>
        <v>0</v>
      </c>
      <c r="AL27" s="110" t="n">
        <f aca="false">Test!I216</f>
        <v>0</v>
      </c>
      <c r="AM27" s="109" t="n">
        <f aca="false">Test!J216</f>
        <v>0</v>
      </c>
      <c r="AN27" s="110" t="n">
        <f aca="false">Test!K216</f>
        <v>0</v>
      </c>
      <c r="AO27" s="110" t="n">
        <f aca="false">Test!L216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470.0751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f aca="false">Test!B217</f>
        <v>0</v>
      </c>
      <c r="K28" s="80" t="n">
        <f aca="false">Test!C217</f>
        <v>0</v>
      </c>
      <c r="L28" s="80" t="n">
        <f aca="false">Test!D217</f>
        <v>0</v>
      </c>
      <c r="M28" s="81" t="n">
        <f aca="false">Test!E217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18119.38</v>
      </c>
      <c r="AD28" s="80" t="n">
        <f aca="false">Anchor!K217</f>
        <v>40.11</v>
      </c>
      <c r="AE28" s="80" t="n">
        <f aca="false">Anchor!L217</f>
        <v>685</v>
      </c>
      <c r="AF28" s="87" t="n">
        <f aca="false">AC28/3600</f>
        <v>5.03316111111111</v>
      </c>
      <c r="AG28" s="88" t="n">
        <f aca="false">E28+Y28</f>
        <v>10639.084</v>
      </c>
      <c r="AH28" s="188"/>
      <c r="AI28" s="79" t="n">
        <f aca="false">Test!F217</f>
        <v>0</v>
      </c>
      <c r="AJ28" s="80" t="n">
        <f aca="false">Test!G217</f>
        <v>0</v>
      </c>
      <c r="AK28" s="80" t="n">
        <f aca="false">Test!H217</f>
        <v>0</v>
      </c>
      <c r="AL28" s="80" t="n">
        <f aca="false">Test!I217</f>
        <v>0</v>
      </c>
      <c r="AM28" s="79" t="n">
        <f aca="false">Test!J217</f>
        <v>0</v>
      </c>
      <c r="AN28" s="80" t="n">
        <f aca="false">Test!K217</f>
        <v>0</v>
      </c>
      <c r="AO28" s="80" t="n">
        <f aca="false">Test!L217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739.2981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f aca="false">Test!B218</f>
        <v>0</v>
      </c>
      <c r="K29" s="96" t="n">
        <f aca="false">Test!C218</f>
        <v>0</v>
      </c>
      <c r="L29" s="96" t="n">
        <f aca="false">Test!D218</f>
        <v>0</v>
      </c>
      <c r="M29" s="97" t="n">
        <f aca="false">Test!E218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4364.67</v>
      </c>
      <c r="AD29" s="96" t="n">
        <f aca="false">Anchor!K218</f>
        <v>34.78</v>
      </c>
      <c r="AE29" s="96" t="n">
        <f aca="false">Anchor!L218</f>
        <v>683</v>
      </c>
      <c r="AF29" s="101" t="n">
        <f aca="false">AC29/3600</f>
        <v>3.99018611111111</v>
      </c>
      <c r="AG29" s="102" t="n">
        <f aca="false">E29+Y29</f>
        <v>4941.636</v>
      </c>
      <c r="AH29" s="188"/>
      <c r="AI29" s="95" t="n">
        <f aca="false">Test!F218</f>
        <v>0</v>
      </c>
      <c r="AJ29" s="96" t="n">
        <f aca="false">Test!G218</f>
        <v>0</v>
      </c>
      <c r="AK29" s="96" t="n">
        <f aca="false">Test!H218</f>
        <v>0</v>
      </c>
      <c r="AL29" s="96" t="n">
        <f aca="false">Test!I218</f>
        <v>0</v>
      </c>
      <c r="AM29" s="95" t="n">
        <f aca="false">Test!J218</f>
        <v>0</v>
      </c>
      <c r="AN29" s="96" t="n">
        <f aca="false">Test!K218</f>
        <v>0</v>
      </c>
      <c r="AO29" s="96" t="n">
        <f aca="false">Test!L218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415.8622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f aca="false">Test!B219</f>
        <v>0</v>
      </c>
      <c r="K30" s="96" t="n">
        <f aca="false">Test!C219</f>
        <v>0</v>
      </c>
      <c r="L30" s="96" t="n">
        <f aca="false">Test!D219</f>
        <v>0</v>
      </c>
      <c r="M30" s="97" t="n">
        <f aca="false">Test!E219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2094.82</v>
      </c>
      <c r="AD30" s="96" t="n">
        <f aca="false">Anchor!K219</f>
        <v>30.87</v>
      </c>
      <c r="AE30" s="96" t="n">
        <f aca="false">Anchor!L219</f>
        <v>683</v>
      </c>
      <c r="AF30" s="101" t="n">
        <f aca="false">AC30/3600</f>
        <v>3.35967222222222</v>
      </c>
      <c r="AG30" s="102" t="n">
        <f aca="false">E30+Y30</f>
        <v>2446.9096</v>
      </c>
      <c r="AH30" s="188"/>
      <c r="AI30" s="95" t="n">
        <f aca="false">Test!F219</f>
        <v>0</v>
      </c>
      <c r="AJ30" s="96" t="n">
        <f aca="false">Test!G219</f>
        <v>0</v>
      </c>
      <c r="AK30" s="96" t="n">
        <f aca="false">Test!H219</f>
        <v>0</v>
      </c>
      <c r="AL30" s="96" t="n">
        <f aca="false">Test!I219</f>
        <v>0</v>
      </c>
      <c r="AM30" s="95" t="n">
        <f aca="false">Test!J219</f>
        <v>0</v>
      </c>
      <c r="AN30" s="96" t="n">
        <f aca="false">Test!K219</f>
        <v>0</v>
      </c>
      <c r="AO30" s="96" t="n">
        <f aca="false">Test!L219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772.823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f aca="false">Test!B220</f>
        <v>0</v>
      </c>
      <c r="K31" s="110" t="n">
        <f aca="false">Test!C220</f>
        <v>0</v>
      </c>
      <c r="L31" s="110" t="n">
        <f aca="false">Test!D220</f>
        <v>0</v>
      </c>
      <c r="M31" s="111" t="n">
        <f aca="false">Test!E220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0485.01</v>
      </c>
      <c r="AD31" s="110" t="n">
        <f aca="false">Anchor!K220</f>
        <v>26.97</v>
      </c>
      <c r="AE31" s="110" t="n">
        <f aca="false">Anchor!L220</f>
        <v>683</v>
      </c>
      <c r="AF31" s="115" t="n">
        <f aca="false">AC31/3600</f>
        <v>2.91250277777778</v>
      </c>
      <c r="AG31" s="116" t="n">
        <f aca="false">E31+Y31</f>
        <v>1217.928</v>
      </c>
      <c r="AH31" s="188"/>
      <c r="AI31" s="109" t="n">
        <f aca="false">Test!F220</f>
        <v>0</v>
      </c>
      <c r="AJ31" s="110" t="n">
        <f aca="false">Test!G220</f>
        <v>0</v>
      </c>
      <c r="AK31" s="110" t="n">
        <f aca="false">Test!H220</f>
        <v>0</v>
      </c>
      <c r="AL31" s="110" t="n">
        <f aca="false">Test!I220</f>
        <v>0</v>
      </c>
      <c r="AM31" s="109" t="n">
        <f aca="false">Test!J220</f>
        <v>0</v>
      </c>
      <c r="AN31" s="110" t="n">
        <f aca="false">Test!K220</f>
        <v>0</v>
      </c>
      <c r="AO31" s="110" t="n">
        <f aca="false">Test!L220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436.6086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f aca="false">Test!B221</f>
        <v>0</v>
      </c>
      <c r="K32" s="80" t="n">
        <f aca="false">Test!C221</f>
        <v>0</v>
      </c>
      <c r="L32" s="80" t="n">
        <f aca="false">Test!D221</f>
        <v>0</v>
      </c>
      <c r="M32" s="81" t="n">
        <f aca="false">Test!E221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16391.44</v>
      </c>
      <c r="AD32" s="80" t="n">
        <f aca="false">Anchor!K221</f>
        <v>38.99</v>
      </c>
      <c r="AE32" s="80" t="n">
        <f aca="false">Anchor!L221</f>
        <v>684</v>
      </c>
      <c r="AF32" s="87" t="n">
        <f aca="false">AC32/3600</f>
        <v>4.55317777777778</v>
      </c>
      <c r="AG32" s="88" t="n">
        <f aca="false">E32+Y32</f>
        <v>7671.8168</v>
      </c>
      <c r="AH32" s="188"/>
      <c r="AI32" s="79" t="n">
        <f aca="false">Test!F221</f>
        <v>0</v>
      </c>
      <c r="AJ32" s="80" t="n">
        <f aca="false">Test!G221</f>
        <v>0</v>
      </c>
      <c r="AK32" s="80" t="n">
        <f aca="false">Test!H221</f>
        <v>0</v>
      </c>
      <c r="AL32" s="80" t="n">
        <f aca="false">Test!I221</f>
        <v>0</v>
      </c>
      <c r="AM32" s="79" t="n">
        <f aca="false">Test!J221</f>
        <v>0</v>
      </c>
      <c r="AN32" s="80" t="n">
        <f aca="false">Test!K221</f>
        <v>0</v>
      </c>
      <c r="AO32" s="80" t="n">
        <f aca="false">Test!L221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739.2981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f aca="false">Test!B222</f>
        <v>0</v>
      </c>
      <c r="K33" s="96" t="n">
        <f aca="false">Test!C222</f>
        <v>0</v>
      </c>
      <c r="L33" s="96" t="n">
        <f aca="false">Test!D222</f>
        <v>0</v>
      </c>
      <c r="M33" s="97" t="n">
        <f aca="false">Test!E222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3317.04</v>
      </c>
      <c r="AD33" s="96" t="n">
        <f aca="false">Anchor!K222</f>
        <v>32.17</v>
      </c>
      <c r="AE33" s="96" t="n">
        <f aca="false">Anchor!L222</f>
        <v>683</v>
      </c>
      <c r="AF33" s="101" t="n">
        <f aca="false">AC33/3600</f>
        <v>3.69917777777778</v>
      </c>
      <c r="AG33" s="102" t="n">
        <f aca="false">E33+Y33</f>
        <v>3621.1472</v>
      </c>
      <c r="AH33" s="188"/>
      <c r="AI33" s="95" t="n">
        <f aca="false">Test!F222</f>
        <v>0</v>
      </c>
      <c r="AJ33" s="96" t="n">
        <f aca="false">Test!G222</f>
        <v>0</v>
      </c>
      <c r="AK33" s="96" t="n">
        <f aca="false">Test!H222</f>
        <v>0</v>
      </c>
      <c r="AL33" s="96" t="n">
        <f aca="false">Test!I222</f>
        <v>0</v>
      </c>
      <c r="AM33" s="95" t="n">
        <f aca="false">Test!J222</f>
        <v>0</v>
      </c>
      <c r="AN33" s="96" t="n">
        <f aca="false">Test!K222</f>
        <v>0</v>
      </c>
      <c r="AO33" s="96" t="n">
        <f aca="false">Test!L222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415.8622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f aca="false">Test!B223</f>
        <v>0</v>
      </c>
      <c r="K34" s="96" t="n">
        <f aca="false">Test!C223</f>
        <v>0</v>
      </c>
      <c r="L34" s="96" t="n">
        <f aca="false">Test!D223</f>
        <v>0</v>
      </c>
      <c r="M34" s="97" t="n">
        <f aca="false">Test!E223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1344.41</v>
      </c>
      <c r="AD34" s="96" t="n">
        <f aca="false">Anchor!K223</f>
        <v>27.99</v>
      </c>
      <c r="AE34" s="96" t="n">
        <f aca="false">Anchor!L223</f>
        <v>682</v>
      </c>
      <c r="AF34" s="101" t="n">
        <f aca="false">AC34/3600</f>
        <v>3.151225</v>
      </c>
      <c r="AG34" s="102" t="n">
        <f aca="false">E34+Y34</f>
        <v>1770.5232</v>
      </c>
      <c r="AH34" s="188"/>
      <c r="AI34" s="95" t="n">
        <f aca="false">Test!F223</f>
        <v>0</v>
      </c>
      <c r="AJ34" s="96" t="n">
        <f aca="false">Test!G223</f>
        <v>0</v>
      </c>
      <c r="AK34" s="96" t="n">
        <f aca="false">Test!H223</f>
        <v>0</v>
      </c>
      <c r="AL34" s="96" t="n">
        <f aca="false">Test!I223</f>
        <v>0</v>
      </c>
      <c r="AM34" s="95" t="n">
        <f aca="false">Test!J223</f>
        <v>0</v>
      </c>
      <c r="AN34" s="96" t="n">
        <f aca="false">Test!K223</f>
        <v>0</v>
      </c>
      <c r="AO34" s="96" t="n">
        <f aca="false">Test!L223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772.823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f aca="false">Test!B224</f>
        <v>0</v>
      </c>
      <c r="K35" s="110" t="n">
        <f aca="false">Test!C224</f>
        <v>0</v>
      </c>
      <c r="L35" s="110" t="n">
        <f aca="false">Test!D224</f>
        <v>0</v>
      </c>
      <c r="M35" s="111" t="n">
        <f aca="false">Test!E224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0057.92</v>
      </c>
      <c r="AD35" s="110" t="n">
        <f aca="false">Anchor!K224</f>
        <v>26.16</v>
      </c>
      <c r="AE35" s="110" t="n">
        <f aca="false">Anchor!L224</f>
        <v>682</v>
      </c>
      <c r="AF35" s="115" t="n">
        <f aca="false">AC35/3600</f>
        <v>2.79386666666667</v>
      </c>
      <c r="AG35" s="116" t="n">
        <f aca="false">E35+Y35</f>
        <v>897.516</v>
      </c>
      <c r="AH35" s="188"/>
      <c r="AI35" s="109" t="n">
        <f aca="false">Test!F224</f>
        <v>0</v>
      </c>
      <c r="AJ35" s="110" t="n">
        <f aca="false">Test!G224</f>
        <v>0</v>
      </c>
      <c r="AK35" s="110" t="n">
        <f aca="false">Test!H224</f>
        <v>0</v>
      </c>
      <c r="AL35" s="110" t="n">
        <f aca="false">Test!I224</f>
        <v>0</v>
      </c>
      <c r="AM35" s="109" t="n">
        <f aca="false">Test!J224</f>
        <v>0</v>
      </c>
      <c r="AN35" s="110" t="n">
        <f aca="false">Test!K224</f>
        <v>0</v>
      </c>
      <c r="AO35" s="110" t="n">
        <f aca="false">Test!L224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436.6086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f aca="false">Test!B225</f>
        <v>0</v>
      </c>
      <c r="K36" s="80" t="n">
        <f aca="false">Test!C225</f>
        <v>0</v>
      </c>
      <c r="L36" s="80" t="n">
        <f aca="false">Test!D225</f>
        <v>0</v>
      </c>
      <c r="M36" s="81" t="n">
        <f aca="false">Test!E225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40050.71</v>
      </c>
      <c r="AD36" s="80" t="n">
        <f aca="false">Anchor!K225</f>
        <v>84.83</v>
      </c>
      <c r="AE36" s="80" t="n">
        <f aca="false">Anchor!L225</f>
        <v>684</v>
      </c>
      <c r="AF36" s="87" t="n">
        <f aca="false">AC36/3600</f>
        <v>11.1251972222222</v>
      </c>
      <c r="AG36" s="88" t="n">
        <f aca="false">E36+Y36</f>
        <v>26196.0768</v>
      </c>
      <c r="AH36" s="188"/>
      <c r="AI36" s="79" t="n">
        <f aca="false">Test!F225</f>
        <v>0</v>
      </c>
      <c r="AJ36" s="80" t="n">
        <f aca="false">Test!G225</f>
        <v>0</v>
      </c>
      <c r="AK36" s="80" t="n">
        <f aca="false">Test!H225</f>
        <v>0</v>
      </c>
      <c r="AL36" s="80" t="n">
        <f aca="false">Test!I225</f>
        <v>0</v>
      </c>
      <c r="AM36" s="79" t="n">
        <f aca="false">Test!J225</f>
        <v>0</v>
      </c>
      <c r="AN36" s="80" t="n">
        <f aca="false">Test!K225</f>
        <v>0</v>
      </c>
      <c r="AO36" s="80" t="n">
        <f aca="false">Test!L225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5062.011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f aca="false">Test!B226</f>
        <v>0</v>
      </c>
      <c r="K37" s="96" t="n">
        <f aca="false">Test!C226</f>
        <v>0</v>
      </c>
      <c r="L37" s="96" t="n">
        <f aca="false">Test!D226</f>
        <v>0</v>
      </c>
      <c r="M37" s="97" t="n">
        <f aca="false">Test!E226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30630.67</v>
      </c>
      <c r="AD37" s="96" t="n">
        <f aca="false">Anchor!K226</f>
        <v>65.93</v>
      </c>
      <c r="AE37" s="96" t="n">
        <f aca="false">Anchor!L226</f>
        <v>682</v>
      </c>
      <c r="AF37" s="101" t="n">
        <f aca="false">AC37/3600</f>
        <v>8.50851944444444</v>
      </c>
      <c r="AG37" s="102" t="n">
        <f aca="false">E37+Y37</f>
        <v>9231.0496</v>
      </c>
      <c r="AH37" s="188"/>
      <c r="AI37" s="95" t="n">
        <f aca="false">Test!F226</f>
        <v>0</v>
      </c>
      <c r="AJ37" s="96" t="n">
        <f aca="false">Test!G226</f>
        <v>0</v>
      </c>
      <c r="AK37" s="96" t="n">
        <f aca="false">Test!H226</f>
        <v>0</v>
      </c>
      <c r="AL37" s="96" t="n">
        <f aca="false">Test!I226</f>
        <v>0</v>
      </c>
      <c r="AM37" s="95" t="n">
        <f aca="false">Test!J226</f>
        <v>0</v>
      </c>
      <c r="AN37" s="96" t="n">
        <f aca="false">Test!K226</f>
        <v>0</v>
      </c>
      <c r="AO37" s="96" t="n">
        <f aca="false">Test!L226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2733.337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f aca="false">Test!B227</f>
        <v>0</v>
      </c>
      <c r="K38" s="96" t="n">
        <f aca="false">Test!C227</f>
        <v>0</v>
      </c>
      <c r="L38" s="96" t="n">
        <f aca="false">Test!D227</f>
        <v>0</v>
      </c>
      <c r="M38" s="97" t="n">
        <f aca="false">Test!E227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26021.9</v>
      </c>
      <c r="AD38" s="96" t="n">
        <f aca="false">Anchor!K227</f>
        <v>59.46</v>
      </c>
      <c r="AE38" s="96" t="n">
        <f aca="false">Anchor!L227</f>
        <v>682</v>
      </c>
      <c r="AF38" s="101" t="n">
        <f aca="false">AC38/3600</f>
        <v>7.22830555555556</v>
      </c>
      <c r="AG38" s="102" t="n">
        <f aca="false">E38+Y38</f>
        <v>4641.0744</v>
      </c>
      <c r="AH38" s="188"/>
      <c r="AI38" s="95" t="n">
        <f aca="false">Test!F227</f>
        <v>0</v>
      </c>
      <c r="AJ38" s="96" t="n">
        <f aca="false">Test!G227</f>
        <v>0</v>
      </c>
      <c r="AK38" s="96" t="n">
        <f aca="false">Test!H227</f>
        <v>0</v>
      </c>
      <c r="AL38" s="96" t="n">
        <f aca="false">Test!I227</f>
        <v>0</v>
      </c>
      <c r="AM38" s="95" t="n">
        <f aca="false">Test!J227</f>
        <v>0</v>
      </c>
      <c r="AN38" s="96" t="n">
        <f aca="false">Test!K227</f>
        <v>0</v>
      </c>
      <c r="AO38" s="96" t="n">
        <f aca="false">Test!L227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1554.4142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f aca="false">Test!B228</f>
        <v>0</v>
      </c>
      <c r="K39" s="110" t="n">
        <f aca="false">Test!C228</f>
        <v>0</v>
      </c>
      <c r="L39" s="110" t="n">
        <f aca="false">Test!D228</f>
        <v>0</v>
      </c>
      <c r="M39" s="111" t="n">
        <f aca="false">Test!E228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22917.34</v>
      </c>
      <c r="AD39" s="110" t="n">
        <f aca="false">Anchor!K228</f>
        <v>55.39</v>
      </c>
      <c r="AE39" s="110" t="n">
        <f aca="false">Anchor!L228</f>
        <v>683</v>
      </c>
      <c r="AF39" s="115" t="n">
        <f aca="false">AC39/3600</f>
        <v>6.36592777777778</v>
      </c>
      <c r="AG39" s="116" t="n">
        <f aca="false">E39+Y39</f>
        <v>2511.4928</v>
      </c>
      <c r="AH39" s="188"/>
      <c r="AI39" s="109" t="n">
        <f aca="false">Test!F228</f>
        <v>0</v>
      </c>
      <c r="AJ39" s="110" t="n">
        <f aca="false">Test!G228</f>
        <v>0</v>
      </c>
      <c r="AK39" s="110" t="n">
        <f aca="false">Test!H228</f>
        <v>0</v>
      </c>
      <c r="AL39" s="110" t="n">
        <f aca="false">Test!I228</f>
        <v>0</v>
      </c>
      <c r="AM39" s="109" t="n">
        <f aca="false">Test!J228</f>
        <v>0</v>
      </c>
      <c r="AN39" s="110" t="n">
        <f aca="false">Test!K228</f>
        <v>0</v>
      </c>
      <c r="AO39" s="110" t="n">
        <f aca="false">Test!L228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894.2316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f aca="false">Test!B229</f>
        <v>0</v>
      </c>
      <c r="K40" s="80" t="n">
        <f aca="false">Test!C229</f>
        <v>0</v>
      </c>
      <c r="L40" s="80" t="n">
        <f aca="false">Test!D229</f>
        <v>0</v>
      </c>
      <c r="M40" s="81" t="n">
        <f aca="false">Test!E229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35233.58</v>
      </c>
      <c r="AD40" s="80" t="n">
        <f aca="false">Anchor!K229</f>
        <v>74.73</v>
      </c>
      <c r="AE40" s="80" t="n">
        <f aca="false">Anchor!L229</f>
        <v>683</v>
      </c>
      <c r="AF40" s="87" t="n">
        <f aca="false">AC40/3600</f>
        <v>9.78710555555556</v>
      </c>
      <c r="AG40" s="88" t="n">
        <f aca="false">E40+Y40</f>
        <v>15052.7536</v>
      </c>
      <c r="AH40" s="188"/>
      <c r="AI40" s="79" t="n">
        <f aca="false">Test!F229</f>
        <v>0</v>
      </c>
      <c r="AJ40" s="80" t="n">
        <f aca="false">Test!G229</f>
        <v>0</v>
      </c>
      <c r="AK40" s="80" t="n">
        <f aca="false">Test!H229</f>
        <v>0</v>
      </c>
      <c r="AL40" s="80" t="n">
        <f aca="false">Test!I229</f>
        <v>0</v>
      </c>
      <c r="AM40" s="79" t="n">
        <f aca="false">Test!J229</f>
        <v>0</v>
      </c>
      <c r="AN40" s="80" t="n">
        <f aca="false">Test!K229</f>
        <v>0</v>
      </c>
      <c r="AO40" s="80" t="n">
        <f aca="false">Test!L229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5062.011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f aca="false">Test!B230</f>
        <v>0</v>
      </c>
      <c r="K41" s="96" t="n">
        <f aca="false">Test!C230</f>
        <v>0</v>
      </c>
      <c r="L41" s="96" t="n">
        <f aca="false">Test!D230</f>
        <v>0</v>
      </c>
      <c r="M41" s="97" t="n">
        <f aca="false">Test!E230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28547.62</v>
      </c>
      <c r="AD41" s="96" t="n">
        <f aca="false">Anchor!K230</f>
        <v>59.31</v>
      </c>
      <c r="AE41" s="96" t="n">
        <f aca="false">Anchor!L230</f>
        <v>682</v>
      </c>
      <c r="AF41" s="101" t="n">
        <f aca="false">AC41/3600</f>
        <v>7.92989444444444</v>
      </c>
      <c r="AG41" s="102" t="n">
        <f aca="false">E41+Y41</f>
        <v>6474.4016</v>
      </c>
      <c r="AH41" s="188"/>
      <c r="AI41" s="95" t="n">
        <f aca="false">Test!F230</f>
        <v>0</v>
      </c>
      <c r="AJ41" s="96" t="n">
        <f aca="false">Test!G230</f>
        <v>0</v>
      </c>
      <c r="AK41" s="96" t="n">
        <f aca="false">Test!H230</f>
        <v>0</v>
      </c>
      <c r="AL41" s="96" t="n">
        <f aca="false">Test!I230</f>
        <v>0</v>
      </c>
      <c r="AM41" s="95" t="n">
        <f aca="false">Test!J230</f>
        <v>0</v>
      </c>
      <c r="AN41" s="96" t="n">
        <f aca="false">Test!K230</f>
        <v>0</v>
      </c>
      <c r="AO41" s="96" t="n">
        <f aca="false">Test!L230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2733.337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f aca="false">Test!B231</f>
        <v>0</v>
      </c>
      <c r="K42" s="96" t="n">
        <f aca="false">Test!C231</f>
        <v>0</v>
      </c>
      <c r="L42" s="96" t="n">
        <f aca="false">Test!D231</f>
        <v>0</v>
      </c>
      <c r="M42" s="97" t="n">
        <f aca="false">Test!E231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24645.17</v>
      </c>
      <c r="AD42" s="96" t="n">
        <f aca="false">Anchor!K231</f>
        <v>57.56</v>
      </c>
      <c r="AE42" s="96" t="n">
        <f aca="false">Anchor!L231</f>
        <v>682</v>
      </c>
      <c r="AF42" s="101" t="n">
        <f aca="false">AC42/3600</f>
        <v>6.84588055555556</v>
      </c>
      <c r="AG42" s="102" t="n">
        <f aca="false">E42+Y42</f>
        <v>3376.0584</v>
      </c>
      <c r="AH42" s="188"/>
      <c r="AI42" s="95" t="n">
        <f aca="false">Test!F231</f>
        <v>0</v>
      </c>
      <c r="AJ42" s="96" t="n">
        <f aca="false">Test!G231</f>
        <v>0</v>
      </c>
      <c r="AK42" s="96" t="n">
        <f aca="false">Test!H231</f>
        <v>0</v>
      </c>
      <c r="AL42" s="96" t="n">
        <f aca="false">Test!I231</f>
        <v>0</v>
      </c>
      <c r="AM42" s="95" t="n">
        <f aca="false">Test!J231</f>
        <v>0</v>
      </c>
      <c r="AN42" s="96" t="n">
        <f aca="false">Test!K231</f>
        <v>0</v>
      </c>
      <c r="AO42" s="96" t="n">
        <f aca="false">Test!L231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1554.4142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f aca="false">Test!B232</f>
        <v>0</v>
      </c>
      <c r="K43" s="110" t="n">
        <f aca="false">Test!C232</f>
        <v>0</v>
      </c>
      <c r="L43" s="110" t="n">
        <f aca="false">Test!D232</f>
        <v>0</v>
      </c>
      <c r="M43" s="111" t="n">
        <f aca="false">Test!E232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21978.35</v>
      </c>
      <c r="AD43" s="110" t="n">
        <f aca="false">Anchor!K232</f>
        <v>53.49</v>
      </c>
      <c r="AE43" s="110" t="n">
        <f aca="false">Anchor!L232</f>
        <v>685</v>
      </c>
      <c r="AF43" s="115" t="n">
        <f aca="false">AC43/3600</f>
        <v>6.10509722222222</v>
      </c>
      <c r="AG43" s="116" t="n">
        <f aca="false">E43+Y43</f>
        <v>1907.8896</v>
      </c>
      <c r="AH43" s="188"/>
      <c r="AI43" s="109" t="n">
        <f aca="false">Test!F232</f>
        <v>0</v>
      </c>
      <c r="AJ43" s="110" t="n">
        <f aca="false">Test!G232</f>
        <v>0</v>
      </c>
      <c r="AK43" s="110" t="n">
        <f aca="false">Test!H232</f>
        <v>0</v>
      </c>
      <c r="AL43" s="110" t="n">
        <f aca="false">Test!I232</f>
        <v>0</v>
      </c>
      <c r="AM43" s="109" t="n">
        <f aca="false">Test!J232</f>
        <v>0</v>
      </c>
      <c r="AN43" s="110" t="n">
        <f aca="false">Test!K232</f>
        <v>0</v>
      </c>
      <c r="AO43" s="110" t="n">
        <f aca="false">Test!L232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894.2316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f aca="false">Test!B233</f>
        <v>0</v>
      </c>
      <c r="K44" s="80" t="n">
        <f aca="false">Test!C233</f>
        <v>0</v>
      </c>
      <c r="L44" s="80" t="n">
        <f aca="false">Test!D233</f>
        <v>0</v>
      </c>
      <c r="M44" s="81" t="n">
        <f aca="false">Test!E233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48832.78</v>
      </c>
      <c r="AD44" s="80" t="n">
        <f aca="false">Anchor!K233</f>
        <v>85.77</v>
      </c>
      <c r="AE44" s="80" t="n">
        <f aca="false">Anchor!L233</f>
        <v>685</v>
      </c>
      <c r="AF44" s="87" t="n">
        <f aca="false">AC44/3600</f>
        <v>13.5646611111111</v>
      </c>
      <c r="AG44" s="88" t="n">
        <f aca="false">E44+Y44</f>
        <v>24417.8048</v>
      </c>
      <c r="AH44" s="188"/>
      <c r="AI44" s="79" t="n">
        <f aca="false">Test!F233</f>
        <v>0</v>
      </c>
      <c r="AJ44" s="80" t="n">
        <f aca="false">Test!G233</f>
        <v>0</v>
      </c>
      <c r="AK44" s="80" t="n">
        <f aca="false">Test!H233</f>
        <v>0</v>
      </c>
      <c r="AL44" s="80" t="n">
        <f aca="false">Test!I233</f>
        <v>0</v>
      </c>
      <c r="AM44" s="79" t="n">
        <f aca="false">Test!J233</f>
        <v>0</v>
      </c>
      <c r="AN44" s="80" t="n">
        <f aca="false">Test!K233</f>
        <v>0</v>
      </c>
      <c r="AO44" s="80" t="n">
        <f aca="false">Test!L233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5568.0963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f aca="false">Test!B234</f>
        <v>0</v>
      </c>
      <c r="K45" s="96" t="n">
        <f aca="false">Test!C234</f>
        <v>0</v>
      </c>
      <c r="L45" s="96" t="n">
        <f aca="false">Test!D234</f>
        <v>0</v>
      </c>
      <c r="M45" s="97" t="n">
        <f aca="false">Test!E234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39033.82</v>
      </c>
      <c r="AD45" s="96" t="n">
        <f aca="false">Anchor!K234</f>
        <v>73.38</v>
      </c>
      <c r="AE45" s="96" t="n">
        <f aca="false">Anchor!L234</f>
        <v>683</v>
      </c>
      <c r="AF45" s="101" t="n">
        <f aca="false">AC45/3600</f>
        <v>10.8427277777778</v>
      </c>
      <c r="AG45" s="102" t="n">
        <f aca="false">E45+Y45</f>
        <v>10257.8344</v>
      </c>
      <c r="AH45" s="188"/>
      <c r="AI45" s="95" t="n">
        <f aca="false">Test!F234</f>
        <v>0</v>
      </c>
      <c r="AJ45" s="96" t="n">
        <f aca="false">Test!G234</f>
        <v>0</v>
      </c>
      <c r="AK45" s="96" t="n">
        <f aca="false">Test!H234</f>
        <v>0</v>
      </c>
      <c r="AL45" s="96" t="n">
        <f aca="false">Test!I234</f>
        <v>0</v>
      </c>
      <c r="AM45" s="95" t="n">
        <f aca="false">Test!J234</f>
        <v>0</v>
      </c>
      <c r="AN45" s="96" t="n">
        <f aca="false">Test!K234</f>
        <v>0</v>
      </c>
      <c r="AO45" s="96" t="n">
        <f aca="false">Test!L234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146.3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f aca="false">Test!B235</f>
        <v>0</v>
      </c>
      <c r="K46" s="96" t="n">
        <f aca="false">Test!C235</f>
        <v>0</v>
      </c>
      <c r="L46" s="96" t="n">
        <f aca="false">Test!D235</f>
        <v>0</v>
      </c>
      <c r="M46" s="97" t="n">
        <f aca="false">Test!E235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32783.04</v>
      </c>
      <c r="AD46" s="96" t="n">
        <f aca="false">Anchor!K235</f>
        <v>67.44</v>
      </c>
      <c r="AE46" s="96" t="n">
        <f aca="false">Anchor!L235</f>
        <v>684</v>
      </c>
      <c r="AF46" s="101" t="n">
        <f aca="false">AC46/3600</f>
        <v>9.1064</v>
      </c>
      <c r="AG46" s="102" t="n">
        <f aca="false">E46+Y46</f>
        <v>5356.452</v>
      </c>
      <c r="AH46" s="188"/>
      <c r="AI46" s="95" t="n">
        <f aca="false">Test!F235</f>
        <v>0</v>
      </c>
      <c r="AJ46" s="96" t="n">
        <f aca="false">Test!G235</f>
        <v>0</v>
      </c>
      <c r="AK46" s="96" t="n">
        <f aca="false">Test!H235</f>
        <v>0</v>
      </c>
      <c r="AL46" s="96" t="n">
        <f aca="false">Test!I235</f>
        <v>0</v>
      </c>
      <c r="AM46" s="95" t="n">
        <f aca="false">Test!J235</f>
        <v>0</v>
      </c>
      <c r="AN46" s="96" t="n">
        <f aca="false">Test!K235</f>
        <v>0</v>
      </c>
      <c r="AO46" s="96" t="n">
        <f aca="false">Test!L235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817.5553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f aca="false">Test!B236</f>
        <v>0</v>
      </c>
      <c r="K47" s="110" t="n">
        <f aca="false">Test!C236</f>
        <v>0</v>
      </c>
      <c r="L47" s="110" t="n">
        <f aca="false">Test!D236</f>
        <v>0</v>
      </c>
      <c r="M47" s="111" t="n">
        <f aca="false">Test!E236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28267.45</v>
      </c>
      <c r="AD47" s="110" t="n">
        <f aca="false">Anchor!K236</f>
        <v>62.52</v>
      </c>
      <c r="AE47" s="110" t="n">
        <f aca="false">Anchor!L236</f>
        <v>685</v>
      </c>
      <c r="AF47" s="115" t="n">
        <f aca="false">AC47/3600</f>
        <v>7.85206944444445</v>
      </c>
      <c r="AG47" s="116" t="n">
        <f aca="false">E47+Y47</f>
        <v>2967.1968</v>
      </c>
      <c r="AH47" s="188"/>
      <c r="AI47" s="109" t="n">
        <f aca="false">Test!F236</f>
        <v>0</v>
      </c>
      <c r="AJ47" s="110" t="n">
        <f aca="false">Test!G236</f>
        <v>0</v>
      </c>
      <c r="AK47" s="110" t="n">
        <f aca="false">Test!H236</f>
        <v>0</v>
      </c>
      <c r="AL47" s="110" t="n">
        <f aca="false">Test!I236</f>
        <v>0</v>
      </c>
      <c r="AM47" s="109" t="n">
        <f aca="false">Test!J236</f>
        <v>0</v>
      </c>
      <c r="AN47" s="110" t="n">
        <f aca="false">Test!K236</f>
        <v>0</v>
      </c>
      <c r="AO47" s="110" t="n">
        <f aca="false">Test!L236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072.6507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f aca="false">Test!B237</f>
        <v>0</v>
      </c>
      <c r="K48" s="80" t="n">
        <f aca="false">Test!C237</f>
        <v>0</v>
      </c>
      <c r="L48" s="80" t="n">
        <f aca="false">Test!D237</f>
        <v>0</v>
      </c>
      <c r="M48" s="81" t="n">
        <f aca="false">Test!E237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44113.97</v>
      </c>
      <c r="AD48" s="80" t="n">
        <f aca="false">Anchor!K237</f>
        <v>80.33</v>
      </c>
      <c r="AE48" s="80" t="n">
        <f aca="false">Anchor!L237</f>
        <v>683</v>
      </c>
      <c r="AF48" s="87" t="n">
        <f aca="false">AC48/3600</f>
        <v>12.2538805555556</v>
      </c>
      <c r="AG48" s="88" t="n">
        <f aca="false">E48+Y48</f>
        <v>15208.4688</v>
      </c>
      <c r="AH48" s="188"/>
      <c r="AI48" s="79" t="n">
        <f aca="false">Test!F237</f>
        <v>0</v>
      </c>
      <c r="AJ48" s="80" t="n">
        <f aca="false">Test!G237</f>
        <v>0</v>
      </c>
      <c r="AK48" s="80" t="n">
        <f aca="false">Test!H237</f>
        <v>0</v>
      </c>
      <c r="AL48" s="80" t="n">
        <f aca="false">Test!I237</f>
        <v>0</v>
      </c>
      <c r="AM48" s="79" t="n">
        <f aca="false">Test!J237</f>
        <v>0</v>
      </c>
      <c r="AN48" s="80" t="n">
        <f aca="false">Test!K237</f>
        <v>0</v>
      </c>
      <c r="AO48" s="80" t="n">
        <f aca="false">Test!L237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5568.0963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f aca="false">Test!B238</f>
        <v>0</v>
      </c>
      <c r="K49" s="96" t="n">
        <f aca="false">Test!C238</f>
        <v>0</v>
      </c>
      <c r="L49" s="96" t="n">
        <f aca="false">Test!D238</f>
        <v>0</v>
      </c>
      <c r="M49" s="97" t="n">
        <f aca="false">Test!E238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36722.53</v>
      </c>
      <c r="AD49" s="96" t="n">
        <f aca="false">Anchor!K238</f>
        <v>70.02</v>
      </c>
      <c r="AE49" s="96" t="n">
        <f aca="false">Anchor!L238</f>
        <v>683</v>
      </c>
      <c r="AF49" s="101" t="n">
        <f aca="false">AC49/3600</f>
        <v>10.2007027777778</v>
      </c>
      <c r="AG49" s="102" t="n">
        <f aca="false">E49+Y49</f>
        <v>7186.7264</v>
      </c>
      <c r="AH49" s="188"/>
      <c r="AI49" s="95" t="n">
        <f aca="false">Test!F238</f>
        <v>0</v>
      </c>
      <c r="AJ49" s="96" t="n">
        <f aca="false">Test!G238</f>
        <v>0</v>
      </c>
      <c r="AK49" s="96" t="n">
        <f aca="false">Test!H238</f>
        <v>0</v>
      </c>
      <c r="AL49" s="96" t="n">
        <f aca="false">Test!I238</f>
        <v>0</v>
      </c>
      <c r="AM49" s="95" t="n">
        <f aca="false">Test!J238</f>
        <v>0</v>
      </c>
      <c r="AN49" s="96" t="n">
        <f aca="false">Test!K238</f>
        <v>0</v>
      </c>
      <c r="AO49" s="96" t="n">
        <f aca="false">Test!L238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146.3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f aca="false">Test!B239</f>
        <v>0</v>
      </c>
      <c r="K50" s="96" t="n">
        <f aca="false">Test!C239</f>
        <v>0</v>
      </c>
      <c r="L50" s="96" t="n">
        <f aca="false">Test!D239</f>
        <v>0</v>
      </c>
      <c r="M50" s="97" t="n">
        <f aca="false">Test!E239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30943.02</v>
      </c>
      <c r="AD50" s="96" t="n">
        <f aca="false">Anchor!K239</f>
        <v>59.38</v>
      </c>
      <c r="AE50" s="96" t="n">
        <f aca="false">Anchor!L239</f>
        <v>684</v>
      </c>
      <c r="AF50" s="101" t="n">
        <f aca="false">AC50/3600</f>
        <v>8.59528333333333</v>
      </c>
      <c r="AG50" s="102" t="n">
        <f aca="false">E50+Y50</f>
        <v>3795.8616</v>
      </c>
      <c r="AH50" s="188"/>
      <c r="AI50" s="95" t="n">
        <f aca="false">Test!F239</f>
        <v>0</v>
      </c>
      <c r="AJ50" s="96" t="n">
        <f aca="false">Test!G239</f>
        <v>0</v>
      </c>
      <c r="AK50" s="96" t="n">
        <f aca="false">Test!H239</f>
        <v>0</v>
      </c>
      <c r="AL50" s="96" t="n">
        <f aca="false">Test!I239</f>
        <v>0</v>
      </c>
      <c r="AM50" s="95" t="n">
        <f aca="false">Test!J239</f>
        <v>0</v>
      </c>
      <c r="AN50" s="96" t="n">
        <f aca="false">Test!K239</f>
        <v>0</v>
      </c>
      <c r="AO50" s="96" t="n">
        <f aca="false">Test!L239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817.5553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f aca="false">Test!B240</f>
        <v>0</v>
      </c>
      <c r="K51" s="110" t="n">
        <f aca="false">Test!C240</f>
        <v>0</v>
      </c>
      <c r="L51" s="110" t="n">
        <f aca="false">Test!D240</f>
        <v>0</v>
      </c>
      <c r="M51" s="111" t="n">
        <f aca="false">Test!E240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27073.46</v>
      </c>
      <c r="AD51" s="110" t="n">
        <f aca="false">Anchor!K240</f>
        <v>54.64</v>
      </c>
      <c r="AE51" s="110" t="n">
        <f aca="false">Anchor!L240</f>
        <v>683</v>
      </c>
      <c r="AF51" s="115" t="n">
        <f aca="false">AC51/3600</f>
        <v>7.52040555555556</v>
      </c>
      <c r="AG51" s="116" t="n">
        <f aca="false">E51+Y51</f>
        <v>2227.2344</v>
      </c>
      <c r="AH51" s="188"/>
      <c r="AI51" s="109" t="n">
        <f aca="false">Test!F240</f>
        <v>0</v>
      </c>
      <c r="AJ51" s="110" t="n">
        <f aca="false">Test!G240</f>
        <v>0</v>
      </c>
      <c r="AK51" s="110" t="n">
        <f aca="false">Test!H240</f>
        <v>0</v>
      </c>
      <c r="AL51" s="110" t="n">
        <f aca="false">Test!I240</f>
        <v>0</v>
      </c>
      <c r="AM51" s="109" t="n">
        <f aca="false">Test!J240</f>
        <v>0</v>
      </c>
      <c r="AN51" s="110" t="n">
        <f aca="false">Test!K240</f>
        <v>0</v>
      </c>
      <c r="AO51" s="110" t="n">
        <f aca="false">Test!L240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072.6507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f aca="false">Test!B241</f>
        <v>0</v>
      </c>
      <c r="K52" s="80" t="n">
        <f aca="false">Test!C241</f>
        <v>0</v>
      </c>
      <c r="L52" s="80" t="n">
        <f aca="false">Test!D241</f>
        <v>0</v>
      </c>
      <c r="M52" s="81" t="n">
        <f aca="false">Test!E241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55203.63</v>
      </c>
      <c r="AD52" s="80" t="n">
        <f aca="false">Anchor!K241</f>
        <v>136.79</v>
      </c>
      <c r="AE52" s="80" t="n">
        <f aca="false">Anchor!L241</f>
        <v>685</v>
      </c>
      <c r="AF52" s="87" t="n">
        <f aca="false">AC52/3600</f>
        <v>15.3343416666667</v>
      </c>
      <c r="AG52" s="88" t="n">
        <f aca="false">E52+Y52</f>
        <v>68173.572</v>
      </c>
      <c r="AH52" s="188"/>
      <c r="AI52" s="79" t="n">
        <f aca="false">Test!F241</f>
        <v>0</v>
      </c>
      <c r="AJ52" s="80" t="n">
        <f aca="false">Test!G241</f>
        <v>0</v>
      </c>
      <c r="AK52" s="80" t="n">
        <f aca="false">Test!H241</f>
        <v>0</v>
      </c>
      <c r="AL52" s="80" t="n">
        <f aca="false">Test!I241</f>
        <v>0</v>
      </c>
      <c r="AM52" s="79" t="n">
        <f aca="false">Test!J241</f>
        <v>0</v>
      </c>
      <c r="AN52" s="80" t="n">
        <f aca="false">Test!K241</f>
        <v>0</v>
      </c>
      <c r="AO52" s="80" t="n">
        <f aca="false">Test!L241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5208.7957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f aca="false">Test!B242</f>
        <v>0</v>
      </c>
      <c r="K53" s="96" t="n">
        <f aca="false">Test!C242</f>
        <v>0</v>
      </c>
      <c r="L53" s="96" t="n">
        <f aca="false">Test!D242</f>
        <v>0</v>
      </c>
      <c r="M53" s="97" t="n">
        <f aca="false">Test!E242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34818.57</v>
      </c>
      <c r="AD53" s="96" t="n">
        <f aca="false">Anchor!K242</f>
        <v>89.57</v>
      </c>
      <c r="AE53" s="96" t="n">
        <f aca="false">Anchor!L242</f>
        <v>684</v>
      </c>
      <c r="AF53" s="101" t="n">
        <f aca="false">AC53/3600</f>
        <v>9.671825</v>
      </c>
      <c r="AG53" s="102" t="n">
        <f aca="false">E53+Y53</f>
        <v>15645.4112</v>
      </c>
      <c r="AH53" s="188"/>
      <c r="AI53" s="95" t="n">
        <f aca="false">Test!F242</f>
        <v>0</v>
      </c>
      <c r="AJ53" s="96" t="n">
        <f aca="false">Test!G242</f>
        <v>0</v>
      </c>
      <c r="AK53" s="96" t="n">
        <f aca="false">Test!H242</f>
        <v>0</v>
      </c>
      <c r="AL53" s="96" t="n">
        <f aca="false">Test!I242</f>
        <v>0</v>
      </c>
      <c r="AM53" s="95" t="n">
        <f aca="false">Test!J242</f>
        <v>0</v>
      </c>
      <c r="AN53" s="96" t="n">
        <f aca="false">Test!K242</f>
        <v>0</v>
      </c>
      <c r="AO53" s="96" t="n">
        <f aca="false">Test!L242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2247.229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f aca="false">Test!B243</f>
        <v>0</v>
      </c>
      <c r="K54" s="96" t="n">
        <f aca="false">Test!C243</f>
        <v>0</v>
      </c>
      <c r="L54" s="96" t="n">
        <f aca="false">Test!D243</f>
        <v>0</v>
      </c>
      <c r="M54" s="97" t="n">
        <f aca="false">Test!E243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26753.32</v>
      </c>
      <c r="AD54" s="96" t="n">
        <f aca="false">Anchor!K243</f>
        <v>78.46</v>
      </c>
      <c r="AE54" s="96" t="n">
        <f aca="false">Anchor!L243</f>
        <v>683</v>
      </c>
      <c r="AF54" s="101" t="n">
        <f aca="false">AC54/3600</f>
        <v>7.43147777777778</v>
      </c>
      <c r="AG54" s="102" t="n">
        <f aca="false">E54+Y54</f>
        <v>4749.6848</v>
      </c>
      <c r="AH54" s="188"/>
      <c r="AI54" s="95" t="n">
        <f aca="false">Test!F243</f>
        <v>0</v>
      </c>
      <c r="AJ54" s="96" t="n">
        <f aca="false">Test!G243</f>
        <v>0</v>
      </c>
      <c r="AK54" s="96" t="n">
        <f aca="false">Test!H243</f>
        <v>0</v>
      </c>
      <c r="AL54" s="96" t="n">
        <f aca="false">Test!I243</f>
        <v>0</v>
      </c>
      <c r="AM54" s="95" t="n">
        <f aca="false">Test!J243</f>
        <v>0</v>
      </c>
      <c r="AN54" s="96" t="n">
        <f aca="false">Test!K243</f>
        <v>0</v>
      </c>
      <c r="AO54" s="96" t="n">
        <f aca="false">Test!L243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100.672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f aca="false">Test!B244</f>
        <v>0</v>
      </c>
      <c r="K55" s="110" t="n">
        <f aca="false">Test!C244</f>
        <v>0</v>
      </c>
      <c r="L55" s="110" t="n">
        <f aca="false">Test!D244</f>
        <v>0</v>
      </c>
      <c r="M55" s="111" t="n">
        <f aca="false">Test!E244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23128.25</v>
      </c>
      <c r="AD55" s="110" t="n">
        <f aca="false">Anchor!K244</f>
        <v>67.85</v>
      </c>
      <c r="AE55" s="110" t="n">
        <f aca="false">Anchor!L244</f>
        <v>683</v>
      </c>
      <c r="AF55" s="115" t="n">
        <f aca="false">AC55/3600</f>
        <v>6.42451388888889</v>
      </c>
      <c r="AG55" s="116" t="n">
        <f aca="false">E55+Y55</f>
        <v>1937.6384</v>
      </c>
      <c r="AH55" s="188"/>
      <c r="AI55" s="109" t="n">
        <f aca="false">Test!F244</f>
        <v>0</v>
      </c>
      <c r="AJ55" s="110" t="n">
        <f aca="false">Test!G244</f>
        <v>0</v>
      </c>
      <c r="AK55" s="110" t="n">
        <f aca="false">Test!H244</f>
        <v>0</v>
      </c>
      <c r="AL55" s="110" t="n">
        <f aca="false">Test!I244</f>
        <v>0</v>
      </c>
      <c r="AM55" s="109" t="n">
        <f aca="false">Test!J244</f>
        <v>0</v>
      </c>
      <c r="AN55" s="110" t="n">
        <f aca="false">Test!K244</f>
        <v>0</v>
      </c>
      <c r="AO55" s="110" t="n">
        <f aca="false">Test!L244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582.100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f aca="false">Test!B245</f>
        <v>0</v>
      </c>
      <c r="K56" s="80" t="n">
        <f aca="false">Test!C245</f>
        <v>0</v>
      </c>
      <c r="L56" s="80" t="n">
        <f aca="false">Test!D245</f>
        <v>0</v>
      </c>
      <c r="M56" s="81" t="n">
        <f aca="false">Test!E245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43833.24</v>
      </c>
      <c r="AD56" s="80" t="n">
        <f aca="false">Anchor!K245</f>
        <v>110.04</v>
      </c>
      <c r="AE56" s="80" t="n">
        <f aca="false">Anchor!L245</f>
        <v>685</v>
      </c>
      <c r="AF56" s="87" t="n">
        <f aca="false">AC56/3600</f>
        <v>12.1759</v>
      </c>
      <c r="AG56" s="88" t="n">
        <f aca="false">E56+Y56</f>
        <v>33890.2288</v>
      </c>
      <c r="AH56" s="188"/>
      <c r="AI56" s="79" t="n">
        <f aca="false">Test!F245</f>
        <v>0</v>
      </c>
      <c r="AJ56" s="80" t="n">
        <f aca="false">Test!G245</f>
        <v>0</v>
      </c>
      <c r="AK56" s="80" t="n">
        <f aca="false">Test!H245</f>
        <v>0</v>
      </c>
      <c r="AL56" s="80" t="n">
        <f aca="false">Test!I245</f>
        <v>0</v>
      </c>
      <c r="AM56" s="79" t="n">
        <f aca="false">Test!J245</f>
        <v>0</v>
      </c>
      <c r="AN56" s="80" t="n">
        <f aca="false">Test!K245</f>
        <v>0</v>
      </c>
      <c r="AO56" s="80" t="n">
        <f aca="false">Test!L245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5208.7957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f aca="false">Test!B246</f>
        <v>0</v>
      </c>
      <c r="K57" s="96" t="n">
        <f aca="false">Test!C246</f>
        <v>0</v>
      </c>
      <c r="L57" s="96" t="n">
        <f aca="false">Test!D246</f>
        <v>0</v>
      </c>
      <c r="M57" s="97" t="n">
        <f aca="false">Test!E246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30295.17</v>
      </c>
      <c r="AD57" s="96" t="n">
        <f aca="false">Anchor!K246</f>
        <v>79.92</v>
      </c>
      <c r="AE57" s="96" t="n">
        <f aca="false">Anchor!L246</f>
        <v>682</v>
      </c>
      <c r="AF57" s="101" t="n">
        <f aca="false">AC57/3600</f>
        <v>8.415325</v>
      </c>
      <c r="AG57" s="102" t="n">
        <f aca="false">E57+Y57</f>
        <v>8708.2896</v>
      </c>
      <c r="AH57" s="188"/>
      <c r="AI57" s="95" t="n">
        <f aca="false">Test!F246</f>
        <v>0</v>
      </c>
      <c r="AJ57" s="96" t="n">
        <f aca="false">Test!G246</f>
        <v>0</v>
      </c>
      <c r="AK57" s="96" t="n">
        <f aca="false">Test!H246</f>
        <v>0</v>
      </c>
      <c r="AL57" s="96" t="n">
        <f aca="false">Test!I246</f>
        <v>0</v>
      </c>
      <c r="AM57" s="95" t="n">
        <f aca="false">Test!J246</f>
        <v>0</v>
      </c>
      <c r="AN57" s="96" t="n">
        <f aca="false">Test!K246</f>
        <v>0</v>
      </c>
      <c r="AO57" s="96" t="n">
        <f aca="false">Test!L246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2247.229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f aca="false">Test!B247</f>
        <v>0</v>
      </c>
      <c r="K58" s="96" t="n">
        <f aca="false">Test!C247</f>
        <v>0</v>
      </c>
      <c r="L58" s="96" t="n">
        <f aca="false">Test!D247</f>
        <v>0</v>
      </c>
      <c r="M58" s="97" t="n">
        <f aca="false">Test!E247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24737.6</v>
      </c>
      <c r="AD58" s="96" t="n">
        <f aca="false">Anchor!K247</f>
        <v>69.42</v>
      </c>
      <c r="AE58" s="96" t="n">
        <f aca="false">Anchor!L247</f>
        <v>683</v>
      </c>
      <c r="AF58" s="101" t="n">
        <f aca="false">AC58/3600</f>
        <v>6.87155555555556</v>
      </c>
      <c r="AG58" s="102" t="n">
        <f aca="false">E58+Y58</f>
        <v>3155.2776</v>
      </c>
      <c r="AH58" s="188"/>
      <c r="AI58" s="95" t="n">
        <f aca="false">Test!F247</f>
        <v>0</v>
      </c>
      <c r="AJ58" s="96" t="n">
        <f aca="false">Test!G247</f>
        <v>0</v>
      </c>
      <c r="AK58" s="96" t="n">
        <f aca="false">Test!H247</f>
        <v>0</v>
      </c>
      <c r="AL58" s="96" t="n">
        <f aca="false">Test!I247</f>
        <v>0</v>
      </c>
      <c r="AM58" s="95" t="n">
        <f aca="false">Test!J247</f>
        <v>0</v>
      </c>
      <c r="AN58" s="96" t="n">
        <f aca="false">Test!K247</f>
        <v>0</v>
      </c>
      <c r="AO58" s="96" t="n">
        <f aca="false">Test!L247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100.672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f aca="false">Test!B248</f>
        <v>0</v>
      </c>
      <c r="K59" s="110" t="n">
        <f aca="false">Test!C248</f>
        <v>0</v>
      </c>
      <c r="L59" s="110" t="n">
        <f aca="false">Test!D248</f>
        <v>0</v>
      </c>
      <c r="M59" s="111" t="n">
        <f aca="false">Test!E248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22122.21</v>
      </c>
      <c r="AD59" s="110" t="n">
        <f aca="false">Anchor!K248</f>
        <v>62.72</v>
      </c>
      <c r="AE59" s="110" t="n">
        <f aca="false">Anchor!L248</f>
        <v>682</v>
      </c>
      <c r="AF59" s="115" t="n">
        <f aca="false">AC59/3600</f>
        <v>6.14505833333333</v>
      </c>
      <c r="AG59" s="116" t="n">
        <f aca="false">E59+Y59</f>
        <v>1413.6704</v>
      </c>
      <c r="AH59" s="188"/>
      <c r="AI59" s="109" t="n">
        <f aca="false">Test!F248</f>
        <v>0</v>
      </c>
      <c r="AJ59" s="110" t="n">
        <f aca="false">Test!G248</f>
        <v>0</v>
      </c>
      <c r="AK59" s="110" t="n">
        <f aca="false">Test!H248</f>
        <v>0</v>
      </c>
      <c r="AL59" s="110" t="n">
        <f aca="false">Test!I248</f>
        <v>0</v>
      </c>
      <c r="AM59" s="109" t="n">
        <f aca="false">Test!J248</f>
        <v>0</v>
      </c>
      <c r="AN59" s="110" t="n">
        <f aca="false">Test!K248</f>
        <v>0</v>
      </c>
      <c r="AO59" s="110" t="n">
        <f aca="false">Test!L248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582.100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1452.418521154</v>
      </c>
      <c r="AD80" s="267" t="n">
        <f aca="false">GEOMEAN(AD4:AD59)</f>
        <v>48.7995718344525</v>
      </c>
      <c r="AE80" s="267"/>
      <c r="AF80" s="238" t="n">
        <f aca="false">GEOMEAN(AF4:AF59)</f>
        <v>5.959005144765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367.057613888889</v>
      </c>
      <c r="AD81" s="237" t="n">
        <f aca="false">SUM(AD4:AD59)/3600</f>
        <v>0.823833333333333</v>
      </c>
      <c r="AF81" s="269" t="n">
        <f aca="false">SUM(AF4:AF59)</f>
        <v>367.057613888889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M0312_method2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312_method2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2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8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8</v>
      </c>
      <c r="AR3" s="7"/>
      <c r="AS3" s="70" t="s">
        <v>35</v>
      </c>
      <c r="AT3" s="71" t="s">
        <v>36</v>
      </c>
      <c r="AU3" s="71" t="s">
        <v>37</v>
      </c>
      <c r="AV3" s="72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8</v>
      </c>
      <c r="B4" s="257" t="s">
        <v>77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1</v>
      </c>
      <c r="B20" s="257" t="s">
        <v>80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f aca="false">Test!B153</f>
        <v>0</v>
      </c>
      <c r="K20" s="80" t="n">
        <f aca="false">Test!C153</f>
        <v>0</v>
      </c>
      <c r="L20" s="80" t="n">
        <f aca="false">Test!D153</f>
        <v>0</v>
      </c>
      <c r="M20" s="81" t="n">
        <f aca="false">Test!E15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23604.93</v>
      </c>
      <c r="AD20" s="80" t="n">
        <f aca="false">Anchor!K153</f>
        <v>41.53</v>
      </c>
      <c r="AE20" s="80" t="n">
        <f aca="false">Anchor!L153</f>
        <v>776</v>
      </c>
      <c r="AF20" s="87" t="n">
        <f aca="false">AC20/3600</f>
        <v>6.556925</v>
      </c>
      <c r="AG20" s="88" t="n">
        <f aca="false">E20+Y20</f>
        <v>6226.6232</v>
      </c>
      <c r="AH20" s="188"/>
      <c r="AI20" s="79" t="n">
        <f aca="false">Test!F153</f>
        <v>0</v>
      </c>
      <c r="AJ20" s="80" t="n">
        <f aca="false">Test!G153</f>
        <v>0</v>
      </c>
      <c r="AK20" s="80" t="n">
        <f aca="false">Test!H153</f>
        <v>0</v>
      </c>
      <c r="AL20" s="80" t="n">
        <f aca="false">Test!I153</f>
        <v>0</v>
      </c>
      <c r="AM20" s="79" t="n">
        <f aca="false">Test!J153</f>
        <v>0</v>
      </c>
      <c r="AN20" s="80" t="n">
        <f aca="false">Test!K153</f>
        <v>0</v>
      </c>
      <c r="AO20" s="80" t="n">
        <f aca="false">Test!L15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3301.2043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f aca="false">Test!B154</f>
        <v>0</v>
      </c>
      <c r="K21" s="96" t="n">
        <f aca="false">Test!C154</f>
        <v>0</v>
      </c>
      <c r="L21" s="96" t="n">
        <f aca="false">Test!D154</f>
        <v>0</v>
      </c>
      <c r="M21" s="97" t="n">
        <f aca="false">Test!E15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19734.28</v>
      </c>
      <c r="AD21" s="96" t="n">
        <f aca="false">Anchor!K154</f>
        <v>38.54</v>
      </c>
      <c r="AE21" s="96" t="n">
        <f aca="false">Anchor!L154</f>
        <v>776</v>
      </c>
      <c r="AF21" s="101" t="n">
        <f aca="false">AC21/3600</f>
        <v>5.48174444444444</v>
      </c>
      <c r="AG21" s="102" t="n">
        <f aca="false">E21+Y21</f>
        <v>3193.2128</v>
      </c>
      <c r="AH21" s="188"/>
      <c r="AI21" s="95" t="n">
        <f aca="false">Test!F154</f>
        <v>0</v>
      </c>
      <c r="AJ21" s="96" t="n">
        <f aca="false">Test!G154</f>
        <v>0</v>
      </c>
      <c r="AK21" s="96" t="n">
        <f aca="false">Test!H154</f>
        <v>0</v>
      </c>
      <c r="AL21" s="96" t="n">
        <f aca="false">Test!I154</f>
        <v>0</v>
      </c>
      <c r="AM21" s="95" t="n">
        <f aca="false">Test!J154</f>
        <v>0</v>
      </c>
      <c r="AN21" s="96" t="n">
        <f aca="false">Test!K154</f>
        <v>0</v>
      </c>
      <c r="AO21" s="96" t="n">
        <f aca="false">Test!L15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841.401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f aca="false">Test!B155</f>
        <v>0</v>
      </c>
      <c r="K22" s="96" t="n">
        <f aca="false">Test!C155</f>
        <v>0</v>
      </c>
      <c r="L22" s="96" t="n">
        <f aca="false">Test!D155</f>
        <v>0</v>
      </c>
      <c r="M22" s="97" t="n">
        <f aca="false">Test!E15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16978.52</v>
      </c>
      <c r="AD22" s="96" t="n">
        <f aca="false">Anchor!K155</f>
        <v>34.59</v>
      </c>
      <c r="AE22" s="96" t="n">
        <f aca="false">Anchor!L155</f>
        <v>773</v>
      </c>
      <c r="AF22" s="101" t="n">
        <f aca="false">AC22/3600</f>
        <v>4.71625555555556</v>
      </c>
      <c r="AG22" s="102" t="n">
        <f aca="false">E22+Y22</f>
        <v>1786.7</v>
      </c>
      <c r="AH22" s="188"/>
      <c r="AI22" s="95" t="n">
        <f aca="false">Test!F155</f>
        <v>0</v>
      </c>
      <c r="AJ22" s="96" t="n">
        <f aca="false">Test!G155</f>
        <v>0</v>
      </c>
      <c r="AK22" s="96" t="n">
        <f aca="false">Test!H155</f>
        <v>0</v>
      </c>
      <c r="AL22" s="96" t="n">
        <f aca="false">Test!I155</f>
        <v>0</v>
      </c>
      <c r="AM22" s="95" t="n">
        <f aca="false">Test!J155</f>
        <v>0</v>
      </c>
      <c r="AN22" s="96" t="n">
        <f aca="false">Test!K155</f>
        <v>0</v>
      </c>
      <c r="AO22" s="96" t="n">
        <f aca="false">Test!L15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1061.46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f aca="false">Test!B156</f>
        <v>0</v>
      </c>
      <c r="K23" s="110" t="n">
        <f aca="false">Test!C156</f>
        <v>0</v>
      </c>
      <c r="L23" s="110" t="n">
        <f aca="false">Test!D156</f>
        <v>0</v>
      </c>
      <c r="M23" s="111" t="n">
        <f aca="false">Test!E15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14725.69</v>
      </c>
      <c r="AD23" s="110" t="n">
        <f aca="false">Anchor!K156</f>
        <v>31.41</v>
      </c>
      <c r="AE23" s="110" t="n">
        <f aca="false">Anchor!L156</f>
        <v>776</v>
      </c>
      <c r="AF23" s="115" t="n">
        <f aca="false">AC23/3600</f>
        <v>4.09046944444444</v>
      </c>
      <c r="AG23" s="116" t="n">
        <f aca="false">E23+Y23</f>
        <v>1003.6144</v>
      </c>
      <c r="AH23" s="188"/>
      <c r="AI23" s="109" t="n">
        <f aca="false">Test!F156</f>
        <v>0</v>
      </c>
      <c r="AJ23" s="110" t="n">
        <f aca="false">Test!G156</f>
        <v>0</v>
      </c>
      <c r="AK23" s="110" t="n">
        <f aca="false">Test!H156</f>
        <v>0</v>
      </c>
      <c r="AL23" s="110" t="n">
        <f aca="false">Test!I156</f>
        <v>0</v>
      </c>
      <c r="AM23" s="109" t="n">
        <f aca="false">Test!J156</f>
        <v>0</v>
      </c>
      <c r="AN23" s="110" t="n">
        <f aca="false">Test!K156</f>
        <v>0</v>
      </c>
      <c r="AO23" s="110" t="n">
        <f aca="false">Test!L15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26.4099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f aca="false">Test!B157</f>
        <v>0</v>
      </c>
      <c r="K24" s="80" t="n">
        <f aca="false">Test!C157</f>
        <v>0</v>
      </c>
      <c r="L24" s="80" t="n">
        <f aca="false">Test!D157</f>
        <v>0</v>
      </c>
      <c r="M24" s="81" t="n">
        <f aca="false">Test!E15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22639.27</v>
      </c>
      <c r="AD24" s="80" t="n">
        <f aca="false">Anchor!K157</f>
        <v>36.54</v>
      </c>
      <c r="AE24" s="80" t="n">
        <f aca="false">Anchor!L157</f>
        <v>774</v>
      </c>
      <c r="AF24" s="87" t="n">
        <f aca="false">AC24/3600</f>
        <v>6.28868611111111</v>
      </c>
      <c r="AG24" s="88" t="n">
        <f aca="false">E24+Y24</f>
        <v>4035.0808</v>
      </c>
      <c r="AH24" s="188"/>
      <c r="AI24" s="79" t="n">
        <f aca="false">Test!F157</f>
        <v>0</v>
      </c>
      <c r="AJ24" s="80" t="n">
        <f aca="false">Test!G157</f>
        <v>0</v>
      </c>
      <c r="AK24" s="80" t="n">
        <f aca="false">Test!H157</f>
        <v>0</v>
      </c>
      <c r="AL24" s="80" t="n">
        <f aca="false">Test!I157</f>
        <v>0</v>
      </c>
      <c r="AM24" s="79" t="n">
        <f aca="false">Test!J157</f>
        <v>0</v>
      </c>
      <c r="AN24" s="80" t="n">
        <f aca="false">Test!K157</f>
        <v>0</v>
      </c>
      <c r="AO24" s="80" t="n">
        <f aca="false">Test!L15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3301.2043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f aca="false">Test!B158</f>
        <v>0</v>
      </c>
      <c r="K25" s="96" t="n">
        <f aca="false">Test!C158</f>
        <v>0</v>
      </c>
      <c r="L25" s="96" t="n">
        <f aca="false">Test!D158</f>
        <v>0</v>
      </c>
      <c r="M25" s="97" t="n">
        <f aca="false">Test!E15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19203.69</v>
      </c>
      <c r="AD25" s="96" t="n">
        <f aca="false">Anchor!K158</f>
        <v>34.95</v>
      </c>
      <c r="AE25" s="96" t="n">
        <f aca="false">Anchor!L158</f>
        <v>774</v>
      </c>
      <c r="AF25" s="101" t="n">
        <f aca="false">AC25/3600</f>
        <v>5.33435833333333</v>
      </c>
      <c r="AG25" s="102" t="n">
        <f aca="false">E25+Y25</f>
        <v>2126.236</v>
      </c>
      <c r="AH25" s="188"/>
      <c r="AI25" s="95" t="n">
        <f aca="false">Test!F158</f>
        <v>0</v>
      </c>
      <c r="AJ25" s="96" t="n">
        <f aca="false">Test!G158</f>
        <v>0</v>
      </c>
      <c r="AK25" s="96" t="n">
        <f aca="false">Test!H158</f>
        <v>0</v>
      </c>
      <c r="AL25" s="96" t="n">
        <f aca="false">Test!I158</f>
        <v>0</v>
      </c>
      <c r="AM25" s="95" t="n">
        <f aca="false">Test!J158</f>
        <v>0</v>
      </c>
      <c r="AN25" s="96" t="n">
        <f aca="false">Test!K158</f>
        <v>0</v>
      </c>
      <c r="AO25" s="96" t="n">
        <f aca="false">Test!L15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841.401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f aca="false">Test!B159</f>
        <v>0</v>
      </c>
      <c r="K26" s="96" t="n">
        <f aca="false">Test!C159</f>
        <v>0</v>
      </c>
      <c r="L26" s="96" t="n">
        <f aca="false">Test!D159</f>
        <v>0</v>
      </c>
      <c r="M26" s="97" t="n">
        <f aca="false">Test!E15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16551.6</v>
      </c>
      <c r="AD26" s="96" t="n">
        <f aca="false">Anchor!K159</f>
        <v>31.43</v>
      </c>
      <c r="AE26" s="96" t="n">
        <f aca="false">Anchor!L159</f>
        <v>772</v>
      </c>
      <c r="AF26" s="101" t="n">
        <f aca="false">AC26/3600</f>
        <v>4.59766666666667</v>
      </c>
      <c r="AG26" s="102" t="n">
        <f aca="false">E26+Y26</f>
        <v>1165.028</v>
      </c>
      <c r="AH26" s="188"/>
      <c r="AI26" s="95" t="n">
        <f aca="false">Test!F159</f>
        <v>0</v>
      </c>
      <c r="AJ26" s="96" t="n">
        <f aca="false">Test!G159</f>
        <v>0</v>
      </c>
      <c r="AK26" s="96" t="n">
        <f aca="false">Test!H159</f>
        <v>0</v>
      </c>
      <c r="AL26" s="96" t="n">
        <f aca="false">Test!I159</f>
        <v>0</v>
      </c>
      <c r="AM26" s="95" t="n">
        <f aca="false">Test!J159</f>
        <v>0</v>
      </c>
      <c r="AN26" s="96" t="n">
        <f aca="false">Test!K159</f>
        <v>0</v>
      </c>
      <c r="AO26" s="96" t="n">
        <f aca="false">Test!L15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1061.46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f aca="false">Test!B160</f>
        <v>0</v>
      </c>
      <c r="K27" s="110" t="n">
        <f aca="false">Test!C160</f>
        <v>0</v>
      </c>
      <c r="L27" s="110" t="n">
        <f aca="false">Test!D160</f>
        <v>0</v>
      </c>
      <c r="M27" s="111" t="n">
        <f aca="false">Test!E16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14338.09</v>
      </c>
      <c r="AD27" s="110" t="n">
        <f aca="false">Anchor!K160</f>
        <v>30.11</v>
      </c>
      <c r="AE27" s="110" t="n">
        <f aca="false">Anchor!L160</f>
        <v>774</v>
      </c>
      <c r="AF27" s="115" t="n">
        <f aca="false">AC27/3600</f>
        <v>3.98280277777778</v>
      </c>
      <c r="AG27" s="116" t="n">
        <f aca="false">E27+Y27</f>
        <v>679.1384</v>
      </c>
      <c r="AH27" s="188"/>
      <c r="AI27" s="109" t="n">
        <f aca="false">Test!F160</f>
        <v>0</v>
      </c>
      <c r="AJ27" s="110" t="n">
        <f aca="false">Test!G160</f>
        <v>0</v>
      </c>
      <c r="AK27" s="110" t="n">
        <f aca="false">Test!H160</f>
        <v>0</v>
      </c>
      <c r="AL27" s="110" t="n">
        <f aca="false">Test!I160</f>
        <v>0</v>
      </c>
      <c r="AM27" s="109" t="n">
        <f aca="false">Test!J160</f>
        <v>0</v>
      </c>
      <c r="AN27" s="110" t="n">
        <f aca="false">Test!K160</f>
        <v>0</v>
      </c>
      <c r="AO27" s="110" t="n">
        <f aca="false">Test!L16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26.4099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f aca="false">Test!B161</f>
        <v>0</v>
      </c>
      <c r="K28" s="80" t="n">
        <f aca="false">Test!C161</f>
        <v>0</v>
      </c>
      <c r="L28" s="80" t="n">
        <f aca="false">Test!D161</f>
        <v>0</v>
      </c>
      <c r="M28" s="81" t="n">
        <f aca="false">Test!E16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0716.66</v>
      </c>
      <c r="AD28" s="80" t="n">
        <f aca="false">Anchor!K161</f>
        <v>46.6</v>
      </c>
      <c r="AE28" s="80" t="n">
        <f aca="false">Anchor!L161</f>
        <v>773</v>
      </c>
      <c r="AF28" s="87" t="n">
        <f aca="false">AC28/3600</f>
        <v>5.75462777777778</v>
      </c>
      <c r="AG28" s="88" t="n">
        <f aca="false">E28+Y28</f>
        <v>11215.1688</v>
      </c>
      <c r="AH28" s="188"/>
      <c r="AI28" s="79" t="n">
        <f aca="false">Test!F161</f>
        <v>0</v>
      </c>
      <c r="AJ28" s="80" t="n">
        <f aca="false">Test!G161</f>
        <v>0</v>
      </c>
      <c r="AK28" s="80" t="n">
        <f aca="false">Test!H161</f>
        <v>0</v>
      </c>
      <c r="AL28" s="80" t="n">
        <f aca="false">Test!I161</f>
        <v>0</v>
      </c>
      <c r="AM28" s="79" t="n">
        <f aca="false">Test!J161</f>
        <v>0</v>
      </c>
      <c r="AN28" s="80" t="n">
        <f aca="false">Test!K161</f>
        <v>0</v>
      </c>
      <c r="AO28" s="80" t="n">
        <f aca="false">Test!L16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229.7208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f aca="false">Test!B162</f>
        <v>0</v>
      </c>
      <c r="K29" s="96" t="n">
        <f aca="false">Test!C162</f>
        <v>0</v>
      </c>
      <c r="L29" s="96" t="n">
        <f aca="false">Test!D162</f>
        <v>0</v>
      </c>
      <c r="M29" s="97" t="n">
        <f aca="false">Test!E16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16443.62</v>
      </c>
      <c r="AD29" s="96" t="n">
        <f aca="false">Anchor!K162</f>
        <v>40.2</v>
      </c>
      <c r="AE29" s="96" t="n">
        <f aca="false">Anchor!L162</f>
        <v>776</v>
      </c>
      <c r="AF29" s="101" t="n">
        <f aca="false">AC29/3600</f>
        <v>4.56767222222222</v>
      </c>
      <c r="AG29" s="102" t="n">
        <f aca="false">E29+Y29</f>
        <v>5092.0632</v>
      </c>
      <c r="AH29" s="188"/>
      <c r="AI29" s="95" t="n">
        <f aca="false">Test!F162</f>
        <v>0</v>
      </c>
      <c r="AJ29" s="96" t="n">
        <f aca="false">Test!G162</f>
        <v>0</v>
      </c>
      <c r="AK29" s="96" t="n">
        <f aca="false">Test!H162</f>
        <v>0</v>
      </c>
      <c r="AL29" s="96" t="n">
        <f aca="false">Test!I162</f>
        <v>0</v>
      </c>
      <c r="AM29" s="95" t="n">
        <f aca="false">Test!J162</f>
        <v>0</v>
      </c>
      <c r="AN29" s="96" t="n">
        <f aca="false">Test!K162</f>
        <v>0</v>
      </c>
      <c r="AO29" s="96" t="n">
        <f aca="false">Test!L16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131.2123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f aca="false">Test!B163</f>
        <v>0</v>
      </c>
      <c r="K30" s="96" t="n">
        <f aca="false">Test!C163</f>
        <v>0</v>
      </c>
      <c r="L30" s="96" t="n">
        <f aca="false">Test!D163</f>
        <v>0</v>
      </c>
      <c r="M30" s="97" t="n">
        <f aca="false">Test!E16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3877.39</v>
      </c>
      <c r="AD30" s="96" t="n">
        <f aca="false">Anchor!K163</f>
        <v>36.32</v>
      </c>
      <c r="AE30" s="96" t="n">
        <f aca="false">Anchor!L163</f>
        <v>772</v>
      </c>
      <c r="AF30" s="101" t="n">
        <f aca="false">AC30/3600</f>
        <v>3.85483055555556</v>
      </c>
      <c r="AG30" s="102" t="n">
        <f aca="false">E30+Y30</f>
        <v>2490.1776</v>
      </c>
      <c r="AH30" s="188"/>
      <c r="AI30" s="95" t="n">
        <f aca="false">Test!F163</f>
        <v>0</v>
      </c>
      <c r="AJ30" s="96" t="n">
        <f aca="false">Test!G163</f>
        <v>0</v>
      </c>
      <c r="AK30" s="96" t="n">
        <f aca="false">Test!H163</f>
        <v>0</v>
      </c>
      <c r="AL30" s="96" t="n">
        <f aca="false">Test!I163</f>
        <v>0</v>
      </c>
      <c r="AM30" s="95" t="n">
        <f aca="false">Test!J163</f>
        <v>0</v>
      </c>
      <c r="AN30" s="96" t="n">
        <f aca="false">Test!K163</f>
        <v>0</v>
      </c>
      <c r="AO30" s="96" t="n">
        <f aca="false">Test!L16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31.915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f aca="false">Test!B164</f>
        <v>0</v>
      </c>
      <c r="K31" s="110" t="n">
        <f aca="false">Test!C164</f>
        <v>0</v>
      </c>
      <c r="L31" s="110" t="n">
        <f aca="false">Test!D164</f>
        <v>0</v>
      </c>
      <c r="M31" s="111" t="n">
        <f aca="false">Test!E16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2196.76</v>
      </c>
      <c r="AD31" s="110" t="n">
        <f aca="false">Anchor!K164</f>
        <v>33.92</v>
      </c>
      <c r="AE31" s="110" t="n">
        <f aca="false">Anchor!L164</f>
        <v>774</v>
      </c>
      <c r="AF31" s="115" t="n">
        <f aca="false">AC31/3600</f>
        <v>3.38798888888889</v>
      </c>
      <c r="AG31" s="116" t="n">
        <f aca="false">E31+Y31</f>
        <v>1229.6168</v>
      </c>
      <c r="AH31" s="188"/>
      <c r="AI31" s="109" t="n">
        <f aca="false">Test!F164</f>
        <v>0</v>
      </c>
      <c r="AJ31" s="110" t="n">
        <f aca="false">Test!G164</f>
        <v>0</v>
      </c>
      <c r="AK31" s="110" t="n">
        <f aca="false">Test!H164</f>
        <v>0</v>
      </c>
      <c r="AL31" s="110" t="n">
        <f aca="false">Test!I164</f>
        <v>0</v>
      </c>
      <c r="AM31" s="109" t="n">
        <f aca="false">Test!J164</f>
        <v>0</v>
      </c>
      <c r="AN31" s="110" t="n">
        <f aca="false">Test!K164</f>
        <v>0</v>
      </c>
      <c r="AO31" s="110" t="n">
        <f aca="false">Test!L16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13.907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f aca="false">Test!B165</f>
        <v>0</v>
      </c>
      <c r="K32" s="80" t="n">
        <f aca="false">Test!C165</f>
        <v>0</v>
      </c>
      <c r="L32" s="80" t="n">
        <f aca="false">Test!D165</f>
        <v>0</v>
      </c>
      <c r="M32" s="81" t="n">
        <f aca="false">Test!E16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19121.76</v>
      </c>
      <c r="AD32" s="80" t="n">
        <f aca="false">Anchor!K165</f>
        <v>44.8</v>
      </c>
      <c r="AE32" s="80" t="n">
        <f aca="false">Anchor!L165</f>
        <v>771</v>
      </c>
      <c r="AF32" s="87" t="n">
        <f aca="false">AC32/3600</f>
        <v>5.3116</v>
      </c>
      <c r="AG32" s="88" t="n">
        <f aca="false">E32+Y32</f>
        <v>7643.9872</v>
      </c>
      <c r="AH32" s="188"/>
      <c r="AI32" s="79" t="n">
        <f aca="false">Test!F165</f>
        <v>0</v>
      </c>
      <c r="AJ32" s="80" t="n">
        <f aca="false">Test!G165</f>
        <v>0</v>
      </c>
      <c r="AK32" s="80" t="n">
        <f aca="false">Test!H165</f>
        <v>0</v>
      </c>
      <c r="AL32" s="80" t="n">
        <f aca="false">Test!I165</f>
        <v>0</v>
      </c>
      <c r="AM32" s="79" t="n">
        <f aca="false">Test!J165</f>
        <v>0</v>
      </c>
      <c r="AN32" s="80" t="n">
        <f aca="false">Test!K165</f>
        <v>0</v>
      </c>
      <c r="AO32" s="80" t="n">
        <f aca="false">Test!L16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229.7208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f aca="false">Test!B166</f>
        <v>0</v>
      </c>
      <c r="K33" s="96" t="n">
        <f aca="false">Test!C166</f>
        <v>0</v>
      </c>
      <c r="L33" s="96" t="n">
        <f aca="false">Test!D166</f>
        <v>0</v>
      </c>
      <c r="M33" s="97" t="n">
        <f aca="false">Test!E16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15690.5</v>
      </c>
      <c r="AD33" s="96" t="n">
        <f aca="false">Anchor!K166</f>
        <v>38.29</v>
      </c>
      <c r="AE33" s="96" t="n">
        <f aca="false">Anchor!L166</f>
        <v>773</v>
      </c>
      <c r="AF33" s="101" t="n">
        <f aca="false">AC33/3600</f>
        <v>4.35847222222222</v>
      </c>
      <c r="AG33" s="102" t="n">
        <f aca="false">E33+Y33</f>
        <v>3454.6632</v>
      </c>
      <c r="AH33" s="188"/>
      <c r="AI33" s="95" t="n">
        <f aca="false">Test!F166</f>
        <v>0</v>
      </c>
      <c r="AJ33" s="96" t="n">
        <f aca="false">Test!G166</f>
        <v>0</v>
      </c>
      <c r="AK33" s="96" t="n">
        <f aca="false">Test!H166</f>
        <v>0</v>
      </c>
      <c r="AL33" s="96" t="n">
        <f aca="false">Test!I166</f>
        <v>0</v>
      </c>
      <c r="AM33" s="95" t="n">
        <f aca="false">Test!J166</f>
        <v>0</v>
      </c>
      <c r="AN33" s="96" t="n">
        <f aca="false">Test!K166</f>
        <v>0</v>
      </c>
      <c r="AO33" s="96" t="n">
        <f aca="false">Test!L16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131.2123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f aca="false">Test!B167</f>
        <v>0</v>
      </c>
      <c r="K34" s="96" t="n">
        <f aca="false">Test!C167</f>
        <v>0</v>
      </c>
      <c r="L34" s="96" t="n">
        <f aca="false">Test!D167</f>
        <v>0</v>
      </c>
      <c r="M34" s="97" t="n">
        <f aca="false">Test!E16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3346.96</v>
      </c>
      <c r="AD34" s="96" t="n">
        <f aca="false">Anchor!K167</f>
        <v>35.15</v>
      </c>
      <c r="AE34" s="96" t="n">
        <f aca="false">Anchor!L167</f>
        <v>774</v>
      </c>
      <c r="AF34" s="101" t="n">
        <f aca="false">AC34/3600</f>
        <v>3.70748888888889</v>
      </c>
      <c r="AG34" s="102" t="n">
        <f aca="false">E34+Y34</f>
        <v>1658.1384</v>
      </c>
      <c r="AH34" s="188"/>
      <c r="AI34" s="95" t="n">
        <f aca="false">Test!F167</f>
        <v>0</v>
      </c>
      <c r="AJ34" s="96" t="n">
        <f aca="false">Test!G167</f>
        <v>0</v>
      </c>
      <c r="AK34" s="96" t="n">
        <f aca="false">Test!H167</f>
        <v>0</v>
      </c>
      <c r="AL34" s="96" t="n">
        <f aca="false">Test!I167</f>
        <v>0</v>
      </c>
      <c r="AM34" s="95" t="n">
        <f aca="false">Test!J167</f>
        <v>0</v>
      </c>
      <c r="AN34" s="96" t="n">
        <f aca="false">Test!K167</f>
        <v>0</v>
      </c>
      <c r="AO34" s="96" t="n">
        <f aca="false">Test!L16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31.915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f aca="false">Test!B168</f>
        <v>0</v>
      </c>
      <c r="K35" s="110" t="n">
        <f aca="false">Test!C168</f>
        <v>0</v>
      </c>
      <c r="L35" s="110" t="n">
        <f aca="false">Test!D168</f>
        <v>0</v>
      </c>
      <c r="M35" s="111" t="n">
        <f aca="false">Test!E16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1780.1</v>
      </c>
      <c r="AD35" s="110" t="n">
        <f aca="false">Anchor!K168</f>
        <v>32.28</v>
      </c>
      <c r="AE35" s="110" t="n">
        <f aca="false">Anchor!L168</f>
        <v>775</v>
      </c>
      <c r="AF35" s="115" t="n">
        <f aca="false">AC35/3600</f>
        <v>3.27225</v>
      </c>
      <c r="AG35" s="116" t="n">
        <f aca="false">E35+Y35</f>
        <v>840.3424</v>
      </c>
      <c r="AH35" s="188"/>
      <c r="AI35" s="109" t="n">
        <f aca="false">Test!F168</f>
        <v>0</v>
      </c>
      <c r="AJ35" s="110" t="n">
        <f aca="false">Test!G168</f>
        <v>0</v>
      </c>
      <c r="AK35" s="110" t="n">
        <f aca="false">Test!H168</f>
        <v>0</v>
      </c>
      <c r="AL35" s="110" t="n">
        <f aca="false">Test!I168</f>
        <v>0</v>
      </c>
      <c r="AM35" s="109" t="n">
        <f aca="false">Test!J168</f>
        <v>0</v>
      </c>
      <c r="AN35" s="110" t="n">
        <f aca="false">Test!K168</f>
        <v>0</v>
      </c>
      <c r="AO35" s="110" t="n">
        <f aca="false">Test!L16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13.907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f aca="false">Test!B169</f>
        <v>0</v>
      </c>
      <c r="K36" s="80" t="n">
        <f aca="false">Test!C169</f>
        <v>0</v>
      </c>
      <c r="L36" s="80" t="n">
        <f aca="false">Test!D169</f>
        <v>0</v>
      </c>
      <c r="M36" s="81" t="n">
        <f aca="false">Test!E16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45518.92</v>
      </c>
      <c r="AD36" s="80" t="n">
        <f aca="false">Anchor!K169</f>
        <v>95.87</v>
      </c>
      <c r="AE36" s="80" t="n">
        <f aca="false">Anchor!L169</f>
        <v>773</v>
      </c>
      <c r="AF36" s="87" t="n">
        <f aca="false">AC36/3600</f>
        <v>12.6441444444444</v>
      </c>
      <c r="AG36" s="88" t="n">
        <f aca="false">E36+Y36</f>
        <v>26212.996</v>
      </c>
      <c r="AH36" s="188"/>
      <c r="AI36" s="79" t="n">
        <f aca="false">Test!F169</f>
        <v>0</v>
      </c>
      <c r="AJ36" s="80" t="n">
        <f aca="false">Test!G169</f>
        <v>0</v>
      </c>
      <c r="AK36" s="80" t="n">
        <f aca="false">Test!H169</f>
        <v>0</v>
      </c>
      <c r="AL36" s="80" t="n">
        <f aca="false">Test!I169</f>
        <v>0</v>
      </c>
      <c r="AM36" s="79" t="n">
        <f aca="false">Test!J169</f>
        <v>0</v>
      </c>
      <c r="AN36" s="80" t="n">
        <f aca="false">Test!K169</f>
        <v>0</v>
      </c>
      <c r="AO36" s="80" t="n">
        <f aca="false">Test!L16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729.497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f aca="false">Test!B170</f>
        <v>0</v>
      </c>
      <c r="K37" s="96" t="n">
        <f aca="false">Test!C170</f>
        <v>0</v>
      </c>
      <c r="L37" s="96" t="n">
        <f aca="false">Test!D170</f>
        <v>0</v>
      </c>
      <c r="M37" s="97" t="n">
        <f aca="false">Test!E17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35222.33</v>
      </c>
      <c r="AD37" s="96" t="n">
        <f aca="false">Anchor!K170</f>
        <v>76.43</v>
      </c>
      <c r="AE37" s="96" t="n">
        <f aca="false">Anchor!L170</f>
        <v>775</v>
      </c>
      <c r="AF37" s="101" t="n">
        <f aca="false">AC37/3600</f>
        <v>9.78398055555556</v>
      </c>
      <c r="AG37" s="102" t="n">
        <f aca="false">E37+Y37</f>
        <v>9156.7024</v>
      </c>
      <c r="AH37" s="188"/>
      <c r="AI37" s="95" t="n">
        <f aca="false">Test!F170</f>
        <v>0</v>
      </c>
      <c r="AJ37" s="96" t="n">
        <f aca="false">Test!G170</f>
        <v>0</v>
      </c>
      <c r="AK37" s="96" t="n">
        <f aca="false">Test!H170</f>
        <v>0</v>
      </c>
      <c r="AL37" s="96" t="n">
        <f aca="false">Test!I170</f>
        <v>0</v>
      </c>
      <c r="AM37" s="95" t="n">
        <f aca="false">Test!J170</f>
        <v>0</v>
      </c>
      <c r="AN37" s="96" t="n">
        <f aca="false">Test!K170</f>
        <v>0</v>
      </c>
      <c r="AO37" s="96" t="n">
        <f aca="false">Test!L17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955.5591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f aca="false">Test!B171</f>
        <v>0</v>
      </c>
      <c r="K38" s="96" t="n">
        <f aca="false">Test!C171</f>
        <v>0</v>
      </c>
      <c r="L38" s="96" t="n">
        <f aca="false">Test!D171</f>
        <v>0</v>
      </c>
      <c r="M38" s="97" t="n">
        <f aca="false">Test!E17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29944.58</v>
      </c>
      <c r="AD38" s="96" t="n">
        <f aca="false">Anchor!K171</f>
        <v>69.72</v>
      </c>
      <c r="AE38" s="96" t="n">
        <f aca="false">Anchor!L171</f>
        <v>772</v>
      </c>
      <c r="AF38" s="101" t="n">
        <f aca="false">AC38/3600</f>
        <v>8.31793888888889</v>
      </c>
      <c r="AG38" s="102" t="n">
        <f aca="false">E38+Y38</f>
        <v>4545.3512</v>
      </c>
      <c r="AH38" s="188"/>
      <c r="AI38" s="95" t="n">
        <f aca="false">Test!F171</f>
        <v>0</v>
      </c>
      <c r="AJ38" s="96" t="n">
        <f aca="false">Test!G171</f>
        <v>0</v>
      </c>
      <c r="AK38" s="96" t="n">
        <f aca="false">Test!H171</f>
        <v>0</v>
      </c>
      <c r="AL38" s="96" t="n">
        <f aca="false">Test!I171</f>
        <v>0</v>
      </c>
      <c r="AM38" s="95" t="n">
        <f aca="false">Test!J171</f>
        <v>0</v>
      </c>
      <c r="AN38" s="96" t="n">
        <f aca="false">Test!K171</f>
        <v>0</v>
      </c>
      <c r="AO38" s="96" t="n">
        <f aca="false">Test!L17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201.298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f aca="false">Test!B172</f>
        <v>0</v>
      </c>
      <c r="K39" s="110" t="n">
        <f aca="false">Test!C172</f>
        <v>0</v>
      </c>
      <c r="L39" s="110" t="n">
        <f aca="false">Test!D172</f>
        <v>0</v>
      </c>
      <c r="M39" s="111" t="n">
        <f aca="false">Test!E17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26538.08</v>
      </c>
      <c r="AD39" s="110" t="n">
        <f aca="false">Anchor!K172</f>
        <v>63.56</v>
      </c>
      <c r="AE39" s="110" t="n">
        <f aca="false">Anchor!L172</f>
        <v>770</v>
      </c>
      <c r="AF39" s="115" t="n">
        <f aca="false">AC39/3600</f>
        <v>7.37168888888889</v>
      </c>
      <c r="AG39" s="116" t="n">
        <f aca="false">E39+Y39</f>
        <v>2455.0656</v>
      </c>
      <c r="AH39" s="188"/>
      <c r="AI39" s="109" t="n">
        <f aca="false">Test!F172</f>
        <v>0</v>
      </c>
      <c r="AJ39" s="110" t="n">
        <f aca="false">Test!G172</f>
        <v>0</v>
      </c>
      <c r="AK39" s="110" t="n">
        <f aca="false">Test!H172</f>
        <v>0</v>
      </c>
      <c r="AL39" s="110" t="n">
        <f aca="false">Test!I172</f>
        <v>0</v>
      </c>
      <c r="AM39" s="109" t="n">
        <f aca="false">Test!J172</f>
        <v>0</v>
      </c>
      <c r="AN39" s="110" t="n">
        <f aca="false">Test!K172</f>
        <v>0</v>
      </c>
      <c r="AO39" s="110" t="n">
        <f aca="false">Test!L17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51.9358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f aca="false">Test!B173</f>
        <v>0</v>
      </c>
      <c r="K40" s="80" t="n">
        <f aca="false">Test!C173</f>
        <v>0</v>
      </c>
      <c r="L40" s="80" t="n">
        <f aca="false">Test!D173</f>
        <v>0</v>
      </c>
      <c r="M40" s="81" t="n">
        <f aca="false">Test!E17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40811.23</v>
      </c>
      <c r="AD40" s="80" t="n">
        <f aca="false">Anchor!K173</f>
        <v>85.89</v>
      </c>
      <c r="AE40" s="80" t="n">
        <f aca="false">Anchor!L173</f>
        <v>773</v>
      </c>
      <c r="AF40" s="87" t="n">
        <f aca="false">AC40/3600</f>
        <v>11.3364527777778</v>
      </c>
      <c r="AG40" s="88" t="n">
        <f aca="false">E40+Y40</f>
        <v>14489.4384</v>
      </c>
      <c r="AH40" s="188"/>
      <c r="AI40" s="79" t="n">
        <f aca="false">Test!F173</f>
        <v>0</v>
      </c>
      <c r="AJ40" s="80" t="n">
        <f aca="false">Test!G173</f>
        <v>0</v>
      </c>
      <c r="AK40" s="80" t="n">
        <f aca="false">Test!H173</f>
        <v>0</v>
      </c>
      <c r="AL40" s="80" t="n">
        <f aca="false">Test!I173</f>
        <v>0</v>
      </c>
      <c r="AM40" s="79" t="n">
        <f aca="false">Test!J173</f>
        <v>0</v>
      </c>
      <c r="AN40" s="80" t="n">
        <f aca="false">Test!K173</f>
        <v>0</v>
      </c>
      <c r="AO40" s="80" t="n">
        <f aca="false">Test!L17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729.497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f aca="false">Test!B174</f>
        <v>0</v>
      </c>
      <c r="K41" s="96" t="n">
        <f aca="false">Test!C174</f>
        <v>0</v>
      </c>
      <c r="L41" s="96" t="n">
        <f aca="false">Test!D174</f>
        <v>0</v>
      </c>
      <c r="M41" s="97" t="n">
        <f aca="false">Test!E17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33397.33</v>
      </c>
      <c r="AD41" s="96" t="n">
        <f aca="false">Anchor!K174</f>
        <v>69.67</v>
      </c>
      <c r="AE41" s="96" t="n">
        <f aca="false">Anchor!L174</f>
        <v>773</v>
      </c>
      <c r="AF41" s="101" t="n">
        <f aca="false">AC41/3600</f>
        <v>9.27703611111111</v>
      </c>
      <c r="AG41" s="102" t="n">
        <f aca="false">E41+Y41</f>
        <v>6007.6552</v>
      </c>
      <c r="AH41" s="188"/>
      <c r="AI41" s="95" t="n">
        <f aca="false">Test!F174</f>
        <v>0</v>
      </c>
      <c r="AJ41" s="96" t="n">
        <f aca="false">Test!G174</f>
        <v>0</v>
      </c>
      <c r="AK41" s="96" t="n">
        <f aca="false">Test!H174</f>
        <v>0</v>
      </c>
      <c r="AL41" s="96" t="n">
        <f aca="false">Test!I174</f>
        <v>0</v>
      </c>
      <c r="AM41" s="95" t="n">
        <f aca="false">Test!J174</f>
        <v>0</v>
      </c>
      <c r="AN41" s="96" t="n">
        <f aca="false">Test!K174</f>
        <v>0</v>
      </c>
      <c r="AO41" s="96" t="n">
        <f aca="false">Test!L17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955.5591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f aca="false">Test!B175</f>
        <v>0</v>
      </c>
      <c r="K42" s="96" t="n">
        <f aca="false">Test!C175</f>
        <v>0</v>
      </c>
      <c r="L42" s="96" t="n">
        <f aca="false">Test!D175</f>
        <v>0</v>
      </c>
      <c r="M42" s="97" t="n">
        <f aca="false">Test!E17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28712.9</v>
      </c>
      <c r="AD42" s="96" t="n">
        <f aca="false">Anchor!K175</f>
        <v>61.25</v>
      </c>
      <c r="AE42" s="96" t="n">
        <f aca="false">Anchor!L175</f>
        <v>772</v>
      </c>
      <c r="AF42" s="101" t="n">
        <f aca="false">AC42/3600</f>
        <v>7.97580555555556</v>
      </c>
      <c r="AG42" s="102" t="n">
        <f aca="false">E42+Y42</f>
        <v>3100.6496</v>
      </c>
      <c r="AH42" s="188"/>
      <c r="AI42" s="95" t="n">
        <f aca="false">Test!F175</f>
        <v>0</v>
      </c>
      <c r="AJ42" s="96" t="n">
        <f aca="false">Test!G175</f>
        <v>0</v>
      </c>
      <c r="AK42" s="96" t="n">
        <f aca="false">Test!H175</f>
        <v>0</v>
      </c>
      <c r="AL42" s="96" t="n">
        <f aca="false">Test!I175</f>
        <v>0</v>
      </c>
      <c r="AM42" s="95" t="n">
        <f aca="false">Test!J175</f>
        <v>0</v>
      </c>
      <c r="AN42" s="96" t="n">
        <f aca="false">Test!K175</f>
        <v>0</v>
      </c>
      <c r="AO42" s="96" t="n">
        <f aca="false">Test!L17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201.298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f aca="false">Test!B176</f>
        <v>0</v>
      </c>
      <c r="K43" s="110" t="n">
        <f aca="false">Test!C176</f>
        <v>0</v>
      </c>
      <c r="L43" s="110" t="n">
        <f aca="false">Test!D176</f>
        <v>0</v>
      </c>
      <c r="M43" s="111" t="n">
        <f aca="false">Test!E17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25644.53</v>
      </c>
      <c r="AD43" s="110" t="n">
        <f aca="false">Anchor!K176</f>
        <v>60.47</v>
      </c>
      <c r="AE43" s="110" t="n">
        <f aca="false">Anchor!L176</f>
        <v>772</v>
      </c>
      <c r="AF43" s="115" t="n">
        <f aca="false">AC43/3600</f>
        <v>7.12348055555556</v>
      </c>
      <c r="AG43" s="116" t="n">
        <f aca="false">E43+Y43</f>
        <v>1735.3536</v>
      </c>
      <c r="AH43" s="188"/>
      <c r="AI43" s="109" t="n">
        <f aca="false">Test!F176</f>
        <v>0</v>
      </c>
      <c r="AJ43" s="110" t="n">
        <f aca="false">Test!G176</f>
        <v>0</v>
      </c>
      <c r="AK43" s="110" t="n">
        <f aca="false">Test!H176</f>
        <v>0</v>
      </c>
      <c r="AL43" s="110" t="n">
        <f aca="false">Test!I176</f>
        <v>0</v>
      </c>
      <c r="AM43" s="109" t="n">
        <f aca="false">Test!J176</f>
        <v>0</v>
      </c>
      <c r="AN43" s="110" t="n">
        <f aca="false">Test!K176</f>
        <v>0</v>
      </c>
      <c r="AO43" s="110" t="n">
        <f aca="false">Test!L17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51.9358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f aca="false">Test!B177</f>
        <v>0</v>
      </c>
      <c r="K44" s="80" t="n">
        <f aca="false">Test!C177</f>
        <v>0</v>
      </c>
      <c r="L44" s="80" t="n">
        <f aca="false">Test!D177</f>
        <v>0</v>
      </c>
      <c r="M44" s="81" t="n">
        <f aca="false">Test!E17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56257.45</v>
      </c>
      <c r="AD44" s="80" t="n">
        <f aca="false">Anchor!K177</f>
        <v>100.57</v>
      </c>
      <c r="AE44" s="80" t="n">
        <f aca="false">Anchor!L177</f>
        <v>773</v>
      </c>
      <c r="AF44" s="87" t="n">
        <f aca="false">AC44/3600</f>
        <v>15.6270694444444</v>
      </c>
      <c r="AG44" s="88" t="n">
        <f aca="false">E44+Y44</f>
        <v>24282.4352</v>
      </c>
      <c r="AH44" s="188"/>
      <c r="AI44" s="79" t="n">
        <f aca="false">Test!F177</f>
        <v>0</v>
      </c>
      <c r="AJ44" s="80" t="n">
        <f aca="false">Test!G177</f>
        <v>0</v>
      </c>
      <c r="AK44" s="80" t="n">
        <f aca="false">Test!H177</f>
        <v>0</v>
      </c>
      <c r="AL44" s="80" t="n">
        <f aca="false">Test!I177</f>
        <v>0</v>
      </c>
      <c r="AM44" s="79" t="n">
        <f aca="false">Test!J177</f>
        <v>0</v>
      </c>
      <c r="AN44" s="80" t="n">
        <f aca="false">Test!K177</f>
        <v>0</v>
      </c>
      <c r="AO44" s="80" t="n">
        <f aca="false">Test!L17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261.275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f aca="false">Test!B178</f>
        <v>0</v>
      </c>
      <c r="K45" s="96" t="n">
        <f aca="false">Test!C178</f>
        <v>0</v>
      </c>
      <c r="L45" s="96" t="n">
        <f aca="false">Test!D178</f>
        <v>0</v>
      </c>
      <c r="M45" s="97" t="n">
        <f aca="false">Test!E17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45485.97</v>
      </c>
      <c r="AD45" s="96" t="n">
        <f aca="false">Anchor!K178</f>
        <v>84.86</v>
      </c>
      <c r="AE45" s="96" t="n">
        <f aca="false">Anchor!L178</f>
        <v>776</v>
      </c>
      <c r="AF45" s="101" t="n">
        <f aca="false">AC45/3600</f>
        <v>12.6349916666667</v>
      </c>
      <c r="AG45" s="102" t="n">
        <f aca="false">E45+Y45</f>
        <v>9902.132</v>
      </c>
      <c r="AH45" s="188"/>
      <c r="AI45" s="95" t="n">
        <f aca="false">Test!F178</f>
        <v>0</v>
      </c>
      <c r="AJ45" s="96" t="n">
        <f aca="false">Test!G178</f>
        <v>0</v>
      </c>
      <c r="AK45" s="96" t="n">
        <f aca="false">Test!H178</f>
        <v>0</v>
      </c>
      <c r="AL45" s="96" t="n">
        <f aca="false">Test!I178</f>
        <v>0</v>
      </c>
      <c r="AM45" s="95" t="n">
        <f aca="false">Test!J178</f>
        <v>0</v>
      </c>
      <c r="AN45" s="96" t="n">
        <f aca="false">Test!K178</f>
        <v>0</v>
      </c>
      <c r="AO45" s="96" t="n">
        <f aca="false">Test!L17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529.6354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f aca="false">Test!B179</f>
        <v>0</v>
      </c>
      <c r="K46" s="96" t="n">
        <f aca="false">Test!C179</f>
        <v>0</v>
      </c>
      <c r="L46" s="96" t="n">
        <f aca="false">Test!D179</f>
        <v>0</v>
      </c>
      <c r="M46" s="97" t="n">
        <f aca="false">Test!E17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38463.54</v>
      </c>
      <c r="AD46" s="96" t="n">
        <f aca="false">Anchor!K179</f>
        <v>75.88</v>
      </c>
      <c r="AE46" s="96" t="n">
        <f aca="false">Anchor!L179</f>
        <v>775</v>
      </c>
      <c r="AF46" s="101" t="n">
        <f aca="false">AC46/3600</f>
        <v>10.6843166666667</v>
      </c>
      <c r="AG46" s="102" t="n">
        <f aca="false">E46+Y46</f>
        <v>5080.6264</v>
      </c>
      <c r="AH46" s="188"/>
      <c r="AI46" s="95" t="n">
        <f aca="false">Test!F179</f>
        <v>0</v>
      </c>
      <c r="AJ46" s="96" t="n">
        <f aca="false">Test!G179</f>
        <v>0</v>
      </c>
      <c r="AK46" s="96" t="n">
        <f aca="false">Test!H179</f>
        <v>0</v>
      </c>
      <c r="AL46" s="96" t="n">
        <f aca="false">Test!I179</f>
        <v>0</v>
      </c>
      <c r="AM46" s="95" t="n">
        <f aca="false">Test!J179</f>
        <v>0</v>
      </c>
      <c r="AN46" s="96" t="n">
        <f aca="false">Test!K179</f>
        <v>0</v>
      </c>
      <c r="AO46" s="96" t="n">
        <f aca="false">Test!L17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585.9749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f aca="false">Test!B180</f>
        <v>0</v>
      </c>
      <c r="K47" s="110" t="n">
        <f aca="false">Test!C180</f>
        <v>0</v>
      </c>
      <c r="L47" s="110" t="n">
        <f aca="false">Test!D180</f>
        <v>0</v>
      </c>
      <c r="M47" s="111" t="n">
        <f aca="false">Test!E18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32939.54</v>
      </c>
      <c r="AD47" s="110" t="n">
        <f aca="false">Anchor!K180</f>
        <v>72.02</v>
      </c>
      <c r="AE47" s="110" t="n">
        <f aca="false">Anchor!L180</f>
        <v>774</v>
      </c>
      <c r="AF47" s="115" t="n">
        <f aca="false">AC47/3600</f>
        <v>9.14987222222222</v>
      </c>
      <c r="AG47" s="116" t="n">
        <f aca="false">E47+Y47</f>
        <v>2805.2952</v>
      </c>
      <c r="AH47" s="188"/>
      <c r="AI47" s="109" t="n">
        <f aca="false">Test!F180</f>
        <v>0</v>
      </c>
      <c r="AJ47" s="110" t="n">
        <f aca="false">Test!G180</f>
        <v>0</v>
      </c>
      <c r="AK47" s="110" t="n">
        <f aca="false">Test!H180</f>
        <v>0</v>
      </c>
      <c r="AL47" s="110" t="n">
        <f aca="false">Test!I180</f>
        <v>0</v>
      </c>
      <c r="AM47" s="109" t="n">
        <f aca="false">Test!J180</f>
        <v>0</v>
      </c>
      <c r="AN47" s="110" t="n">
        <f aca="false">Test!K180</f>
        <v>0</v>
      </c>
      <c r="AO47" s="110" t="n">
        <f aca="false">Test!L18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12.7185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f aca="false">Test!B181</f>
        <v>0</v>
      </c>
      <c r="K48" s="80" t="n">
        <f aca="false">Test!C181</f>
        <v>0</v>
      </c>
      <c r="L48" s="80" t="n">
        <f aca="false">Test!D181</f>
        <v>0</v>
      </c>
      <c r="M48" s="81" t="n">
        <f aca="false">Test!E18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51752.58</v>
      </c>
      <c r="AD48" s="80" t="n">
        <f aca="false">Anchor!K181</f>
        <v>90.63</v>
      </c>
      <c r="AE48" s="80" t="n">
        <f aca="false">Anchor!L181</f>
        <v>773</v>
      </c>
      <c r="AF48" s="87" t="n">
        <f aca="false">AC48/3600</f>
        <v>14.3757166666667</v>
      </c>
      <c r="AG48" s="88" t="n">
        <f aca="false">E48+Y48</f>
        <v>14861.0304</v>
      </c>
      <c r="AH48" s="188"/>
      <c r="AI48" s="79" t="n">
        <f aca="false">Test!F181</f>
        <v>0</v>
      </c>
      <c r="AJ48" s="80" t="n">
        <f aca="false">Test!G181</f>
        <v>0</v>
      </c>
      <c r="AK48" s="80" t="n">
        <f aca="false">Test!H181</f>
        <v>0</v>
      </c>
      <c r="AL48" s="80" t="n">
        <f aca="false">Test!I181</f>
        <v>0</v>
      </c>
      <c r="AM48" s="79" t="n">
        <f aca="false">Test!J181</f>
        <v>0</v>
      </c>
      <c r="AN48" s="80" t="n">
        <f aca="false">Test!K181</f>
        <v>0</v>
      </c>
      <c r="AO48" s="80" t="n">
        <f aca="false">Test!L18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261.275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f aca="false">Test!B182</f>
        <v>0</v>
      </c>
      <c r="K49" s="96" t="n">
        <f aca="false">Test!C182</f>
        <v>0</v>
      </c>
      <c r="L49" s="96" t="n">
        <f aca="false">Test!D182</f>
        <v>0</v>
      </c>
      <c r="M49" s="97" t="n">
        <f aca="false">Test!E18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42783.75</v>
      </c>
      <c r="AD49" s="96" t="n">
        <f aca="false">Anchor!K182</f>
        <v>77.11</v>
      </c>
      <c r="AE49" s="96" t="n">
        <f aca="false">Anchor!L182</f>
        <v>773</v>
      </c>
      <c r="AF49" s="101" t="n">
        <f aca="false">AC49/3600</f>
        <v>11.884375</v>
      </c>
      <c r="AG49" s="102" t="n">
        <f aca="false">E49+Y49</f>
        <v>6797.316</v>
      </c>
      <c r="AH49" s="188"/>
      <c r="AI49" s="95" t="n">
        <f aca="false">Test!F182</f>
        <v>0</v>
      </c>
      <c r="AJ49" s="96" t="n">
        <f aca="false">Test!G182</f>
        <v>0</v>
      </c>
      <c r="AK49" s="96" t="n">
        <f aca="false">Test!H182</f>
        <v>0</v>
      </c>
      <c r="AL49" s="96" t="n">
        <f aca="false">Test!I182</f>
        <v>0</v>
      </c>
      <c r="AM49" s="95" t="n">
        <f aca="false">Test!J182</f>
        <v>0</v>
      </c>
      <c r="AN49" s="96" t="n">
        <f aca="false">Test!K182</f>
        <v>0</v>
      </c>
      <c r="AO49" s="96" t="n">
        <f aca="false">Test!L18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529.6354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f aca="false">Test!B183</f>
        <v>0</v>
      </c>
      <c r="K50" s="96" t="n">
        <f aca="false">Test!C183</f>
        <v>0</v>
      </c>
      <c r="L50" s="96" t="n">
        <f aca="false">Test!D183</f>
        <v>0</v>
      </c>
      <c r="M50" s="97" t="n">
        <f aca="false">Test!E18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36606.97</v>
      </c>
      <c r="AD50" s="96" t="n">
        <f aca="false">Anchor!K183</f>
        <v>68.17</v>
      </c>
      <c r="AE50" s="96" t="n">
        <f aca="false">Anchor!L183</f>
        <v>773</v>
      </c>
      <c r="AF50" s="101" t="n">
        <f aca="false">AC50/3600</f>
        <v>10.1686027777778</v>
      </c>
      <c r="AG50" s="102" t="n">
        <f aca="false">E50+Y50</f>
        <v>3527.5472</v>
      </c>
      <c r="AH50" s="188"/>
      <c r="AI50" s="95" t="n">
        <f aca="false">Test!F183</f>
        <v>0</v>
      </c>
      <c r="AJ50" s="96" t="n">
        <f aca="false">Test!G183</f>
        <v>0</v>
      </c>
      <c r="AK50" s="96" t="n">
        <f aca="false">Test!H183</f>
        <v>0</v>
      </c>
      <c r="AL50" s="96" t="n">
        <f aca="false">Test!I183</f>
        <v>0</v>
      </c>
      <c r="AM50" s="95" t="n">
        <f aca="false">Test!J183</f>
        <v>0</v>
      </c>
      <c r="AN50" s="96" t="n">
        <f aca="false">Test!K183</f>
        <v>0</v>
      </c>
      <c r="AO50" s="96" t="n">
        <f aca="false">Test!L18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585.9749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f aca="false">Test!B184</f>
        <v>0</v>
      </c>
      <c r="K51" s="110" t="n">
        <f aca="false">Test!C184</f>
        <v>0</v>
      </c>
      <c r="L51" s="110" t="n">
        <f aca="false">Test!D184</f>
        <v>0</v>
      </c>
      <c r="M51" s="111" t="n">
        <f aca="false">Test!E18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32073.12</v>
      </c>
      <c r="AD51" s="110" t="n">
        <f aca="false">Anchor!K184</f>
        <v>64.86</v>
      </c>
      <c r="AE51" s="110" t="n">
        <f aca="false">Anchor!L184</f>
        <v>776</v>
      </c>
      <c r="AF51" s="115" t="n">
        <f aca="false">AC51/3600</f>
        <v>8.9092</v>
      </c>
      <c r="AG51" s="116" t="n">
        <f aca="false">E51+Y51</f>
        <v>2020.3712</v>
      </c>
      <c r="AH51" s="188"/>
      <c r="AI51" s="109" t="n">
        <f aca="false">Test!F184</f>
        <v>0</v>
      </c>
      <c r="AJ51" s="110" t="n">
        <f aca="false">Test!G184</f>
        <v>0</v>
      </c>
      <c r="AK51" s="110" t="n">
        <f aca="false">Test!H184</f>
        <v>0</v>
      </c>
      <c r="AL51" s="110" t="n">
        <f aca="false">Test!I184</f>
        <v>0</v>
      </c>
      <c r="AM51" s="109" t="n">
        <f aca="false">Test!J184</f>
        <v>0</v>
      </c>
      <c r="AN51" s="110" t="n">
        <f aca="false">Test!K184</f>
        <v>0</v>
      </c>
      <c r="AO51" s="110" t="n">
        <f aca="false">Test!L18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12.7185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f aca="false">Test!B185</f>
        <v>0</v>
      </c>
      <c r="K52" s="80" t="n">
        <f aca="false">Test!C185</f>
        <v>0</v>
      </c>
      <c r="L52" s="80" t="n">
        <f aca="false">Test!D185</f>
        <v>0</v>
      </c>
      <c r="M52" s="81" t="n">
        <f aca="false">Test!E18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63650.33</v>
      </c>
      <c r="AD52" s="80" t="n">
        <f aca="false">Anchor!K185</f>
        <v>143.81</v>
      </c>
      <c r="AE52" s="80" t="n">
        <f aca="false">Anchor!L185</f>
        <v>777</v>
      </c>
      <c r="AF52" s="87" t="n">
        <f aca="false">AC52/3600</f>
        <v>17.6806472222222</v>
      </c>
      <c r="AG52" s="88" t="n">
        <f aca="false">E52+Y52</f>
        <v>69187.1408</v>
      </c>
      <c r="AH52" s="188"/>
      <c r="AI52" s="79" t="n">
        <f aca="false">Test!F185</f>
        <v>0</v>
      </c>
      <c r="AJ52" s="80" t="n">
        <f aca="false">Test!G185</f>
        <v>0</v>
      </c>
      <c r="AK52" s="80" t="n">
        <f aca="false">Test!H185</f>
        <v>0</v>
      </c>
      <c r="AL52" s="80" t="n">
        <f aca="false">Test!I185</f>
        <v>0</v>
      </c>
      <c r="AM52" s="79" t="n">
        <f aca="false">Test!J185</f>
        <v>0</v>
      </c>
      <c r="AN52" s="80" t="n">
        <f aca="false">Test!K185</f>
        <v>0</v>
      </c>
      <c r="AO52" s="80" t="n">
        <f aca="false">Test!L18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0051.1437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f aca="false">Test!B186</f>
        <v>0</v>
      </c>
      <c r="K53" s="96" t="n">
        <f aca="false">Test!C186</f>
        <v>0</v>
      </c>
      <c r="L53" s="96" t="n">
        <f aca="false">Test!D186</f>
        <v>0</v>
      </c>
      <c r="M53" s="97" t="n">
        <f aca="false">Test!E18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39483.81</v>
      </c>
      <c r="AD53" s="96" t="n">
        <f aca="false">Anchor!K186</f>
        <v>108.61</v>
      </c>
      <c r="AE53" s="96" t="n">
        <f aca="false">Anchor!L186</f>
        <v>776</v>
      </c>
      <c r="AF53" s="101" t="n">
        <f aca="false">AC53/3600</f>
        <v>10.967725</v>
      </c>
      <c r="AG53" s="102" t="n">
        <f aca="false">E53+Y53</f>
        <v>16388.7352</v>
      </c>
      <c r="AH53" s="188"/>
      <c r="AI53" s="95" t="n">
        <f aca="false">Test!F186</f>
        <v>0</v>
      </c>
      <c r="AJ53" s="96" t="n">
        <f aca="false">Test!G186</f>
        <v>0</v>
      </c>
      <c r="AK53" s="96" t="n">
        <f aca="false">Test!H186</f>
        <v>0</v>
      </c>
      <c r="AL53" s="96" t="n">
        <f aca="false">Test!I186</f>
        <v>0</v>
      </c>
      <c r="AM53" s="95" t="n">
        <f aca="false">Test!J186</f>
        <v>0</v>
      </c>
      <c r="AN53" s="96" t="n">
        <f aca="false">Test!K186</f>
        <v>0</v>
      </c>
      <c r="AO53" s="96" t="n">
        <f aca="false">Test!L18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635.7227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f aca="false">Test!B187</f>
        <v>0</v>
      </c>
      <c r="K54" s="96" t="n">
        <f aca="false">Test!C187</f>
        <v>0</v>
      </c>
      <c r="L54" s="96" t="n">
        <f aca="false">Test!D187</f>
        <v>0</v>
      </c>
      <c r="M54" s="97" t="n">
        <f aca="false">Test!E18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30611.51</v>
      </c>
      <c r="AD54" s="96" t="n">
        <f aca="false">Anchor!K187</f>
        <v>90.07</v>
      </c>
      <c r="AE54" s="96" t="n">
        <f aca="false">Anchor!L187</f>
        <v>774</v>
      </c>
      <c r="AF54" s="101" t="n">
        <f aca="false">AC54/3600</f>
        <v>8.50319722222222</v>
      </c>
      <c r="AG54" s="102" t="n">
        <f aca="false">E54+Y54</f>
        <v>4932.0016</v>
      </c>
      <c r="AH54" s="188"/>
      <c r="AI54" s="95" t="n">
        <f aca="false">Test!F187</f>
        <v>0</v>
      </c>
      <c r="AJ54" s="96" t="n">
        <f aca="false">Test!G187</f>
        <v>0</v>
      </c>
      <c r="AK54" s="96" t="n">
        <f aca="false">Test!H187</f>
        <v>0</v>
      </c>
      <c r="AL54" s="96" t="n">
        <f aca="false">Test!I187</f>
        <v>0</v>
      </c>
      <c r="AM54" s="95" t="n">
        <f aca="false">Test!J187</f>
        <v>0</v>
      </c>
      <c r="AN54" s="96" t="n">
        <f aca="false">Test!K187</f>
        <v>0</v>
      </c>
      <c r="AO54" s="96" t="n">
        <f aca="false">Test!L18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632.7652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f aca="false">Test!B188</f>
        <v>0</v>
      </c>
      <c r="K55" s="110" t="n">
        <f aca="false">Test!C188</f>
        <v>0</v>
      </c>
      <c r="L55" s="110" t="n">
        <f aca="false">Test!D188</f>
        <v>0</v>
      </c>
      <c r="M55" s="111" t="n">
        <f aca="false">Test!E18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26358.24</v>
      </c>
      <c r="AD55" s="110" t="n">
        <f aca="false">Anchor!K188</f>
        <v>74.54</v>
      </c>
      <c r="AE55" s="110" t="n">
        <f aca="false">Anchor!L188</f>
        <v>776</v>
      </c>
      <c r="AF55" s="115" t="n">
        <f aca="false">AC55/3600</f>
        <v>7.32173333333333</v>
      </c>
      <c r="AG55" s="116" t="n">
        <f aca="false">E55+Y55</f>
        <v>1999.6416</v>
      </c>
      <c r="AH55" s="188"/>
      <c r="AI55" s="109" t="n">
        <f aca="false">Test!F188</f>
        <v>0</v>
      </c>
      <c r="AJ55" s="110" t="n">
        <f aca="false">Test!G188</f>
        <v>0</v>
      </c>
      <c r="AK55" s="110" t="n">
        <f aca="false">Test!H188</f>
        <v>0</v>
      </c>
      <c r="AL55" s="110" t="n">
        <f aca="false">Test!I188</f>
        <v>0</v>
      </c>
      <c r="AM55" s="109" t="n">
        <f aca="false">Test!J188</f>
        <v>0</v>
      </c>
      <c r="AN55" s="110" t="n">
        <f aca="false">Test!K188</f>
        <v>0</v>
      </c>
      <c r="AO55" s="110" t="n">
        <f aca="false">Test!L18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821.5345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f aca="false">Test!B189</f>
        <v>0</v>
      </c>
      <c r="K56" s="80" t="n">
        <f aca="false">Test!C189</f>
        <v>0</v>
      </c>
      <c r="L56" s="80" t="n">
        <f aca="false">Test!D189</f>
        <v>0</v>
      </c>
      <c r="M56" s="81" t="n">
        <f aca="false">Test!E18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51831.84</v>
      </c>
      <c r="AD56" s="80" t="n">
        <f aca="false">Anchor!K189</f>
        <v>124.39</v>
      </c>
      <c r="AE56" s="80" t="n">
        <f aca="false">Anchor!L189</f>
        <v>776</v>
      </c>
      <c r="AF56" s="87" t="n">
        <f aca="false">AC56/3600</f>
        <v>14.3977333333333</v>
      </c>
      <c r="AG56" s="88" t="n">
        <f aca="false">E56+Y56</f>
        <v>35940.704</v>
      </c>
      <c r="AH56" s="188"/>
      <c r="AI56" s="79" t="n">
        <f aca="false">Test!F189</f>
        <v>0</v>
      </c>
      <c r="AJ56" s="80" t="n">
        <f aca="false">Test!G189</f>
        <v>0</v>
      </c>
      <c r="AK56" s="80" t="n">
        <f aca="false">Test!H189</f>
        <v>0</v>
      </c>
      <c r="AL56" s="80" t="n">
        <f aca="false">Test!I189</f>
        <v>0</v>
      </c>
      <c r="AM56" s="79" t="n">
        <f aca="false">Test!J189</f>
        <v>0</v>
      </c>
      <c r="AN56" s="80" t="n">
        <f aca="false">Test!K189</f>
        <v>0</v>
      </c>
      <c r="AO56" s="80" t="n">
        <f aca="false">Test!L18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0051.1437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f aca="false">Test!B190</f>
        <v>0</v>
      </c>
      <c r="K57" s="96" t="n">
        <f aca="false">Test!C190</f>
        <v>0</v>
      </c>
      <c r="L57" s="96" t="n">
        <f aca="false">Test!D190</f>
        <v>0</v>
      </c>
      <c r="M57" s="97" t="n">
        <f aca="false">Test!E19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35060.85</v>
      </c>
      <c r="AD57" s="96" t="n">
        <f aca="false">Anchor!K190</f>
        <v>95.54</v>
      </c>
      <c r="AE57" s="96" t="n">
        <f aca="false">Anchor!L190</f>
        <v>772</v>
      </c>
      <c r="AF57" s="101" t="n">
        <f aca="false">AC57/3600</f>
        <v>9.739125</v>
      </c>
      <c r="AG57" s="102" t="n">
        <f aca="false">E57+Y57</f>
        <v>9140.3624</v>
      </c>
      <c r="AH57" s="188"/>
      <c r="AI57" s="95" t="n">
        <f aca="false">Test!F190</f>
        <v>0</v>
      </c>
      <c r="AJ57" s="96" t="n">
        <f aca="false">Test!G190</f>
        <v>0</v>
      </c>
      <c r="AK57" s="96" t="n">
        <f aca="false">Test!H190</f>
        <v>0</v>
      </c>
      <c r="AL57" s="96" t="n">
        <f aca="false">Test!I190</f>
        <v>0</v>
      </c>
      <c r="AM57" s="95" t="n">
        <f aca="false">Test!J190</f>
        <v>0</v>
      </c>
      <c r="AN57" s="96" t="n">
        <f aca="false">Test!K190</f>
        <v>0</v>
      </c>
      <c r="AO57" s="96" t="n">
        <f aca="false">Test!L19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635.7227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f aca="false">Test!B191</f>
        <v>0</v>
      </c>
      <c r="K58" s="96" t="n">
        <f aca="false">Test!C191</f>
        <v>0</v>
      </c>
      <c r="L58" s="96" t="n">
        <f aca="false">Test!D191</f>
        <v>0</v>
      </c>
      <c r="M58" s="97" t="n">
        <f aca="false">Test!E19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28613.64</v>
      </c>
      <c r="AD58" s="96" t="n">
        <f aca="false">Anchor!K191</f>
        <v>80.37</v>
      </c>
      <c r="AE58" s="96" t="n">
        <f aca="false">Anchor!L191</f>
        <v>774</v>
      </c>
      <c r="AF58" s="101" t="n">
        <f aca="false">AC58/3600</f>
        <v>7.94823333333333</v>
      </c>
      <c r="AG58" s="102" t="n">
        <f aca="false">E58+Y58</f>
        <v>3198.2896</v>
      </c>
      <c r="AH58" s="188"/>
      <c r="AI58" s="95" t="n">
        <f aca="false">Test!F191</f>
        <v>0</v>
      </c>
      <c r="AJ58" s="96" t="n">
        <f aca="false">Test!G191</f>
        <v>0</v>
      </c>
      <c r="AK58" s="96" t="n">
        <f aca="false">Test!H191</f>
        <v>0</v>
      </c>
      <c r="AL58" s="96" t="n">
        <f aca="false">Test!I191</f>
        <v>0</v>
      </c>
      <c r="AM58" s="95" t="n">
        <f aca="false">Test!J191</f>
        <v>0</v>
      </c>
      <c r="AN58" s="96" t="n">
        <f aca="false">Test!K191</f>
        <v>0</v>
      </c>
      <c r="AO58" s="96" t="n">
        <f aca="false">Test!L19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632.7652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f aca="false">Test!B192</f>
        <v>0</v>
      </c>
      <c r="K59" s="110" t="n">
        <f aca="false">Test!C192</f>
        <v>0</v>
      </c>
      <c r="L59" s="110" t="n">
        <f aca="false">Test!D192</f>
        <v>0</v>
      </c>
      <c r="M59" s="111" t="n">
        <f aca="false">Test!E19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25588.28</v>
      </c>
      <c r="AD59" s="110" t="n">
        <f aca="false">Anchor!K192</f>
        <v>74.47</v>
      </c>
      <c r="AE59" s="110" t="n">
        <f aca="false">Anchor!L192</f>
        <v>772</v>
      </c>
      <c r="AF59" s="115" t="n">
        <f aca="false">AC59/3600</f>
        <v>7.10785555555556</v>
      </c>
      <c r="AG59" s="116" t="n">
        <f aca="false">E59+Y59</f>
        <v>1396.736</v>
      </c>
      <c r="AH59" s="188"/>
      <c r="AI59" s="109" t="n">
        <f aca="false">Test!F192</f>
        <v>0</v>
      </c>
      <c r="AJ59" s="110" t="n">
        <f aca="false">Test!G192</f>
        <v>0</v>
      </c>
      <c r="AK59" s="110" t="n">
        <f aca="false">Test!H192</f>
        <v>0</v>
      </c>
      <c r="AL59" s="110" t="n">
        <f aca="false">Test!I192</f>
        <v>0</v>
      </c>
      <c r="AM59" s="109" t="n">
        <f aca="false">Test!J192</f>
        <v>0</v>
      </c>
      <c r="AN59" s="110" t="n">
        <f aca="false">Test!K192</f>
        <v>0</v>
      </c>
      <c r="AO59" s="110" t="n">
        <f aca="false">Test!L19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821.5345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6573.4207623035</v>
      </c>
      <c r="AD80" s="267" t="n">
        <f aca="false">GEOMEAN(AD4:AD59)</f>
        <v>59.1000044171441</v>
      </c>
      <c r="AE80" s="267"/>
      <c r="AF80" s="238" t="n">
        <f aca="false">GEOMEAN(AF4:AF59)</f>
        <v>7.38150576730652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326.194761111111</v>
      </c>
      <c r="AD81" s="237" t="n">
        <f aca="false">SUM(AD4:AD59)/3600</f>
        <v>0.72095</v>
      </c>
      <c r="AF81" s="269" t="n">
        <f aca="false">SUM(AF4:AF59)</f>
        <v>326.194761111111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h643.min</cp:lastModifiedBy>
  <dcterms:modified xsi:type="dcterms:W3CDTF">2013-04-10T01:07:53Z</dcterms:modified>
  <cp:revision>0</cp:revision>
  <dc:subject/>
  <dc:title/>
</cp:coreProperties>
</file>