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5636656"/>
        <c:axId val="85761937"/>
      </c:scatterChart>
      <c:valAx>
        <c:axId val="6563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937"/>
        <c:crossesAt val="0"/>
        <c:crossBetween val="midCat"/>
      </c:valAx>
      <c:valAx>
        <c:axId val="8576193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6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1580067"/>
        <c:axId val="78384246"/>
      </c:scatterChart>
      <c:valAx>
        <c:axId val="4158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246"/>
        <c:crossesAt val="0"/>
        <c:crossBetween val="midCat"/>
      </c:valAx>
      <c:valAx>
        <c:axId val="7838424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0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8210913"/>
        <c:axId val="15460844"/>
      </c:scatterChart>
      <c:valAx>
        <c:axId val="9821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844"/>
        <c:crossesAt val="0"/>
        <c:crossBetween val="midCat"/>
      </c:valAx>
      <c:valAx>
        <c:axId val="1546084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9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0825208"/>
        <c:axId val="60316167"/>
      </c:scatterChart>
      <c:valAx>
        <c:axId val="708252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167"/>
        <c:crossesAt val="0"/>
        <c:crossBetween val="midCat"/>
      </c:valAx>
      <c:valAx>
        <c:axId val="6031616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2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M7" s="21"/>
      <c r="N7" s="21"/>
      <c r="O7" s="21"/>
      <c r="P7" s="22"/>
      <c r="Q7" s="22"/>
      <c r="R7" s="21"/>
      <c r="S7" s="21"/>
      <c r="T7" s="21"/>
      <c r="U7" s="22"/>
      <c r="V7" s="22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  <c r="M8" s="21"/>
      <c r="N8" s="21"/>
      <c r="O8" s="21"/>
      <c r="P8" s="22"/>
      <c r="Q8" s="22"/>
      <c r="R8" s="21"/>
      <c r="S8" s="21"/>
      <c r="T8" s="21"/>
      <c r="U8" s="22"/>
      <c r="V8" s="22"/>
    </row>
    <row r="9" customFormat="false" ht="12" hidden="false" customHeight="true" outlineLevel="0" collapsed="false">
      <c r="B9" s="14" t="s">
        <v>13</v>
      </c>
      <c r="C9" s="27" t="n">
        <f aca="false">'AI HEVC 2x'!$AX$64</f>
        <v>0.98692478418127</v>
      </c>
      <c r="D9" s="27"/>
      <c r="E9" s="27"/>
      <c r="F9" s="27" t="n">
        <f aca="false">'AI HEVC 1.5x'!$AX$64</f>
        <v>0.988264939605157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05948077804907</v>
      </c>
      <c r="D10" s="30"/>
      <c r="E10" s="30"/>
      <c r="F10" s="30" t="n">
        <f aca="false">'AI HEVC 1.5x'!$AY$64</f>
        <v>1.00981778013281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9" t="e">
        <f aca="false">'RA HEVC 2x'!$AX$64</f>
        <v>#VALUE!</v>
      </c>
      <c r="D21" s="39"/>
      <c r="E21" s="39"/>
      <c r="F21" s="39" t="e">
        <f aca="false">'RA HEVC 1.5x'!$AX$64</f>
        <v>#VALUE!</v>
      </c>
      <c r="G21" s="39"/>
      <c r="H21" s="39"/>
      <c r="I21" s="39" t="e">
        <f aca="false">'RA HEVC SNR'!$AX$64</f>
        <v>#VALUE!</v>
      </c>
      <c r="J21" s="39"/>
      <c r="K21" s="39"/>
    </row>
    <row r="22" customFormat="false" ht="12" hidden="false" customHeight="true" outlineLevel="0" collapsed="false">
      <c r="B22" s="29" t="s">
        <v>14</v>
      </c>
      <c r="C22" s="30" t="e">
        <f aca="false">'RA HEVC 2x'!$AY$64</f>
        <v>#VALUE!</v>
      </c>
      <c r="D22" s="30"/>
      <c r="E22" s="30"/>
      <c r="F22" s="30" t="e">
        <f aca="false">'RA HEVC 1.5x'!$AY$64</f>
        <v>#VALUE!</v>
      </c>
      <c r="G22" s="30"/>
      <c r="H22" s="30"/>
      <c r="I22" s="30" t="e">
        <f aca="false">'RA HEVC SNR'!$AY$64</f>
        <v>#VALUE!</v>
      </c>
      <c r="J22" s="30"/>
      <c r="K22" s="30"/>
    </row>
    <row r="23" customFormat="false" ht="12" hidden="false" customHeight="true" outlineLevel="0" collapsed="false">
      <c r="B23" s="4" t="s">
        <v>15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6</v>
      </c>
      <c r="C24" s="32" t="e">
        <f aca="false">'RA HEVC 2x'!$BB$64</f>
        <v>#VALUE!</v>
      </c>
      <c r="D24" s="32"/>
      <c r="E24" s="32"/>
      <c r="F24" s="32" t="e">
        <f aca="false">'RA HEVC 1.5x'!$BB$64</f>
        <v>#VALUE!</v>
      </c>
      <c r="G24" s="32"/>
      <c r="H24" s="32"/>
      <c r="I24" s="32" t="e">
        <f aca="false">'RA HEVC SNR'!$BB$64</f>
        <v>#VALUE!</v>
      </c>
      <c r="J24" s="32"/>
      <c r="K24" s="32"/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e">
        <f aca="false">'LD-P HEVC 2x'!$AX$64</f>
        <v>#VALUE!</v>
      </c>
      <c r="D33" s="39"/>
      <c r="E33" s="39"/>
      <c r="F33" s="39" t="e">
        <f aca="false">'LD-P HEVC 1.5x'!$AX$64</f>
        <v>#VALUE!</v>
      </c>
      <c r="G33" s="39"/>
      <c r="H33" s="39"/>
      <c r="I33" s="39" t="e">
        <f aca="false">'LD-P HEVC SNR'!$AX$64</f>
        <v>#VALUE!</v>
      </c>
      <c r="J33" s="39"/>
      <c r="K33" s="39"/>
    </row>
    <row r="34" customFormat="false" ht="12" hidden="false" customHeight="true" outlineLevel="0" collapsed="false">
      <c r="B34" s="29" t="s">
        <v>14</v>
      </c>
      <c r="C34" s="30" t="e">
        <f aca="false">'LD-P HEVC 2x'!$AY$64</f>
        <v>#VALUE!</v>
      </c>
      <c r="D34" s="30"/>
      <c r="E34" s="30"/>
      <c r="F34" s="30" t="e">
        <f aca="false">'LD-P HEVC 1.5x'!$AY$64</f>
        <v>#VALUE!</v>
      </c>
      <c r="G34" s="30"/>
      <c r="H34" s="30"/>
      <c r="I34" s="30" t="e">
        <f aca="false">'LD-P HEVC SNR'!$AY$64</f>
        <v>#VALUE!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e">
        <f aca="false">'LD-P HEVC 2x'!$BB$64</f>
        <v>#VALUE!</v>
      </c>
      <c r="D36" s="32"/>
      <c r="E36" s="32"/>
      <c r="F36" s="32" t="e">
        <f aca="false">'LD-P HEVC 1.5x'!$BB$64</f>
        <v>#VALUE!</v>
      </c>
      <c r="G36" s="32"/>
      <c r="H36" s="32"/>
      <c r="I36" s="32" t="e">
        <f aca="false">'LD-P HEVC SNR'!$BB$64</f>
        <v>#VALUE!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e">
        <f aca="false">'LD-B HEVC 2x'!$AX$64</f>
        <v>#VALUE!</v>
      </c>
      <c r="D47" s="39"/>
      <c r="E47" s="39"/>
      <c r="F47" s="39" t="e">
        <f aca="false">'LD-B HEVC 1.5x'!$AX$64</f>
        <v>#VALUE!</v>
      </c>
      <c r="G47" s="39"/>
      <c r="H47" s="39"/>
      <c r="I47" s="39" t="e">
        <f aca="false">'LD-B HEVC SNR'!$AX$64</f>
        <v>#VALUE!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e">
        <f aca="false">'LD-B HEVC 2x'!$AY$64</f>
        <v>#VALUE!</v>
      </c>
      <c r="D48" s="30"/>
      <c r="E48" s="30"/>
      <c r="F48" s="30" t="e">
        <f aca="false">'LD-B HEVC 1.5x'!$AY$64</f>
        <v>#VALUE!</v>
      </c>
      <c r="G48" s="30"/>
      <c r="H48" s="30"/>
      <c r="I48" s="30" t="e">
        <f aca="false">'LD-B HEVC SNR'!$AY$64</f>
        <v>#VALUE!</v>
      </c>
      <c r="J48" s="30"/>
      <c r="K48" s="30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31" t="s">
        <v>16</v>
      </c>
      <c r="C50" s="32" t="e">
        <f aca="false">'LD-B HEVC 2x'!$BB$64</f>
        <v>#VALUE!</v>
      </c>
      <c r="D50" s="32"/>
      <c r="E50" s="32"/>
      <c r="F50" s="32" t="e">
        <f aca="false">'LD-B HEVC 1.5x'!$BB$64</f>
        <v>#VALUE!</v>
      </c>
      <c r="G50" s="32"/>
      <c r="H50" s="32"/>
      <c r="I50" s="32" t="e">
        <f aca="false">'LD-B HEVC SNR'!$BB$64</f>
        <v>#VALUE!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str">
        <f aca="false">Test!B97</f>
        <v>empty_file</v>
      </c>
      <c r="K4" s="82" t="str">
        <f aca="false">Test!C97</f>
        <v>empty_file</v>
      </c>
      <c r="L4" s="82" t="str">
        <f aca="false">Test!D97</f>
        <v>empty_file</v>
      </c>
      <c r="M4" s="83" t="str">
        <f aca="false">Test!E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39426.77</v>
      </c>
      <c r="AD4" s="82" t="n">
        <f aca="false">Anchor!K97</f>
        <v>70.05</v>
      </c>
      <c r="AE4" s="82" t="n">
        <f aca="false">Anchor!L97</f>
        <v>0</v>
      </c>
      <c r="AF4" s="89" t="n">
        <f aca="false">AC4/3600</f>
        <v>10.9518805555556</v>
      </c>
      <c r="AG4" s="90" t="n">
        <f aca="false">E4+Y4</f>
        <v>28251.216</v>
      </c>
      <c r="AH4" s="190"/>
      <c r="AI4" s="81" t="str">
        <f aca="false">Test!F97</f>
        <v>empty_file</v>
      </c>
      <c r="AJ4" s="82" t="str">
        <f aca="false">Test!G97</f>
        <v>empty_file</v>
      </c>
      <c r="AK4" s="82" t="str">
        <f aca="false">Test!H97</f>
        <v>empty_file</v>
      </c>
      <c r="AL4" s="82" t="str">
        <f aca="false">Test!I97</f>
        <v>empty_file</v>
      </c>
      <c r="AM4" s="81" t="str">
        <f aca="false">Test!J97</f>
        <v>empty_file</v>
      </c>
      <c r="AN4" s="82" t="str">
        <f aca="false">Test!K97</f>
        <v>no_file</v>
      </c>
      <c r="AO4" s="82" t="n">
        <f aca="false">Test!L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str">
        <f aca="false">Test!B98</f>
        <v>empty_file</v>
      </c>
      <c r="K5" s="98" t="str">
        <f aca="false">Test!C98</f>
        <v>empty_file</v>
      </c>
      <c r="L5" s="98" t="str">
        <f aca="false">Test!D98</f>
        <v>empty_file</v>
      </c>
      <c r="M5" s="99" t="str">
        <f aca="false">Test!E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32409.44</v>
      </c>
      <c r="AD5" s="98" t="n">
        <f aca="false">Anchor!K98</f>
        <v>52.15</v>
      </c>
      <c r="AE5" s="98" t="n">
        <f aca="false">Anchor!L98</f>
        <v>0</v>
      </c>
      <c r="AF5" s="103" t="n">
        <f aca="false">AC5/3600</f>
        <v>9.00262222222222</v>
      </c>
      <c r="AG5" s="104" t="n">
        <f aca="false">E5+Y5</f>
        <v>11740.744</v>
      </c>
      <c r="AH5" s="190"/>
      <c r="AI5" s="97" t="str">
        <f aca="false">Test!F98</f>
        <v>empty_file</v>
      </c>
      <c r="AJ5" s="98" t="str">
        <f aca="false">Test!G98</f>
        <v>empty_file</v>
      </c>
      <c r="AK5" s="98" t="str">
        <f aca="false">Test!H98</f>
        <v>empty_file</v>
      </c>
      <c r="AL5" s="98" t="str">
        <f aca="false">Test!I98</f>
        <v>empty_file</v>
      </c>
      <c r="AM5" s="97" t="str">
        <f aca="false">Test!J98</f>
        <v>empty_file</v>
      </c>
      <c r="AN5" s="98" t="str">
        <f aca="false">Test!K98</f>
        <v>no_file</v>
      </c>
      <c r="AO5" s="98" t="n">
        <f aca="false">Test!L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str">
        <f aca="false">Test!B99</f>
        <v>empty_file</v>
      </c>
      <c r="K6" s="98" t="str">
        <f aca="false">Test!C99</f>
        <v>empty_file</v>
      </c>
      <c r="L6" s="98" t="str">
        <f aca="false">Test!D99</f>
        <v>empty_file</v>
      </c>
      <c r="M6" s="99" t="str">
        <f aca="false">Test!E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28373.31</v>
      </c>
      <c r="AD6" s="98" t="n">
        <f aca="false">Anchor!K99</f>
        <v>44.17</v>
      </c>
      <c r="AE6" s="98" t="n">
        <f aca="false">Anchor!L99</f>
        <v>0</v>
      </c>
      <c r="AF6" s="103" t="n">
        <f aca="false">AC6/3600</f>
        <v>7.881475</v>
      </c>
      <c r="AG6" s="104" t="n">
        <f aca="false">E6+Y6</f>
        <v>5340.1392</v>
      </c>
      <c r="AH6" s="190"/>
      <c r="AI6" s="97" t="str">
        <f aca="false">Test!F99</f>
        <v>empty_file</v>
      </c>
      <c r="AJ6" s="98" t="str">
        <f aca="false">Test!G99</f>
        <v>empty_file</v>
      </c>
      <c r="AK6" s="98" t="str">
        <f aca="false">Test!H99</f>
        <v>empty_file</v>
      </c>
      <c r="AL6" s="98" t="str">
        <f aca="false">Test!I99</f>
        <v>empty_file</v>
      </c>
      <c r="AM6" s="97" t="str">
        <f aca="false">Test!J99</f>
        <v>empty_file</v>
      </c>
      <c r="AN6" s="98" t="str">
        <f aca="false">Test!K99</f>
        <v>no_file</v>
      </c>
      <c r="AO6" s="98" t="n">
        <f aca="false">Test!L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str">
        <f aca="false">Test!B100</f>
        <v>empty_file</v>
      </c>
      <c r="K7" s="112" t="str">
        <f aca="false">Test!C100</f>
        <v>empty_file</v>
      </c>
      <c r="L7" s="112" t="str">
        <f aca="false">Test!D100</f>
        <v>empty_file</v>
      </c>
      <c r="M7" s="113" t="str">
        <f aca="false">Test!E1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25737.7</v>
      </c>
      <c r="AD7" s="112" t="n">
        <f aca="false">Anchor!K100</f>
        <v>38.94</v>
      </c>
      <c r="AE7" s="112" t="n">
        <f aca="false">Anchor!L100</f>
        <v>0</v>
      </c>
      <c r="AF7" s="117" t="n">
        <f aca="false">AC7/3600</f>
        <v>7.14936111111111</v>
      </c>
      <c r="AG7" s="118" t="n">
        <f aca="false">E7+Y7</f>
        <v>2734.592</v>
      </c>
      <c r="AH7" s="190"/>
      <c r="AI7" s="111" t="str">
        <f aca="false">Test!F100</f>
        <v>empty_file</v>
      </c>
      <c r="AJ7" s="112" t="str">
        <f aca="false">Test!G100</f>
        <v>empty_file</v>
      </c>
      <c r="AK7" s="112" t="str">
        <f aca="false">Test!H100</f>
        <v>empty_file</v>
      </c>
      <c r="AL7" s="112" t="str">
        <f aca="false">Test!I100</f>
        <v>empty_file</v>
      </c>
      <c r="AM7" s="111" t="str">
        <f aca="false">Test!J100</f>
        <v>empty_file</v>
      </c>
      <c r="AN7" s="112" t="str">
        <f aca="false">Test!K100</f>
        <v>no_file</v>
      </c>
      <c r="AO7" s="112" t="n">
        <f aca="false">Test!L1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str">
        <f aca="false">Test!B101</f>
        <v>empty_file</v>
      </c>
      <c r="K8" s="82" t="str">
        <f aca="false">Test!C101</f>
        <v>empty_file</v>
      </c>
      <c r="L8" s="82" t="str">
        <f aca="false">Test!D101</f>
        <v>empty_file</v>
      </c>
      <c r="M8" s="83" t="str">
        <f aca="false">Test!E1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36757.25</v>
      </c>
      <c r="AD8" s="82" t="n">
        <f aca="false">Anchor!K101</f>
        <v>59.93</v>
      </c>
      <c r="AE8" s="82" t="n">
        <f aca="false">Anchor!L101</f>
        <v>0</v>
      </c>
      <c r="AF8" s="89" t="n">
        <f aca="false">AC8/3600</f>
        <v>10.2103472222222</v>
      </c>
      <c r="AG8" s="90" t="n">
        <f aca="false">E8+Y8</f>
        <v>18860.2368</v>
      </c>
      <c r="AH8" s="190"/>
      <c r="AI8" s="81" t="str">
        <f aca="false">Test!F101</f>
        <v>empty_file</v>
      </c>
      <c r="AJ8" s="82" t="str">
        <f aca="false">Test!G101</f>
        <v>empty_file</v>
      </c>
      <c r="AK8" s="82" t="str">
        <f aca="false">Test!H101</f>
        <v>empty_file</v>
      </c>
      <c r="AL8" s="82" t="str">
        <f aca="false">Test!I101</f>
        <v>empty_file</v>
      </c>
      <c r="AM8" s="81" t="str">
        <f aca="false">Test!J101</f>
        <v>empty_file</v>
      </c>
      <c r="AN8" s="82" t="str">
        <f aca="false">Test!K101</f>
        <v>no_file</v>
      </c>
      <c r="AO8" s="82" t="n">
        <f aca="false">Test!L1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str">
        <f aca="false">Test!B102</f>
        <v>empty_file</v>
      </c>
      <c r="K9" s="98" t="str">
        <f aca="false">Test!C102</f>
        <v>empty_file</v>
      </c>
      <c r="L9" s="98" t="str">
        <f aca="false">Test!D102</f>
        <v>empty_file</v>
      </c>
      <c r="M9" s="99" t="str">
        <f aca="false">Test!E1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30760.63</v>
      </c>
      <c r="AD9" s="98" t="n">
        <f aca="false">Anchor!K102</f>
        <v>48.56</v>
      </c>
      <c r="AE9" s="98" t="n">
        <f aca="false">Anchor!L102</f>
        <v>0</v>
      </c>
      <c r="AF9" s="103" t="n">
        <f aca="false">AC9/3600</f>
        <v>8.54461944444445</v>
      </c>
      <c r="AG9" s="104" t="n">
        <f aca="false">E9+Y9</f>
        <v>7913.2768</v>
      </c>
      <c r="AH9" s="190"/>
      <c r="AI9" s="97" t="str">
        <f aca="false">Test!F102</f>
        <v>empty_file</v>
      </c>
      <c r="AJ9" s="98" t="str">
        <f aca="false">Test!G102</f>
        <v>empty_file</v>
      </c>
      <c r="AK9" s="98" t="str">
        <f aca="false">Test!H102</f>
        <v>empty_file</v>
      </c>
      <c r="AL9" s="98" t="str">
        <f aca="false">Test!I102</f>
        <v>empty_file</v>
      </c>
      <c r="AM9" s="97" t="str">
        <f aca="false">Test!J102</f>
        <v>empty_file</v>
      </c>
      <c r="AN9" s="98" t="str">
        <f aca="false">Test!K102</f>
        <v>no_file</v>
      </c>
      <c r="AO9" s="98" t="n">
        <f aca="false">Test!L1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str">
        <f aca="false">Test!B103</f>
        <v>empty_file</v>
      </c>
      <c r="K10" s="98" t="str">
        <f aca="false">Test!C103</f>
        <v>empty_file</v>
      </c>
      <c r="L10" s="98" t="str">
        <f aca="false">Test!D103</f>
        <v>empty_file</v>
      </c>
      <c r="M10" s="99" t="str">
        <f aca="false">Test!E1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27286.36</v>
      </c>
      <c r="AD10" s="98" t="n">
        <f aca="false">Anchor!K103</f>
        <v>42.1</v>
      </c>
      <c r="AE10" s="98" t="n">
        <f aca="false">Anchor!L103</f>
        <v>0</v>
      </c>
      <c r="AF10" s="103" t="n">
        <f aca="false">AC10/3600</f>
        <v>7.57954444444444</v>
      </c>
      <c r="AG10" s="104" t="n">
        <f aca="false">E10+Y10</f>
        <v>3880.8128</v>
      </c>
      <c r="AH10" s="190"/>
      <c r="AI10" s="97" t="str">
        <f aca="false">Test!F103</f>
        <v>empty_file</v>
      </c>
      <c r="AJ10" s="98" t="str">
        <f aca="false">Test!G103</f>
        <v>empty_file</v>
      </c>
      <c r="AK10" s="98" t="str">
        <f aca="false">Test!H103</f>
        <v>empty_file</v>
      </c>
      <c r="AL10" s="98" t="str">
        <f aca="false">Test!I103</f>
        <v>empty_file</v>
      </c>
      <c r="AM10" s="97" t="str">
        <f aca="false">Test!J103</f>
        <v>empty_file</v>
      </c>
      <c r="AN10" s="98" t="str">
        <f aca="false">Test!K103</f>
        <v>no_file</v>
      </c>
      <c r="AO10" s="98" t="n">
        <f aca="false">Test!L1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str">
        <f aca="false">Test!B104</f>
        <v>empty_file</v>
      </c>
      <c r="K11" s="112" t="str">
        <f aca="false">Test!C104</f>
        <v>empty_file</v>
      </c>
      <c r="L11" s="112" t="str">
        <f aca="false">Test!D104</f>
        <v>empty_file</v>
      </c>
      <c r="M11" s="113" t="str">
        <f aca="false">Test!E1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25097.98</v>
      </c>
      <c r="AD11" s="112" t="n">
        <f aca="false">Anchor!K104</f>
        <v>37.97</v>
      </c>
      <c r="AE11" s="112" t="n">
        <f aca="false">Anchor!L104</f>
        <v>0</v>
      </c>
      <c r="AF11" s="117" t="n">
        <f aca="false">AC11/3600</f>
        <v>6.97166111111111</v>
      </c>
      <c r="AG11" s="118" t="n">
        <f aca="false">E11+Y11</f>
        <v>2039.1296</v>
      </c>
      <c r="AH11" s="190"/>
      <c r="AI11" s="111" t="str">
        <f aca="false">Test!F104</f>
        <v>empty_file</v>
      </c>
      <c r="AJ11" s="112" t="str">
        <f aca="false">Test!G104</f>
        <v>empty_file</v>
      </c>
      <c r="AK11" s="112" t="str">
        <f aca="false">Test!H104</f>
        <v>empty_file</v>
      </c>
      <c r="AL11" s="112" t="str">
        <f aca="false">Test!I104</f>
        <v>empty_file</v>
      </c>
      <c r="AM11" s="111" t="str">
        <f aca="false">Test!J104</f>
        <v>empty_file</v>
      </c>
      <c r="AN11" s="112" t="str">
        <f aca="false">Test!K104</f>
        <v>no_file</v>
      </c>
      <c r="AO11" s="112" t="n">
        <f aca="false">Test!L1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str">
        <f aca="false">Test!B105</f>
        <v>empty_file</v>
      </c>
      <c r="K12" s="82" t="str">
        <f aca="false">Test!C105</f>
        <v>empty_file</v>
      </c>
      <c r="L12" s="82" t="str">
        <f aca="false">Test!D105</f>
        <v>empty_file</v>
      </c>
      <c r="M12" s="83" t="str">
        <f aca="false">Test!E1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64669.27</v>
      </c>
      <c r="AD12" s="82" t="n">
        <f aca="false">Anchor!K105</f>
        <v>90.94</v>
      </c>
      <c r="AE12" s="82" t="n">
        <f aca="false">Anchor!L105</f>
        <v>0</v>
      </c>
      <c r="AF12" s="89" t="n">
        <f aca="false">AC12/3600</f>
        <v>17.9636861111111</v>
      </c>
      <c r="AG12" s="90" t="n">
        <f aca="false">E12+Y12</f>
        <v>61129.1184</v>
      </c>
      <c r="AH12" s="190"/>
      <c r="AI12" s="81" t="str">
        <f aca="false">Test!F105</f>
        <v>empty_file</v>
      </c>
      <c r="AJ12" s="82" t="str">
        <f aca="false">Test!G105</f>
        <v>empty_file</v>
      </c>
      <c r="AK12" s="82" t="str">
        <f aca="false">Test!H105</f>
        <v>empty_file</v>
      </c>
      <c r="AL12" s="82" t="str">
        <f aca="false">Test!I105</f>
        <v>empty_file</v>
      </c>
      <c r="AM12" s="81" t="str">
        <f aca="false">Test!J105</f>
        <v>empty_file</v>
      </c>
      <c r="AN12" s="82" t="str">
        <f aca="false">Test!K105</f>
        <v>no_file</v>
      </c>
      <c r="AO12" s="82" t="n">
        <f aca="false">Test!L1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str">
        <f aca="false">Test!B106</f>
        <v>empty_file</v>
      </c>
      <c r="K13" s="98" t="str">
        <f aca="false">Test!C106</f>
        <v>empty_file</v>
      </c>
      <c r="L13" s="98" t="str">
        <f aca="false">Test!D106</f>
        <v>empty_file</v>
      </c>
      <c r="M13" s="99" t="str">
        <f aca="false">Test!E1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54811.49</v>
      </c>
      <c r="AD13" s="98" t="n">
        <f aca="false">Anchor!K106</f>
        <v>75.28</v>
      </c>
      <c r="AE13" s="98" t="n">
        <f aca="false">Anchor!L106</f>
        <v>0</v>
      </c>
      <c r="AF13" s="103" t="n">
        <f aca="false">AC13/3600</f>
        <v>15.2254138888889</v>
      </c>
      <c r="AG13" s="104" t="n">
        <f aca="false">E13+Y13</f>
        <v>32330.3056</v>
      </c>
      <c r="AH13" s="190"/>
      <c r="AI13" s="97" t="str">
        <f aca="false">Test!F106</f>
        <v>empty_file</v>
      </c>
      <c r="AJ13" s="98" t="str">
        <f aca="false">Test!G106</f>
        <v>empty_file</v>
      </c>
      <c r="AK13" s="98" t="str">
        <f aca="false">Test!H106</f>
        <v>empty_file</v>
      </c>
      <c r="AL13" s="98" t="str">
        <f aca="false">Test!I106</f>
        <v>empty_file</v>
      </c>
      <c r="AM13" s="97" t="str">
        <f aca="false">Test!J106</f>
        <v>empty_file</v>
      </c>
      <c r="AN13" s="98" t="str">
        <f aca="false">Test!K106</f>
        <v>no_file</v>
      </c>
      <c r="AO13" s="98" t="n">
        <f aca="false">Test!L1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str">
        <f aca="false">Test!B107</f>
        <v>empty_file</v>
      </c>
      <c r="K14" s="98" t="str">
        <f aca="false">Test!C107</f>
        <v>empty_file</v>
      </c>
      <c r="L14" s="98" t="str">
        <f aca="false">Test!D107</f>
        <v>empty_file</v>
      </c>
      <c r="M14" s="99" t="str">
        <f aca="false">Test!E1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48243.57</v>
      </c>
      <c r="AD14" s="98" t="n">
        <f aca="false">Anchor!K107</f>
        <v>64.93</v>
      </c>
      <c r="AE14" s="98" t="n">
        <f aca="false">Anchor!L107</f>
        <v>0</v>
      </c>
      <c r="AF14" s="103" t="n">
        <f aca="false">AC14/3600</f>
        <v>13.4009916666667</v>
      </c>
      <c r="AG14" s="104" t="n">
        <f aca="false">E14+Y14</f>
        <v>18315.0464</v>
      </c>
      <c r="AH14" s="190"/>
      <c r="AI14" s="97" t="str">
        <f aca="false">Test!F107</f>
        <v>empty_file</v>
      </c>
      <c r="AJ14" s="98" t="str">
        <f aca="false">Test!G107</f>
        <v>empty_file</v>
      </c>
      <c r="AK14" s="98" t="str">
        <f aca="false">Test!H107</f>
        <v>empty_file</v>
      </c>
      <c r="AL14" s="98" t="str">
        <f aca="false">Test!I107</f>
        <v>empty_file</v>
      </c>
      <c r="AM14" s="97" t="str">
        <f aca="false">Test!J107</f>
        <v>empty_file</v>
      </c>
      <c r="AN14" s="98" t="str">
        <f aca="false">Test!K107</f>
        <v>no_file</v>
      </c>
      <c r="AO14" s="98" t="n">
        <f aca="false">Test!L1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str">
        <f aca="false">Test!B108</f>
        <v>empty_file</v>
      </c>
      <c r="K15" s="112" t="str">
        <f aca="false">Test!C108</f>
        <v>empty_file</v>
      </c>
      <c r="L15" s="112" t="str">
        <f aca="false">Test!D108</f>
        <v>empty_file</v>
      </c>
      <c r="M15" s="113" t="str">
        <f aca="false">Test!E1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43227.06</v>
      </c>
      <c r="AD15" s="112" t="n">
        <f aca="false">Anchor!K108</f>
        <v>57.36</v>
      </c>
      <c r="AE15" s="112" t="n">
        <f aca="false">Anchor!L108</f>
        <v>0</v>
      </c>
      <c r="AF15" s="117" t="n">
        <f aca="false">AC15/3600</f>
        <v>12.0075166666667</v>
      </c>
      <c r="AG15" s="118" t="n">
        <f aca="false">E15+Y15</f>
        <v>10878.3168</v>
      </c>
      <c r="AH15" s="190"/>
      <c r="AI15" s="111" t="str">
        <f aca="false">Test!F108</f>
        <v>empty_file</v>
      </c>
      <c r="AJ15" s="112" t="str">
        <f aca="false">Test!G108</f>
        <v>empty_file</v>
      </c>
      <c r="AK15" s="112" t="str">
        <f aca="false">Test!H108</f>
        <v>empty_file</v>
      </c>
      <c r="AL15" s="112" t="str">
        <f aca="false">Test!I108</f>
        <v>empty_file</v>
      </c>
      <c r="AM15" s="111" t="str">
        <f aca="false">Test!J108</f>
        <v>empty_file</v>
      </c>
      <c r="AN15" s="112" t="str">
        <f aca="false">Test!K108</f>
        <v>no_file</v>
      </c>
      <c r="AO15" s="112" t="n">
        <f aca="false">Test!L1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str">
        <f aca="false">Test!B109</f>
        <v>empty_file</v>
      </c>
      <c r="K16" s="82" t="str">
        <f aca="false">Test!C109</f>
        <v>empty_file</v>
      </c>
      <c r="L16" s="82" t="str">
        <f aca="false">Test!D109</f>
        <v>empty_file</v>
      </c>
      <c r="M16" s="83" t="str">
        <f aca="false">Test!E1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61759.2</v>
      </c>
      <c r="AD16" s="82" t="n">
        <f aca="false">Anchor!K109</f>
        <v>82.15</v>
      </c>
      <c r="AE16" s="82" t="n">
        <f aca="false">Anchor!L109</f>
        <v>0</v>
      </c>
      <c r="AF16" s="89" t="n">
        <f aca="false">AC16/3600</f>
        <v>17.1553333333333</v>
      </c>
      <c r="AG16" s="90" t="n">
        <f aca="false">E16+Y16</f>
        <v>42927.2224</v>
      </c>
      <c r="AH16" s="190"/>
      <c r="AI16" s="81" t="str">
        <f aca="false">Test!F109</f>
        <v>empty_file</v>
      </c>
      <c r="AJ16" s="82" t="str">
        <f aca="false">Test!G109</f>
        <v>empty_file</v>
      </c>
      <c r="AK16" s="82" t="str">
        <f aca="false">Test!H109</f>
        <v>empty_file</v>
      </c>
      <c r="AL16" s="82" t="str">
        <f aca="false">Test!I109</f>
        <v>empty_file</v>
      </c>
      <c r="AM16" s="81" t="str">
        <f aca="false">Test!J109</f>
        <v>empty_file</v>
      </c>
      <c r="AN16" s="82" t="str">
        <f aca="false">Test!K109</f>
        <v>no_file</v>
      </c>
      <c r="AO16" s="82" t="n">
        <f aca="false">Test!L1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str">
        <f aca="false">Test!B110</f>
        <v>empty_file</v>
      </c>
      <c r="K17" s="98" t="str">
        <f aca="false">Test!C110</f>
        <v>empty_file</v>
      </c>
      <c r="L17" s="98" t="str">
        <f aca="false">Test!D110</f>
        <v>empty_file</v>
      </c>
      <c r="M17" s="99" t="str">
        <f aca="false">Test!E1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52769.88</v>
      </c>
      <c r="AD17" s="98" t="n">
        <f aca="false">Anchor!K110</f>
        <v>68.63</v>
      </c>
      <c r="AE17" s="98" t="n">
        <f aca="false">Anchor!L110</f>
        <v>0</v>
      </c>
      <c r="AF17" s="103" t="n">
        <f aca="false">AC17/3600</f>
        <v>14.6583</v>
      </c>
      <c r="AG17" s="104" t="n">
        <f aca="false">E17+Y17</f>
        <v>22637.976</v>
      </c>
      <c r="AH17" s="190"/>
      <c r="AI17" s="97" t="str">
        <f aca="false">Test!F110</f>
        <v>empty_file</v>
      </c>
      <c r="AJ17" s="98" t="str">
        <f aca="false">Test!G110</f>
        <v>empty_file</v>
      </c>
      <c r="AK17" s="98" t="str">
        <f aca="false">Test!H110</f>
        <v>empty_file</v>
      </c>
      <c r="AL17" s="98" t="str">
        <f aca="false">Test!I110</f>
        <v>empty_file</v>
      </c>
      <c r="AM17" s="97" t="str">
        <f aca="false">Test!J110</f>
        <v>empty_file</v>
      </c>
      <c r="AN17" s="98" t="str">
        <f aca="false">Test!K110</f>
        <v>no_file</v>
      </c>
      <c r="AO17" s="98" t="n">
        <f aca="false">Test!L1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str">
        <f aca="false">Test!B111</f>
        <v>empty_file</v>
      </c>
      <c r="K18" s="98" t="str">
        <f aca="false">Test!C111</f>
        <v>empty_file</v>
      </c>
      <c r="L18" s="98" t="str">
        <f aca="false">Test!D111</f>
        <v>empty_file</v>
      </c>
      <c r="M18" s="99" t="str">
        <f aca="false">Test!E1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46705.06</v>
      </c>
      <c r="AD18" s="98" t="n">
        <f aca="false">Anchor!K111</f>
        <v>60.3</v>
      </c>
      <c r="AE18" s="98" t="n">
        <f aca="false">Anchor!L111</f>
        <v>0</v>
      </c>
      <c r="AF18" s="103" t="n">
        <f aca="false">AC18/3600</f>
        <v>12.9736277777778</v>
      </c>
      <c r="AG18" s="104" t="n">
        <f aca="false">E18+Y18</f>
        <v>13225.0368</v>
      </c>
      <c r="AH18" s="190"/>
      <c r="AI18" s="97" t="str">
        <f aca="false">Test!F111</f>
        <v>empty_file</v>
      </c>
      <c r="AJ18" s="98" t="str">
        <f aca="false">Test!G111</f>
        <v>empty_file</v>
      </c>
      <c r="AK18" s="98" t="str">
        <f aca="false">Test!H111</f>
        <v>empty_file</v>
      </c>
      <c r="AL18" s="98" t="str">
        <f aca="false">Test!I111</f>
        <v>empty_file</v>
      </c>
      <c r="AM18" s="97" t="str">
        <f aca="false">Test!J111</f>
        <v>empty_file</v>
      </c>
      <c r="AN18" s="98" t="str">
        <f aca="false">Test!K111</f>
        <v>no_file</v>
      </c>
      <c r="AO18" s="98" t="n">
        <f aca="false">Test!L1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str">
        <f aca="false">Test!B112</f>
        <v>empty_file</v>
      </c>
      <c r="K19" s="112" t="str">
        <f aca="false">Test!C112</f>
        <v>empty_file</v>
      </c>
      <c r="L19" s="112" t="str">
        <f aca="false">Test!D112</f>
        <v>empty_file</v>
      </c>
      <c r="M19" s="113" t="str">
        <f aca="false">Test!E1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42053.82</v>
      </c>
      <c r="AD19" s="112" t="n">
        <f aca="false">Anchor!K112</f>
        <v>53.22</v>
      </c>
      <c r="AE19" s="112" t="n">
        <f aca="false">Anchor!L112</f>
        <v>0</v>
      </c>
      <c r="AF19" s="117" t="n">
        <f aca="false">AC19/3600</f>
        <v>11.6816166666667</v>
      </c>
      <c r="AG19" s="118" t="n">
        <f aca="false">E19+Y19</f>
        <v>7908.5392</v>
      </c>
      <c r="AH19" s="190"/>
      <c r="AI19" s="111" t="str">
        <f aca="false">Test!F112</f>
        <v>empty_file</v>
      </c>
      <c r="AJ19" s="112" t="str">
        <f aca="false">Test!G112</f>
        <v>empty_file</v>
      </c>
      <c r="AK19" s="112" t="str">
        <f aca="false">Test!H112</f>
        <v>empty_file</v>
      </c>
      <c r="AL19" s="112" t="str">
        <f aca="false">Test!I112</f>
        <v>empty_file</v>
      </c>
      <c r="AM19" s="111" t="str">
        <f aca="false">Test!J112</f>
        <v>empty_file</v>
      </c>
      <c r="AN19" s="112" t="str">
        <f aca="false">Test!K112</f>
        <v>no_file</v>
      </c>
      <c r="AO19" s="112" t="n">
        <f aca="false">Test!L1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str">
        <f aca="false">Test!B113</f>
        <v>empty_file</v>
      </c>
      <c r="K20" s="82" t="str">
        <f aca="false">Test!C113</f>
        <v>empty_file</v>
      </c>
      <c r="L20" s="82" t="str">
        <f aca="false">Test!D113</f>
        <v>empty_file</v>
      </c>
      <c r="M20" s="83" t="str">
        <f aca="false">Test!E1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42145.84</v>
      </c>
      <c r="AD20" s="82" t="n">
        <f aca="false">Anchor!K113</f>
        <v>58.5</v>
      </c>
      <c r="AE20" s="82" t="n">
        <f aca="false">Anchor!L113</f>
        <v>0</v>
      </c>
      <c r="AF20" s="89" t="n">
        <f aca="false">AC20/3600</f>
        <v>11.7071777777778</v>
      </c>
      <c r="AG20" s="90" t="n">
        <f aca="false">E20+Y20</f>
        <v>9387.6128</v>
      </c>
      <c r="AH20" s="190"/>
      <c r="AI20" s="81" t="str">
        <f aca="false">Test!F113</f>
        <v>empty_file</v>
      </c>
      <c r="AJ20" s="82" t="str">
        <f aca="false">Test!G113</f>
        <v>empty_file</v>
      </c>
      <c r="AK20" s="82" t="str">
        <f aca="false">Test!H113</f>
        <v>empty_file</v>
      </c>
      <c r="AL20" s="82" t="str">
        <f aca="false">Test!I113</f>
        <v>empty_file</v>
      </c>
      <c r="AM20" s="81" t="str">
        <f aca="false">Test!J113</f>
        <v>empty_file</v>
      </c>
      <c r="AN20" s="82" t="str">
        <f aca="false">Test!K113</f>
        <v>no_file</v>
      </c>
      <c r="AO20" s="82" t="n">
        <f aca="false">Test!L1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str">
        <f aca="false">Test!B114</f>
        <v>empty_file</v>
      </c>
      <c r="K21" s="98" t="str">
        <f aca="false">Test!C114</f>
        <v>empty_file</v>
      </c>
      <c r="L21" s="98" t="str">
        <f aca="false">Test!D114</f>
        <v>empty_file</v>
      </c>
      <c r="M21" s="99" t="str">
        <f aca="false">Test!E1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35794.17</v>
      </c>
      <c r="AD21" s="98" t="n">
        <f aca="false">Anchor!K114</f>
        <v>50.43</v>
      </c>
      <c r="AE21" s="98" t="n">
        <f aca="false">Anchor!L114</f>
        <v>0</v>
      </c>
      <c r="AF21" s="103" t="n">
        <f aca="false">AC21/3600</f>
        <v>9.942825</v>
      </c>
      <c r="AG21" s="104" t="n">
        <f aca="false">E21+Y21</f>
        <v>4757.7976</v>
      </c>
      <c r="AH21" s="190"/>
      <c r="AI21" s="97" t="str">
        <f aca="false">Test!F114</f>
        <v>empty_file</v>
      </c>
      <c r="AJ21" s="98" t="str">
        <f aca="false">Test!G114</f>
        <v>empty_file</v>
      </c>
      <c r="AK21" s="98" t="str">
        <f aca="false">Test!H114</f>
        <v>empty_file</v>
      </c>
      <c r="AL21" s="98" t="str">
        <f aca="false">Test!I114</f>
        <v>empty_file</v>
      </c>
      <c r="AM21" s="97" t="str">
        <f aca="false">Test!J114</f>
        <v>empty_file</v>
      </c>
      <c r="AN21" s="98" t="str">
        <f aca="false">Test!K114</f>
        <v>no_file</v>
      </c>
      <c r="AO21" s="98" t="n">
        <f aca="false">Test!L1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str">
        <f aca="false">Test!B115</f>
        <v>empty_file</v>
      </c>
      <c r="K22" s="98" t="str">
        <f aca="false">Test!C115</f>
        <v>empty_file</v>
      </c>
      <c r="L22" s="98" t="str">
        <f aca="false">Test!D115</f>
        <v>empty_file</v>
      </c>
      <c r="M22" s="99" t="str">
        <f aca="false">Test!E1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31356.93</v>
      </c>
      <c r="AD22" s="98" t="n">
        <f aca="false">Anchor!K115</f>
        <v>44.6</v>
      </c>
      <c r="AE22" s="98" t="n">
        <f aca="false">Anchor!L115</f>
        <v>0</v>
      </c>
      <c r="AF22" s="103" t="n">
        <f aca="false">AC22/3600</f>
        <v>8.71025833333333</v>
      </c>
      <c r="AG22" s="104" t="n">
        <f aca="false">E22+Y22</f>
        <v>2626.424</v>
      </c>
      <c r="AH22" s="190"/>
      <c r="AI22" s="97" t="str">
        <f aca="false">Test!F115</f>
        <v>empty_file</v>
      </c>
      <c r="AJ22" s="98" t="str">
        <f aca="false">Test!G115</f>
        <v>empty_file</v>
      </c>
      <c r="AK22" s="98" t="str">
        <f aca="false">Test!H115</f>
        <v>empty_file</v>
      </c>
      <c r="AL22" s="98" t="str">
        <f aca="false">Test!I115</f>
        <v>empty_file</v>
      </c>
      <c r="AM22" s="97" t="str">
        <f aca="false">Test!J115</f>
        <v>empty_file</v>
      </c>
      <c r="AN22" s="98" t="str">
        <f aca="false">Test!K115</f>
        <v>no_file</v>
      </c>
      <c r="AO22" s="98" t="n">
        <f aca="false">Test!L1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str">
        <f aca="false">Test!B116</f>
        <v>empty_file</v>
      </c>
      <c r="K23" s="112" t="str">
        <f aca="false">Test!C116</f>
        <v>empty_file</v>
      </c>
      <c r="L23" s="112" t="str">
        <f aca="false">Test!D116</f>
        <v>empty_file</v>
      </c>
      <c r="M23" s="113" t="str">
        <f aca="false">Test!E1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27915.84</v>
      </c>
      <c r="AD23" s="112" t="n">
        <f aca="false">Anchor!K116</f>
        <v>39.88</v>
      </c>
      <c r="AE23" s="112" t="n">
        <f aca="false">Anchor!L116</f>
        <v>0</v>
      </c>
      <c r="AF23" s="117" t="n">
        <f aca="false">AC23/3600</f>
        <v>7.7544</v>
      </c>
      <c r="AG23" s="118" t="n">
        <f aca="false">E23+Y23</f>
        <v>1458.2432</v>
      </c>
      <c r="AH23" s="190"/>
      <c r="AI23" s="111" t="str">
        <f aca="false">Test!F116</f>
        <v>empty_file</v>
      </c>
      <c r="AJ23" s="112" t="str">
        <f aca="false">Test!G116</f>
        <v>empty_file</v>
      </c>
      <c r="AK23" s="112" t="str">
        <f aca="false">Test!H116</f>
        <v>empty_file</v>
      </c>
      <c r="AL23" s="112" t="str">
        <f aca="false">Test!I116</f>
        <v>empty_file</v>
      </c>
      <c r="AM23" s="111" t="str">
        <f aca="false">Test!J116</f>
        <v>empty_file</v>
      </c>
      <c r="AN23" s="112" t="str">
        <f aca="false">Test!K116</f>
        <v>no_file</v>
      </c>
      <c r="AO23" s="112" t="n">
        <f aca="false">Test!L1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str">
        <f aca="false">Test!B117</f>
        <v>empty_file</v>
      </c>
      <c r="K24" s="82" t="str">
        <f aca="false">Test!C117</f>
        <v>empty_file</v>
      </c>
      <c r="L24" s="82" t="str">
        <f aca="false">Test!D117</f>
        <v>empty_file</v>
      </c>
      <c r="M24" s="83" t="str">
        <f aca="false">Test!E1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40096.71</v>
      </c>
      <c r="AD24" s="82" t="n">
        <f aca="false">Anchor!K117</f>
        <v>53.65</v>
      </c>
      <c r="AE24" s="82" t="n">
        <f aca="false">Anchor!L117</f>
        <v>0</v>
      </c>
      <c r="AF24" s="89" t="n">
        <f aca="false">AC24/3600</f>
        <v>11.137975</v>
      </c>
      <c r="AG24" s="90" t="n">
        <f aca="false">E24+Y24</f>
        <v>6379.2024</v>
      </c>
      <c r="AH24" s="190"/>
      <c r="AI24" s="81" t="str">
        <f aca="false">Test!F117</f>
        <v>empty_file</v>
      </c>
      <c r="AJ24" s="82" t="str">
        <f aca="false">Test!G117</f>
        <v>empty_file</v>
      </c>
      <c r="AK24" s="82" t="str">
        <f aca="false">Test!H117</f>
        <v>empty_file</v>
      </c>
      <c r="AL24" s="82" t="str">
        <f aca="false">Test!I117</f>
        <v>empty_file</v>
      </c>
      <c r="AM24" s="81" t="str">
        <f aca="false">Test!J117</f>
        <v>empty_file</v>
      </c>
      <c r="AN24" s="82" t="str">
        <f aca="false">Test!K117</f>
        <v>no_file</v>
      </c>
      <c r="AO24" s="82" t="n">
        <f aca="false">Test!L1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str">
        <f aca="false">Test!B118</f>
        <v>empty_file</v>
      </c>
      <c r="K25" s="98" t="str">
        <f aca="false">Test!C118</f>
        <v>empty_file</v>
      </c>
      <c r="L25" s="98" t="str">
        <f aca="false">Test!D118</f>
        <v>empty_file</v>
      </c>
      <c r="M25" s="99" t="str">
        <f aca="false">Test!E1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34573.53</v>
      </c>
      <c r="AD25" s="98" t="n">
        <f aca="false">Anchor!K118</f>
        <v>47.07</v>
      </c>
      <c r="AE25" s="98" t="n">
        <f aca="false">Anchor!L118</f>
        <v>0</v>
      </c>
      <c r="AF25" s="103" t="n">
        <f aca="false">AC25/3600</f>
        <v>9.60375833333333</v>
      </c>
      <c r="AG25" s="104" t="n">
        <f aca="false">E25+Y25</f>
        <v>3339.9792</v>
      </c>
      <c r="AH25" s="190"/>
      <c r="AI25" s="97" t="str">
        <f aca="false">Test!F118</f>
        <v>empty_file</v>
      </c>
      <c r="AJ25" s="98" t="str">
        <f aca="false">Test!G118</f>
        <v>empty_file</v>
      </c>
      <c r="AK25" s="98" t="str">
        <f aca="false">Test!H118</f>
        <v>empty_file</v>
      </c>
      <c r="AL25" s="98" t="str">
        <f aca="false">Test!I118</f>
        <v>empty_file</v>
      </c>
      <c r="AM25" s="97" t="str">
        <f aca="false">Test!J118</f>
        <v>empty_file</v>
      </c>
      <c r="AN25" s="98" t="str">
        <f aca="false">Test!K118</f>
        <v>no_file</v>
      </c>
      <c r="AO25" s="98" t="n">
        <f aca="false">Test!L1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str">
        <f aca="false">Test!B119</f>
        <v>empty_file</v>
      </c>
      <c r="K26" s="98" t="str">
        <f aca="false">Test!C119</f>
        <v>empty_file</v>
      </c>
      <c r="L26" s="98" t="str">
        <f aca="false">Test!D119</f>
        <v>empty_file</v>
      </c>
      <c r="M26" s="99" t="str">
        <f aca="false">Test!E1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30348.94</v>
      </c>
      <c r="AD26" s="98" t="n">
        <f aca="false">Anchor!K119</f>
        <v>41.94</v>
      </c>
      <c r="AE26" s="98" t="n">
        <f aca="false">Anchor!L119</f>
        <v>0</v>
      </c>
      <c r="AF26" s="103" t="n">
        <f aca="false">AC26/3600</f>
        <v>8.43026111111111</v>
      </c>
      <c r="AG26" s="104" t="n">
        <f aca="false">E26+Y26</f>
        <v>1899.4864</v>
      </c>
      <c r="AH26" s="190"/>
      <c r="AI26" s="97" t="str">
        <f aca="false">Test!F119</f>
        <v>empty_file</v>
      </c>
      <c r="AJ26" s="98" t="str">
        <f aca="false">Test!G119</f>
        <v>empty_file</v>
      </c>
      <c r="AK26" s="98" t="str">
        <f aca="false">Test!H119</f>
        <v>empty_file</v>
      </c>
      <c r="AL26" s="98" t="str">
        <f aca="false">Test!I119</f>
        <v>empty_file</v>
      </c>
      <c r="AM26" s="97" t="str">
        <f aca="false">Test!J119</f>
        <v>empty_file</v>
      </c>
      <c r="AN26" s="98" t="str">
        <f aca="false">Test!K119</f>
        <v>no_file</v>
      </c>
      <c r="AO26" s="98" t="n">
        <f aca="false">Test!L1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str">
        <f aca="false">Test!B120</f>
        <v>empty_file</v>
      </c>
      <c r="K27" s="112" t="str">
        <f aca="false">Test!C120</f>
        <v>empty_file</v>
      </c>
      <c r="L27" s="112" t="str">
        <f aca="false">Test!D120</f>
        <v>empty_file</v>
      </c>
      <c r="M27" s="113" t="str">
        <f aca="false">Test!E1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27028.92</v>
      </c>
      <c r="AD27" s="112" t="n">
        <f aca="false">Anchor!K120</f>
        <v>40.62</v>
      </c>
      <c r="AE27" s="112" t="n">
        <f aca="false">Anchor!L120</f>
        <v>0</v>
      </c>
      <c r="AF27" s="117" t="n">
        <f aca="false">AC27/3600</f>
        <v>7.50803333333333</v>
      </c>
      <c r="AG27" s="118" t="n">
        <f aca="false">E27+Y27</f>
        <v>1044.572</v>
      </c>
      <c r="AH27" s="190"/>
      <c r="AI27" s="111" t="str">
        <f aca="false">Test!F120</f>
        <v>empty_file</v>
      </c>
      <c r="AJ27" s="112" t="str">
        <f aca="false">Test!G120</f>
        <v>empty_file</v>
      </c>
      <c r="AK27" s="112" t="str">
        <f aca="false">Test!H120</f>
        <v>empty_file</v>
      </c>
      <c r="AL27" s="112" t="str">
        <f aca="false">Test!I120</f>
        <v>empty_file</v>
      </c>
      <c r="AM27" s="111" t="str">
        <f aca="false">Test!J120</f>
        <v>empty_file</v>
      </c>
      <c r="AN27" s="112" t="str">
        <f aca="false">Test!K120</f>
        <v>no_file</v>
      </c>
      <c r="AO27" s="112" t="n">
        <f aca="false">Test!L1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str">
        <f aca="false">Test!B121</f>
        <v>empty_file</v>
      </c>
      <c r="K28" s="82" t="str">
        <f aca="false">Test!C121</f>
        <v>empty_file</v>
      </c>
      <c r="L28" s="82" t="str">
        <f aca="false">Test!D121</f>
        <v>empty_file</v>
      </c>
      <c r="M28" s="83" t="str">
        <f aca="false">Test!E1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37838.68</v>
      </c>
      <c r="AD28" s="82" t="n">
        <f aca="false">Anchor!K121</f>
        <v>62.14</v>
      </c>
      <c r="AE28" s="82" t="n">
        <f aca="false">Anchor!L121</f>
        <v>0</v>
      </c>
      <c r="AF28" s="89" t="n">
        <f aca="false">AC28/3600</f>
        <v>10.5107444444444</v>
      </c>
      <c r="AG28" s="90" t="n">
        <f aca="false">E28+Y28</f>
        <v>15485.7616</v>
      </c>
      <c r="AH28" s="190"/>
      <c r="AI28" s="81" t="str">
        <f aca="false">Test!F121</f>
        <v>empty_file</v>
      </c>
      <c r="AJ28" s="82" t="str">
        <f aca="false">Test!G121</f>
        <v>empty_file</v>
      </c>
      <c r="AK28" s="82" t="str">
        <f aca="false">Test!H121</f>
        <v>empty_file</v>
      </c>
      <c r="AL28" s="82" t="str">
        <f aca="false">Test!I121</f>
        <v>empty_file</v>
      </c>
      <c r="AM28" s="81" t="str">
        <f aca="false">Test!J121</f>
        <v>empty_file</v>
      </c>
      <c r="AN28" s="82" t="str">
        <f aca="false">Test!K121</f>
        <v>no_file</v>
      </c>
      <c r="AO28" s="82" t="n">
        <f aca="false">Test!L1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str">
        <f aca="false">Test!B122</f>
        <v>empty_file</v>
      </c>
      <c r="K29" s="98" t="str">
        <f aca="false">Test!C122</f>
        <v>empty_file</v>
      </c>
      <c r="L29" s="98" t="str">
        <f aca="false">Test!D122</f>
        <v>empty_file</v>
      </c>
      <c r="M29" s="99" t="str">
        <f aca="false">Test!E1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30746.64</v>
      </c>
      <c r="AD29" s="98" t="n">
        <f aca="false">Anchor!K122</f>
        <v>49.65</v>
      </c>
      <c r="AE29" s="98" t="n">
        <f aca="false">Anchor!L122</f>
        <v>0</v>
      </c>
      <c r="AF29" s="103" t="n">
        <f aca="false">AC29/3600</f>
        <v>8.54073333333333</v>
      </c>
      <c r="AG29" s="104" t="n">
        <f aca="false">E29+Y29</f>
        <v>7064.6704</v>
      </c>
      <c r="AH29" s="190"/>
      <c r="AI29" s="97" t="str">
        <f aca="false">Test!F122</f>
        <v>empty_file</v>
      </c>
      <c r="AJ29" s="98" t="str">
        <f aca="false">Test!G122</f>
        <v>empty_file</v>
      </c>
      <c r="AK29" s="98" t="str">
        <f aca="false">Test!H122</f>
        <v>empty_file</v>
      </c>
      <c r="AL29" s="98" t="str">
        <f aca="false">Test!I122</f>
        <v>empty_file</v>
      </c>
      <c r="AM29" s="97" t="str">
        <f aca="false">Test!J122</f>
        <v>empty_file</v>
      </c>
      <c r="AN29" s="98" t="str">
        <f aca="false">Test!K122</f>
        <v>no_file</v>
      </c>
      <c r="AO29" s="98" t="n">
        <f aca="false">Test!L1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str">
        <f aca="false">Test!B123</f>
        <v>empty_file</v>
      </c>
      <c r="K30" s="98" t="str">
        <f aca="false">Test!C123</f>
        <v>empty_file</v>
      </c>
      <c r="L30" s="98" t="str">
        <f aca="false">Test!D123</f>
        <v>empty_file</v>
      </c>
      <c r="M30" s="99" t="str">
        <f aca="false">Test!E1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26482.99</v>
      </c>
      <c r="AD30" s="98" t="n">
        <f aca="false">Anchor!K123</f>
        <v>42.37</v>
      </c>
      <c r="AE30" s="98" t="n">
        <f aca="false">Anchor!L123</f>
        <v>0</v>
      </c>
      <c r="AF30" s="103" t="n">
        <f aca="false">AC30/3600</f>
        <v>7.35638611111111</v>
      </c>
      <c r="AG30" s="104" t="n">
        <f aca="false">E30+Y30</f>
        <v>3420.6152</v>
      </c>
      <c r="AH30" s="190"/>
      <c r="AI30" s="97" t="str">
        <f aca="false">Test!F123</f>
        <v>empty_file</v>
      </c>
      <c r="AJ30" s="98" t="str">
        <f aca="false">Test!G123</f>
        <v>empty_file</v>
      </c>
      <c r="AK30" s="98" t="str">
        <f aca="false">Test!H123</f>
        <v>empty_file</v>
      </c>
      <c r="AL30" s="98" t="str">
        <f aca="false">Test!I123</f>
        <v>empty_file</v>
      </c>
      <c r="AM30" s="97" t="str">
        <f aca="false">Test!J123</f>
        <v>empty_file</v>
      </c>
      <c r="AN30" s="98" t="str">
        <f aca="false">Test!K123</f>
        <v>no_file</v>
      </c>
      <c r="AO30" s="98" t="n">
        <f aca="false">Test!L1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str">
        <f aca="false">Test!B124</f>
        <v>empty_file</v>
      </c>
      <c r="K31" s="112" t="str">
        <f aca="false">Test!C124</f>
        <v>empty_file</v>
      </c>
      <c r="L31" s="112" t="str">
        <f aca="false">Test!D124</f>
        <v>empty_file</v>
      </c>
      <c r="M31" s="113" t="str">
        <f aca="false">Test!E1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23596.2</v>
      </c>
      <c r="AD31" s="112" t="n">
        <f aca="false">Anchor!K124</f>
        <v>37.64</v>
      </c>
      <c r="AE31" s="112" t="n">
        <f aca="false">Anchor!L124</f>
        <v>0</v>
      </c>
      <c r="AF31" s="117" t="n">
        <f aca="false">AC31/3600</f>
        <v>6.5545</v>
      </c>
      <c r="AG31" s="118" t="n">
        <f aca="false">E31+Y31</f>
        <v>1709.3864</v>
      </c>
      <c r="AH31" s="190"/>
      <c r="AI31" s="111" t="str">
        <f aca="false">Test!F124</f>
        <v>empty_file</v>
      </c>
      <c r="AJ31" s="112" t="str">
        <f aca="false">Test!G124</f>
        <v>empty_file</v>
      </c>
      <c r="AK31" s="112" t="str">
        <f aca="false">Test!H124</f>
        <v>empty_file</v>
      </c>
      <c r="AL31" s="112" t="str">
        <f aca="false">Test!I124</f>
        <v>empty_file</v>
      </c>
      <c r="AM31" s="111" t="str">
        <f aca="false">Test!J124</f>
        <v>empty_file</v>
      </c>
      <c r="AN31" s="112" t="str">
        <f aca="false">Test!K124</f>
        <v>no_file</v>
      </c>
      <c r="AO31" s="112" t="n">
        <f aca="false">Test!L1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str">
        <f aca="false">Test!B125</f>
        <v>empty_file</v>
      </c>
      <c r="K32" s="82" t="str">
        <f aca="false">Test!C125</f>
        <v>empty_file</v>
      </c>
      <c r="L32" s="82" t="str">
        <f aca="false">Test!D125</f>
        <v>empty_file</v>
      </c>
      <c r="M32" s="83" t="str">
        <f aca="false">Test!E1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35077.96</v>
      </c>
      <c r="AD32" s="82" t="n">
        <f aca="false">Anchor!K125</f>
        <v>56.39</v>
      </c>
      <c r="AE32" s="82" t="n">
        <f aca="false">Anchor!L125</f>
        <v>0</v>
      </c>
      <c r="AF32" s="89" t="n">
        <f aca="false">AC32/3600</f>
        <v>9.74387777777778</v>
      </c>
      <c r="AG32" s="90" t="n">
        <f aca="false">E32+Y32</f>
        <v>10697.2736</v>
      </c>
      <c r="AH32" s="190"/>
      <c r="AI32" s="81" t="str">
        <f aca="false">Test!F125</f>
        <v>empty_file</v>
      </c>
      <c r="AJ32" s="82" t="str">
        <f aca="false">Test!G125</f>
        <v>empty_file</v>
      </c>
      <c r="AK32" s="82" t="str">
        <f aca="false">Test!H125</f>
        <v>empty_file</v>
      </c>
      <c r="AL32" s="82" t="str">
        <f aca="false">Test!I125</f>
        <v>empty_file</v>
      </c>
      <c r="AM32" s="81" t="str">
        <f aca="false">Test!J125</f>
        <v>empty_file</v>
      </c>
      <c r="AN32" s="82" t="str">
        <f aca="false">Test!K125</f>
        <v>no_file</v>
      </c>
      <c r="AO32" s="82" t="n">
        <f aca="false">Test!L1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str">
        <f aca="false">Test!B126</f>
        <v>empty_file</v>
      </c>
      <c r="K33" s="98" t="str">
        <f aca="false">Test!C126</f>
        <v>empty_file</v>
      </c>
      <c r="L33" s="98" t="str">
        <f aca="false">Test!D126</f>
        <v>empty_file</v>
      </c>
      <c r="M33" s="99" t="str">
        <f aca="false">Test!E1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9090.59</v>
      </c>
      <c r="AD33" s="98" t="n">
        <f aca="false">Anchor!K126</f>
        <v>51.97</v>
      </c>
      <c r="AE33" s="98" t="n">
        <f aca="false">Anchor!L126</f>
        <v>0</v>
      </c>
      <c r="AF33" s="103" t="n">
        <f aca="false">AC33/3600</f>
        <v>8.08071944444444</v>
      </c>
      <c r="AG33" s="104" t="n">
        <f aca="false">E33+Y33</f>
        <v>4954.2248</v>
      </c>
      <c r="AH33" s="190"/>
      <c r="AI33" s="97" t="str">
        <f aca="false">Test!F126</f>
        <v>empty_file</v>
      </c>
      <c r="AJ33" s="98" t="str">
        <f aca="false">Test!G126</f>
        <v>empty_file</v>
      </c>
      <c r="AK33" s="98" t="str">
        <f aca="false">Test!H126</f>
        <v>empty_file</v>
      </c>
      <c r="AL33" s="98" t="str">
        <f aca="false">Test!I126</f>
        <v>empty_file</v>
      </c>
      <c r="AM33" s="97" t="str">
        <f aca="false">Test!J126</f>
        <v>empty_file</v>
      </c>
      <c r="AN33" s="98" t="str">
        <f aca="false">Test!K126</f>
        <v>no_file</v>
      </c>
      <c r="AO33" s="98" t="n">
        <f aca="false">Test!L1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str">
        <f aca="false">Test!B127</f>
        <v>empty_file</v>
      </c>
      <c r="K34" s="98" t="str">
        <f aca="false">Test!C127</f>
        <v>empty_file</v>
      </c>
      <c r="L34" s="98" t="str">
        <f aca="false">Test!D127</f>
        <v>empty_file</v>
      </c>
      <c r="M34" s="99" t="str">
        <f aca="false">Test!E1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25413.59</v>
      </c>
      <c r="AD34" s="98" t="n">
        <f aca="false">Anchor!K127</f>
        <v>40.29</v>
      </c>
      <c r="AE34" s="98" t="n">
        <f aca="false">Anchor!L127</f>
        <v>0</v>
      </c>
      <c r="AF34" s="103" t="n">
        <f aca="false">AC34/3600</f>
        <v>7.05933055555556</v>
      </c>
      <c r="AG34" s="104" t="n">
        <f aca="false">E34+Y34</f>
        <v>2469.5968</v>
      </c>
      <c r="AH34" s="190"/>
      <c r="AI34" s="97" t="str">
        <f aca="false">Test!F127</f>
        <v>empty_file</v>
      </c>
      <c r="AJ34" s="98" t="str">
        <f aca="false">Test!G127</f>
        <v>empty_file</v>
      </c>
      <c r="AK34" s="98" t="str">
        <f aca="false">Test!H127</f>
        <v>empty_file</v>
      </c>
      <c r="AL34" s="98" t="str">
        <f aca="false">Test!I127</f>
        <v>empty_file</v>
      </c>
      <c r="AM34" s="97" t="str">
        <f aca="false">Test!J127</f>
        <v>empty_file</v>
      </c>
      <c r="AN34" s="98" t="str">
        <f aca="false">Test!K127</f>
        <v>no_file</v>
      </c>
      <c r="AO34" s="98" t="n">
        <f aca="false">Test!L1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str">
        <f aca="false">Test!B128</f>
        <v>empty_file</v>
      </c>
      <c r="K35" s="112" t="str">
        <f aca="false">Test!C128</f>
        <v>empty_file</v>
      </c>
      <c r="L35" s="112" t="str">
        <f aca="false">Test!D128</f>
        <v>empty_file</v>
      </c>
      <c r="M35" s="113" t="str">
        <f aca="false">Test!E1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22898.47</v>
      </c>
      <c r="AD35" s="112" t="n">
        <f aca="false">Anchor!K128</f>
        <v>36.31</v>
      </c>
      <c r="AE35" s="112" t="n">
        <f aca="false">Anchor!L128</f>
        <v>0</v>
      </c>
      <c r="AF35" s="117" t="n">
        <f aca="false">AC35/3600</f>
        <v>6.36068611111111</v>
      </c>
      <c r="AG35" s="118" t="n">
        <f aca="false">E35+Y35</f>
        <v>1229.3112</v>
      </c>
      <c r="AH35" s="190"/>
      <c r="AI35" s="111" t="str">
        <f aca="false">Test!F128</f>
        <v>empty_file</v>
      </c>
      <c r="AJ35" s="112" t="str">
        <f aca="false">Test!G128</f>
        <v>empty_file</v>
      </c>
      <c r="AK35" s="112" t="str">
        <f aca="false">Test!H128</f>
        <v>empty_file</v>
      </c>
      <c r="AL35" s="112" t="str">
        <f aca="false">Test!I128</f>
        <v>empty_file</v>
      </c>
      <c r="AM35" s="111" t="str">
        <f aca="false">Test!J128</f>
        <v>empty_file</v>
      </c>
      <c r="AN35" s="112" t="str">
        <f aca="false">Test!K128</f>
        <v>no_file</v>
      </c>
      <c r="AO35" s="112" t="n">
        <f aca="false">Test!L1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str">
        <f aca="false">Test!B129</f>
        <v>empty_file</v>
      </c>
      <c r="K36" s="82" t="str">
        <f aca="false">Test!C129</f>
        <v>empty_file</v>
      </c>
      <c r="L36" s="82" t="str">
        <f aca="false">Test!D129</f>
        <v>empty_file</v>
      </c>
      <c r="M36" s="83" t="str">
        <f aca="false">Test!E1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87246.35</v>
      </c>
      <c r="AD36" s="82" t="n">
        <f aca="false">Anchor!K129</f>
        <v>138.55</v>
      </c>
      <c r="AE36" s="82" t="n">
        <f aca="false">Anchor!L129</f>
        <v>0</v>
      </c>
      <c r="AF36" s="89" t="n">
        <f aca="false">AC36/3600</f>
        <v>24.2350972222222</v>
      </c>
      <c r="AG36" s="90" t="n">
        <f aca="false">E36+Y36</f>
        <v>49795.036</v>
      </c>
      <c r="AH36" s="190"/>
      <c r="AI36" s="81" t="str">
        <f aca="false">Test!F129</f>
        <v>empty_file</v>
      </c>
      <c r="AJ36" s="82" t="str">
        <f aca="false">Test!G129</f>
        <v>empty_file</v>
      </c>
      <c r="AK36" s="82" t="str">
        <f aca="false">Test!H129</f>
        <v>empty_file</v>
      </c>
      <c r="AL36" s="82" t="str">
        <f aca="false">Test!I129</f>
        <v>empty_file</v>
      </c>
      <c r="AM36" s="81" t="str">
        <f aca="false">Test!J129</f>
        <v>empty_file</v>
      </c>
      <c r="AN36" s="82" t="str">
        <f aca="false">Test!K129</f>
        <v>no_file</v>
      </c>
      <c r="AO36" s="82" t="n">
        <f aca="false">Test!L1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str">
        <f aca="false">Test!B130</f>
        <v>empty_file</v>
      </c>
      <c r="K37" s="98" t="str">
        <f aca="false">Test!C130</f>
        <v>empty_file</v>
      </c>
      <c r="L37" s="98" t="str">
        <f aca="false">Test!D130</f>
        <v>empty_file</v>
      </c>
      <c r="M37" s="99" t="str">
        <f aca="false">Test!E1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65471.72</v>
      </c>
      <c r="AD37" s="98" t="n">
        <f aca="false">Anchor!K130</f>
        <v>92.77</v>
      </c>
      <c r="AE37" s="98" t="n">
        <f aca="false">Anchor!L130</f>
        <v>0</v>
      </c>
      <c r="AF37" s="103" t="n">
        <f aca="false">AC37/3600</f>
        <v>18.1865888888889</v>
      </c>
      <c r="AG37" s="104" t="n">
        <f aca="false">E37+Y37</f>
        <v>14406.3648</v>
      </c>
      <c r="AH37" s="190"/>
      <c r="AI37" s="97" t="str">
        <f aca="false">Test!F130</f>
        <v>empty_file</v>
      </c>
      <c r="AJ37" s="98" t="str">
        <f aca="false">Test!G130</f>
        <v>empty_file</v>
      </c>
      <c r="AK37" s="98" t="str">
        <f aca="false">Test!H130</f>
        <v>empty_file</v>
      </c>
      <c r="AL37" s="98" t="str">
        <f aca="false">Test!I130</f>
        <v>empty_file</v>
      </c>
      <c r="AM37" s="97" t="str">
        <f aca="false">Test!J130</f>
        <v>empty_file</v>
      </c>
      <c r="AN37" s="98" t="str">
        <f aca="false">Test!K130</f>
        <v>no_file</v>
      </c>
      <c r="AO37" s="98" t="n">
        <f aca="false">Test!L1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str">
        <f aca="false">Test!B131</f>
        <v>empty_file</v>
      </c>
      <c r="K38" s="98" t="str">
        <f aca="false">Test!C131</f>
        <v>empty_file</v>
      </c>
      <c r="L38" s="98" t="str">
        <f aca="false">Test!D131</f>
        <v>empty_file</v>
      </c>
      <c r="M38" s="99" t="str">
        <f aca="false">Test!E1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56048.62</v>
      </c>
      <c r="AD38" s="98" t="n">
        <f aca="false">Anchor!K131</f>
        <v>83.75</v>
      </c>
      <c r="AE38" s="98" t="n">
        <f aca="false">Anchor!L131</f>
        <v>0</v>
      </c>
      <c r="AF38" s="103" t="n">
        <f aca="false">AC38/3600</f>
        <v>15.5690611111111</v>
      </c>
      <c r="AG38" s="104" t="n">
        <f aca="false">E38+Y38</f>
        <v>6328.8064</v>
      </c>
      <c r="AH38" s="190"/>
      <c r="AI38" s="97" t="str">
        <f aca="false">Test!F131</f>
        <v>empty_file</v>
      </c>
      <c r="AJ38" s="98" t="str">
        <f aca="false">Test!G131</f>
        <v>empty_file</v>
      </c>
      <c r="AK38" s="98" t="str">
        <f aca="false">Test!H131</f>
        <v>empty_file</v>
      </c>
      <c r="AL38" s="98" t="str">
        <f aca="false">Test!I131</f>
        <v>empty_file</v>
      </c>
      <c r="AM38" s="97" t="str">
        <f aca="false">Test!J131</f>
        <v>empty_file</v>
      </c>
      <c r="AN38" s="98" t="str">
        <f aca="false">Test!K131</f>
        <v>no_file</v>
      </c>
      <c r="AO38" s="98" t="n">
        <f aca="false">Test!L1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str">
        <f aca="false">Test!B132</f>
        <v>empty_file</v>
      </c>
      <c r="K39" s="112" t="str">
        <f aca="false">Test!C132</f>
        <v>empty_file</v>
      </c>
      <c r="L39" s="112" t="str">
        <f aca="false">Test!D132</f>
        <v>empty_file</v>
      </c>
      <c r="M39" s="113" t="str">
        <f aca="false">Test!E1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50144.05</v>
      </c>
      <c r="AD39" s="112" t="n">
        <f aca="false">Anchor!K132</f>
        <v>69.53</v>
      </c>
      <c r="AE39" s="112" t="n">
        <f aca="false">Anchor!L132</f>
        <v>0</v>
      </c>
      <c r="AF39" s="117" t="n">
        <f aca="false">AC39/3600</f>
        <v>13.9289027777778</v>
      </c>
      <c r="AG39" s="118" t="n">
        <f aca="false">E39+Y39</f>
        <v>3362.5176</v>
      </c>
      <c r="AH39" s="190"/>
      <c r="AI39" s="111" t="str">
        <f aca="false">Test!F132</f>
        <v>empty_file</v>
      </c>
      <c r="AJ39" s="112" t="str">
        <f aca="false">Test!G132</f>
        <v>empty_file</v>
      </c>
      <c r="AK39" s="112" t="str">
        <f aca="false">Test!H132</f>
        <v>empty_file</v>
      </c>
      <c r="AL39" s="112" t="str">
        <f aca="false">Test!I132</f>
        <v>empty_file</v>
      </c>
      <c r="AM39" s="111" t="str">
        <f aca="false">Test!J132</f>
        <v>empty_file</v>
      </c>
      <c r="AN39" s="112" t="str">
        <f aca="false">Test!K132</f>
        <v>no_file</v>
      </c>
      <c r="AO39" s="112" t="n">
        <f aca="false">Test!L1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str">
        <f aca="false">Test!B133</f>
        <v>empty_file</v>
      </c>
      <c r="K40" s="82" t="str">
        <f aca="false">Test!C133</f>
        <v>empty_file</v>
      </c>
      <c r="L40" s="82" t="str">
        <f aca="false">Test!D133</f>
        <v>empty_file</v>
      </c>
      <c r="M40" s="83" t="str">
        <f aca="false">Test!E1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76066.36</v>
      </c>
      <c r="AD40" s="82" t="n">
        <f aca="false">Anchor!K133</f>
        <v>107.51</v>
      </c>
      <c r="AE40" s="82" t="n">
        <f aca="false">Anchor!L133</f>
        <v>0</v>
      </c>
      <c r="AF40" s="89" t="n">
        <f aca="false">AC40/3600</f>
        <v>21.1295444444444</v>
      </c>
      <c r="AG40" s="90" t="n">
        <f aca="false">E40+Y40</f>
        <v>25532.7448</v>
      </c>
      <c r="AH40" s="190"/>
      <c r="AI40" s="81" t="str">
        <f aca="false">Test!F133</f>
        <v>empty_file</v>
      </c>
      <c r="AJ40" s="82" t="str">
        <f aca="false">Test!G133</f>
        <v>empty_file</v>
      </c>
      <c r="AK40" s="82" t="str">
        <f aca="false">Test!H133</f>
        <v>empty_file</v>
      </c>
      <c r="AL40" s="82" t="str">
        <f aca="false">Test!I133</f>
        <v>empty_file</v>
      </c>
      <c r="AM40" s="81" t="str">
        <f aca="false">Test!J133</f>
        <v>empty_file</v>
      </c>
      <c r="AN40" s="82" t="str">
        <f aca="false">Test!K133</f>
        <v>no_file</v>
      </c>
      <c r="AO40" s="82" t="n">
        <f aca="false">Test!L1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str">
        <f aca="false">Test!B134</f>
        <v>empty_file</v>
      </c>
      <c r="K41" s="98" t="str">
        <f aca="false">Test!C134</f>
        <v>empty_file</v>
      </c>
      <c r="L41" s="98" t="str">
        <f aca="false">Test!D134</f>
        <v>empty_file</v>
      </c>
      <c r="M41" s="99" t="str">
        <f aca="false">Test!E1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61648.45</v>
      </c>
      <c r="AD41" s="98" t="n">
        <f aca="false">Anchor!K134</f>
        <v>84.43</v>
      </c>
      <c r="AE41" s="98" t="n">
        <f aca="false">Anchor!L134</f>
        <v>0</v>
      </c>
      <c r="AF41" s="103" t="n">
        <f aca="false">AC41/3600</f>
        <v>17.1245694444444</v>
      </c>
      <c r="AG41" s="104" t="n">
        <f aca="false">E41+Y41</f>
        <v>9049.2728</v>
      </c>
      <c r="AH41" s="190"/>
      <c r="AI41" s="97" t="str">
        <f aca="false">Test!F134</f>
        <v>empty_file</v>
      </c>
      <c r="AJ41" s="98" t="str">
        <f aca="false">Test!G134</f>
        <v>empty_file</v>
      </c>
      <c r="AK41" s="98" t="str">
        <f aca="false">Test!H134</f>
        <v>empty_file</v>
      </c>
      <c r="AL41" s="98" t="str">
        <f aca="false">Test!I134</f>
        <v>empty_file</v>
      </c>
      <c r="AM41" s="97" t="str">
        <f aca="false">Test!J134</f>
        <v>empty_file</v>
      </c>
      <c r="AN41" s="98" t="str">
        <f aca="false">Test!K134</f>
        <v>no_file</v>
      </c>
      <c r="AO41" s="98" t="n">
        <f aca="false">Test!L1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str">
        <f aca="false">Test!B135</f>
        <v>empty_file</v>
      </c>
      <c r="K42" s="98" t="str">
        <f aca="false">Test!C135</f>
        <v>empty_file</v>
      </c>
      <c r="L42" s="98" t="str">
        <f aca="false">Test!D135</f>
        <v>empty_file</v>
      </c>
      <c r="M42" s="99" t="str">
        <f aca="false">Test!E1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54037.99</v>
      </c>
      <c r="AD42" s="98" t="n">
        <f aca="false">Anchor!K135</f>
        <v>73.87</v>
      </c>
      <c r="AE42" s="98" t="n">
        <f aca="false">Anchor!L135</f>
        <v>0</v>
      </c>
      <c r="AF42" s="103" t="n">
        <f aca="false">AC42/3600</f>
        <v>15.0105527777778</v>
      </c>
      <c r="AG42" s="104" t="n">
        <f aca="false">E42+Y42</f>
        <v>4572.1912</v>
      </c>
      <c r="AH42" s="190"/>
      <c r="AI42" s="97" t="str">
        <f aca="false">Test!F135</f>
        <v>empty_file</v>
      </c>
      <c r="AJ42" s="98" t="str">
        <f aca="false">Test!G135</f>
        <v>empty_file</v>
      </c>
      <c r="AK42" s="98" t="str">
        <f aca="false">Test!H135</f>
        <v>empty_file</v>
      </c>
      <c r="AL42" s="98" t="str">
        <f aca="false">Test!I135</f>
        <v>empty_file</v>
      </c>
      <c r="AM42" s="97" t="str">
        <f aca="false">Test!J135</f>
        <v>empty_file</v>
      </c>
      <c r="AN42" s="98" t="str">
        <f aca="false">Test!K135</f>
        <v>no_file</v>
      </c>
      <c r="AO42" s="98" t="n">
        <f aca="false">Test!L1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str">
        <f aca="false">Test!B136</f>
        <v>empty_file</v>
      </c>
      <c r="K43" s="112" t="str">
        <f aca="false">Test!C136</f>
        <v>empty_file</v>
      </c>
      <c r="L43" s="112" t="str">
        <f aca="false">Test!D136</f>
        <v>empty_file</v>
      </c>
      <c r="M43" s="113" t="str">
        <f aca="false">Test!E1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48787.3</v>
      </c>
      <c r="AD43" s="112" t="n">
        <f aca="false">Anchor!K136</f>
        <v>66.37</v>
      </c>
      <c r="AE43" s="112" t="n">
        <f aca="false">Anchor!L136</f>
        <v>0</v>
      </c>
      <c r="AF43" s="117" t="n">
        <f aca="false">AC43/3600</f>
        <v>13.5520277777778</v>
      </c>
      <c r="AG43" s="118" t="n">
        <f aca="false">E43+Y43</f>
        <v>2474.3912</v>
      </c>
      <c r="AH43" s="190"/>
      <c r="AI43" s="111" t="str">
        <f aca="false">Test!F136</f>
        <v>empty_file</v>
      </c>
      <c r="AJ43" s="112" t="str">
        <f aca="false">Test!G136</f>
        <v>empty_file</v>
      </c>
      <c r="AK43" s="112" t="str">
        <f aca="false">Test!H136</f>
        <v>empty_file</v>
      </c>
      <c r="AL43" s="112" t="str">
        <f aca="false">Test!I136</f>
        <v>empty_file</v>
      </c>
      <c r="AM43" s="111" t="str">
        <f aca="false">Test!J136</f>
        <v>empty_file</v>
      </c>
      <c r="AN43" s="112" t="str">
        <f aca="false">Test!K136</f>
        <v>no_file</v>
      </c>
      <c r="AO43" s="112" t="n">
        <f aca="false">Test!L1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str">
        <f aca="false">Test!B137</f>
        <v>empty_file</v>
      </c>
      <c r="K44" s="82" t="str">
        <f aca="false">Test!C137</f>
        <v>empty_file</v>
      </c>
      <c r="L44" s="82" t="str">
        <f aca="false">Test!D137</f>
        <v>empty_file</v>
      </c>
      <c r="M44" s="83" t="str">
        <f aca="false">Test!E1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103636.51</v>
      </c>
      <c r="AD44" s="82" t="n">
        <f aca="false">Anchor!K137</f>
        <v>142.83</v>
      </c>
      <c r="AE44" s="82" t="n">
        <f aca="false">Anchor!L137</f>
        <v>0</v>
      </c>
      <c r="AF44" s="89" t="n">
        <f aca="false">AC44/3600</f>
        <v>28.7879194444444</v>
      </c>
      <c r="AG44" s="90" t="n">
        <f aca="false">E44+Y44</f>
        <v>42315.2616</v>
      </c>
      <c r="AH44" s="190"/>
      <c r="AI44" s="81" t="str">
        <f aca="false">Test!F137</f>
        <v>empty_file</v>
      </c>
      <c r="AJ44" s="82" t="str">
        <f aca="false">Test!G137</f>
        <v>empty_file</v>
      </c>
      <c r="AK44" s="82" t="str">
        <f aca="false">Test!H137</f>
        <v>empty_file</v>
      </c>
      <c r="AL44" s="82" t="str">
        <f aca="false">Test!I137</f>
        <v>empty_file</v>
      </c>
      <c r="AM44" s="81" t="str">
        <f aca="false">Test!J137</f>
        <v>empty_file</v>
      </c>
      <c r="AN44" s="82" t="str">
        <f aca="false">Test!K137</f>
        <v>no_file</v>
      </c>
      <c r="AO44" s="82" t="n">
        <f aca="false">Test!L1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str">
        <f aca="false">Test!B138</f>
        <v>empty_file</v>
      </c>
      <c r="K45" s="98" t="str">
        <f aca="false">Test!C138</f>
        <v>empty_file</v>
      </c>
      <c r="L45" s="98" t="str">
        <f aca="false">Test!D138</f>
        <v>empty_file</v>
      </c>
      <c r="M45" s="99" t="str">
        <f aca="false">Test!E1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82387.46</v>
      </c>
      <c r="AD45" s="98" t="n">
        <f aca="false">Anchor!K138</f>
        <v>118.96</v>
      </c>
      <c r="AE45" s="98" t="n">
        <f aca="false">Anchor!L138</f>
        <v>0</v>
      </c>
      <c r="AF45" s="103" t="n">
        <f aca="false">AC45/3600</f>
        <v>22.8854055555556</v>
      </c>
      <c r="AG45" s="104" t="n">
        <f aca="false">E45+Y45</f>
        <v>14912.8192</v>
      </c>
      <c r="AH45" s="190"/>
      <c r="AI45" s="97" t="str">
        <f aca="false">Test!F138</f>
        <v>empty_file</v>
      </c>
      <c r="AJ45" s="98" t="str">
        <f aca="false">Test!G138</f>
        <v>empty_file</v>
      </c>
      <c r="AK45" s="98" t="str">
        <f aca="false">Test!H138</f>
        <v>empty_file</v>
      </c>
      <c r="AL45" s="98" t="str">
        <f aca="false">Test!I138</f>
        <v>empty_file</v>
      </c>
      <c r="AM45" s="97" t="str">
        <f aca="false">Test!J138</f>
        <v>empty_file</v>
      </c>
      <c r="AN45" s="98" t="str">
        <f aca="false">Test!K138</f>
        <v>no_file</v>
      </c>
      <c r="AO45" s="98" t="n">
        <f aca="false">Test!L1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str">
        <f aca="false">Test!B139</f>
        <v>empty_file</v>
      </c>
      <c r="K46" s="98" t="str">
        <f aca="false">Test!C139</f>
        <v>empty_file</v>
      </c>
      <c r="L46" s="98" t="str">
        <f aca="false">Test!D139</f>
        <v>empty_file</v>
      </c>
      <c r="M46" s="99" t="str">
        <f aca="false">Test!E1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70318.22</v>
      </c>
      <c r="AD46" s="98" t="n">
        <f aca="false">Anchor!K139</f>
        <v>98.3</v>
      </c>
      <c r="AE46" s="98" t="n">
        <f aca="false">Anchor!L139</f>
        <v>0</v>
      </c>
      <c r="AF46" s="103" t="n">
        <f aca="false">AC46/3600</f>
        <v>19.5328388888889</v>
      </c>
      <c r="AG46" s="104" t="n">
        <f aca="false">E46+Y46</f>
        <v>7298.5832</v>
      </c>
      <c r="AH46" s="190"/>
      <c r="AI46" s="97" t="str">
        <f aca="false">Test!F139</f>
        <v>empty_file</v>
      </c>
      <c r="AJ46" s="98" t="str">
        <f aca="false">Test!G139</f>
        <v>empty_file</v>
      </c>
      <c r="AK46" s="98" t="str">
        <f aca="false">Test!H139</f>
        <v>empty_file</v>
      </c>
      <c r="AL46" s="98" t="str">
        <f aca="false">Test!I139</f>
        <v>empty_file</v>
      </c>
      <c r="AM46" s="97" t="str">
        <f aca="false">Test!J139</f>
        <v>empty_file</v>
      </c>
      <c r="AN46" s="98" t="str">
        <f aca="false">Test!K139</f>
        <v>no_file</v>
      </c>
      <c r="AO46" s="98" t="n">
        <f aca="false">Test!L1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str">
        <f aca="false">Test!B140</f>
        <v>empty_file</v>
      </c>
      <c r="K47" s="112" t="str">
        <f aca="false">Test!C140</f>
        <v>empty_file</v>
      </c>
      <c r="L47" s="112" t="str">
        <f aca="false">Test!D140</f>
        <v>empty_file</v>
      </c>
      <c r="M47" s="113" t="str">
        <f aca="false">Test!E1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61674.23</v>
      </c>
      <c r="AD47" s="112" t="n">
        <f aca="false">Anchor!K140</f>
        <v>93.68</v>
      </c>
      <c r="AE47" s="112" t="n">
        <f aca="false">Anchor!L140</f>
        <v>0</v>
      </c>
      <c r="AF47" s="117" t="n">
        <f aca="false">AC47/3600</f>
        <v>17.1317305555556</v>
      </c>
      <c r="AG47" s="118" t="n">
        <f aca="false">E47+Y47</f>
        <v>3944.368</v>
      </c>
      <c r="AH47" s="190"/>
      <c r="AI47" s="111" t="str">
        <f aca="false">Test!F140</f>
        <v>empty_file</v>
      </c>
      <c r="AJ47" s="112" t="str">
        <f aca="false">Test!G140</f>
        <v>empty_file</v>
      </c>
      <c r="AK47" s="112" t="str">
        <f aca="false">Test!H140</f>
        <v>empty_file</v>
      </c>
      <c r="AL47" s="112" t="str">
        <f aca="false">Test!I140</f>
        <v>empty_file</v>
      </c>
      <c r="AM47" s="111" t="str">
        <f aca="false">Test!J140</f>
        <v>empty_file</v>
      </c>
      <c r="AN47" s="112" t="str">
        <f aca="false">Test!K140</f>
        <v>no_file</v>
      </c>
      <c r="AO47" s="112" t="n">
        <f aca="false">Test!L1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str">
        <f aca="false">Test!B141</f>
        <v>empty_file</v>
      </c>
      <c r="K48" s="82" t="str">
        <f aca="false">Test!C141</f>
        <v>empty_file</v>
      </c>
      <c r="L48" s="82" t="str">
        <f aca="false">Test!D141</f>
        <v>empty_file</v>
      </c>
      <c r="M48" s="83" t="str">
        <f aca="false">Test!E1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94871.43</v>
      </c>
      <c r="AD48" s="82" t="n">
        <f aca="false">Anchor!K141</f>
        <v>135.99</v>
      </c>
      <c r="AE48" s="82" t="n">
        <f aca="false">Anchor!L141</f>
        <v>0</v>
      </c>
      <c r="AF48" s="89" t="n">
        <f aca="false">AC48/3600</f>
        <v>26.353175</v>
      </c>
      <c r="AG48" s="90" t="n">
        <f aca="false">E48+Y48</f>
        <v>23710.3168</v>
      </c>
      <c r="AH48" s="190"/>
      <c r="AI48" s="81" t="str">
        <f aca="false">Test!F141</f>
        <v>empty_file</v>
      </c>
      <c r="AJ48" s="82" t="str">
        <f aca="false">Test!G141</f>
        <v>empty_file</v>
      </c>
      <c r="AK48" s="82" t="str">
        <f aca="false">Test!H141</f>
        <v>empty_file</v>
      </c>
      <c r="AL48" s="82" t="str">
        <f aca="false">Test!I141</f>
        <v>empty_file</v>
      </c>
      <c r="AM48" s="81" t="str">
        <f aca="false">Test!J141</f>
        <v>empty_file</v>
      </c>
      <c r="AN48" s="82" t="str">
        <f aca="false">Test!K141</f>
        <v>no_file</v>
      </c>
      <c r="AO48" s="82" t="n">
        <f aca="false">Test!L1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str">
        <f aca="false">Test!B142</f>
        <v>empty_file</v>
      </c>
      <c r="K49" s="98" t="str">
        <f aca="false">Test!C142</f>
        <v>empty_file</v>
      </c>
      <c r="L49" s="98" t="str">
        <f aca="false">Test!D142</f>
        <v>empty_file</v>
      </c>
      <c r="M49" s="99" t="str">
        <f aca="false">Test!E1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78389.04</v>
      </c>
      <c r="AD49" s="98" t="n">
        <f aca="false">Anchor!K142</f>
        <v>109.98</v>
      </c>
      <c r="AE49" s="98" t="n">
        <f aca="false">Anchor!L142</f>
        <v>0</v>
      </c>
      <c r="AF49" s="103" t="n">
        <f aca="false">AC49/3600</f>
        <v>21.7747333333333</v>
      </c>
      <c r="AG49" s="104" t="n">
        <f aca="false">E49+Y49</f>
        <v>9841.5824</v>
      </c>
      <c r="AH49" s="190"/>
      <c r="AI49" s="97" t="str">
        <f aca="false">Test!F142</f>
        <v>empty_file</v>
      </c>
      <c r="AJ49" s="98" t="str">
        <f aca="false">Test!G142</f>
        <v>empty_file</v>
      </c>
      <c r="AK49" s="98" t="str">
        <f aca="false">Test!H142</f>
        <v>empty_file</v>
      </c>
      <c r="AL49" s="98" t="str">
        <f aca="false">Test!I142</f>
        <v>empty_file</v>
      </c>
      <c r="AM49" s="97" t="str">
        <f aca="false">Test!J142</f>
        <v>empty_file</v>
      </c>
      <c r="AN49" s="98" t="str">
        <f aca="false">Test!K142</f>
        <v>no_file</v>
      </c>
      <c r="AO49" s="98" t="n">
        <f aca="false">Test!L1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str">
        <f aca="false">Test!B143</f>
        <v>empty_file</v>
      </c>
      <c r="K50" s="98" t="str">
        <f aca="false">Test!C143</f>
        <v>empty_file</v>
      </c>
      <c r="L50" s="98" t="str">
        <f aca="false">Test!D143</f>
        <v>empty_file</v>
      </c>
      <c r="M50" s="99" t="str">
        <f aca="false">Test!E1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67499.22</v>
      </c>
      <c r="AD50" s="98" t="n">
        <f aca="false">Anchor!K143</f>
        <v>91.7</v>
      </c>
      <c r="AE50" s="98" t="n">
        <f aca="false">Anchor!L143</f>
        <v>0</v>
      </c>
      <c r="AF50" s="103" t="n">
        <f aca="false">AC50/3600</f>
        <v>18.7497833333333</v>
      </c>
      <c r="AG50" s="104" t="n">
        <f aca="false">E50+Y50</f>
        <v>5164.4224</v>
      </c>
      <c r="AH50" s="190"/>
      <c r="AI50" s="97" t="str">
        <f aca="false">Test!F143</f>
        <v>empty_file</v>
      </c>
      <c r="AJ50" s="98" t="str">
        <f aca="false">Test!G143</f>
        <v>empty_file</v>
      </c>
      <c r="AK50" s="98" t="str">
        <f aca="false">Test!H143</f>
        <v>empty_file</v>
      </c>
      <c r="AL50" s="98" t="str">
        <f aca="false">Test!I143</f>
        <v>empty_file</v>
      </c>
      <c r="AM50" s="97" t="str">
        <f aca="false">Test!J143</f>
        <v>empty_file</v>
      </c>
      <c r="AN50" s="98" t="str">
        <f aca="false">Test!K143</f>
        <v>no_file</v>
      </c>
      <c r="AO50" s="98" t="n">
        <f aca="false">Test!L1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str">
        <f aca="false">Test!B144</f>
        <v>empty_file</v>
      </c>
      <c r="K51" s="112" t="str">
        <f aca="false">Test!C144</f>
        <v>empty_file</v>
      </c>
      <c r="L51" s="112" t="str">
        <f aca="false">Test!D144</f>
        <v>empty_file</v>
      </c>
      <c r="M51" s="113" t="str">
        <f aca="false">Test!E1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59746.83</v>
      </c>
      <c r="AD51" s="112" t="n">
        <f aca="false">Anchor!K144</f>
        <v>81.68</v>
      </c>
      <c r="AE51" s="112" t="n">
        <f aca="false">Anchor!L144</f>
        <v>0</v>
      </c>
      <c r="AF51" s="117" t="n">
        <f aca="false">AC51/3600</f>
        <v>16.5963416666667</v>
      </c>
      <c r="AG51" s="118" t="n">
        <f aca="false">E51+Y51</f>
        <v>2833.5128</v>
      </c>
      <c r="AH51" s="190"/>
      <c r="AI51" s="111" t="str">
        <f aca="false">Test!F144</f>
        <v>empty_file</v>
      </c>
      <c r="AJ51" s="112" t="str">
        <f aca="false">Test!G144</f>
        <v>empty_file</v>
      </c>
      <c r="AK51" s="112" t="str">
        <f aca="false">Test!H144</f>
        <v>empty_file</v>
      </c>
      <c r="AL51" s="112" t="str">
        <f aca="false">Test!I144</f>
        <v>empty_file</v>
      </c>
      <c r="AM51" s="111" t="str">
        <f aca="false">Test!J144</f>
        <v>empty_file</v>
      </c>
      <c r="AN51" s="112" t="str">
        <f aca="false">Test!K144</f>
        <v>no_file</v>
      </c>
      <c r="AO51" s="112" t="n">
        <f aca="false">Test!L1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str">
        <f aca="false">Test!B145</f>
        <v>empty_file</v>
      </c>
      <c r="K52" s="82" t="str">
        <f aca="false">Test!C145</f>
        <v>empty_file</v>
      </c>
      <c r="L52" s="82" t="str">
        <f aca="false">Test!D145</f>
        <v>empty_file</v>
      </c>
      <c r="M52" s="83" t="str">
        <f aca="false">Test!E1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116433.25</v>
      </c>
      <c r="AD52" s="82" t="n">
        <f aca="false">Anchor!K145</f>
        <v>199.06</v>
      </c>
      <c r="AE52" s="82" t="n">
        <f aca="false">Anchor!L145</f>
        <v>0</v>
      </c>
      <c r="AF52" s="89" t="n">
        <f aca="false">AC52/3600</f>
        <v>32.3425694444444</v>
      </c>
      <c r="AG52" s="90" t="n">
        <f aca="false">E52+Y52</f>
        <v>108185.2896</v>
      </c>
      <c r="AH52" s="190"/>
      <c r="AI52" s="81" t="str">
        <f aca="false">Test!F145</f>
        <v>empty_file</v>
      </c>
      <c r="AJ52" s="82" t="str">
        <f aca="false">Test!G145</f>
        <v>empty_file</v>
      </c>
      <c r="AK52" s="82" t="str">
        <f aca="false">Test!H145</f>
        <v>empty_file</v>
      </c>
      <c r="AL52" s="82" t="str">
        <f aca="false">Test!I145</f>
        <v>empty_file</v>
      </c>
      <c r="AM52" s="81" t="str">
        <f aca="false">Test!J145</f>
        <v>empty_file</v>
      </c>
      <c r="AN52" s="82" t="str">
        <f aca="false">Test!K145</f>
        <v>no_file</v>
      </c>
      <c r="AO52" s="82" t="n">
        <f aca="false">Test!L1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str">
        <f aca="false">Test!B146</f>
        <v>empty_file</v>
      </c>
      <c r="K53" s="98" t="str">
        <f aca="false">Test!C146</f>
        <v>empty_file</v>
      </c>
      <c r="L53" s="98" t="str">
        <f aca="false">Test!D146</f>
        <v>empty_file</v>
      </c>
      <c r="M53" s="99" t="str">
        <f aca="false">Test!E1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77524.55</v>
      </c>
      <c r="AD53" s="98" t="n">
        <f aca="false">Anchor!K146</f>
        <v>134.63</v>
      </c>
      <c r="AE53" s="98" t="n">
        <f aca="false">Anchor!L146</f>
        <v>0</v>
      </c>
      <c r="AF53" s="103" t="n">
        <f aca="false">AC53/3600</f>
        <v>21.5345972222222</v>
      </c>
      <c r="AG53" s="104" t="n">
        <f aca="false">E53+Y53</f>
        <v>31720.7168</v>
      </c>
      <c r="AH53" s="190"/>
      <c r="AI53" s="97" t="str">
        <f aca="false">Test!F146</f>
        <v>empty_file</v>
      </c>
      <c r="AJ53" s="98" t="str">
        <f aca="false">Test!G146</f>
        <v>empty_file</v>
      </c>
      <c r="AK53" s="98" t="str">
        <f aca="false">Test!H146</f>
        <v>empty_file</v>
      </c>
      <c r="AL53" s="98" t="str">
        <f aca="false">Test!I146</f>
        <v>empty_file</v>
      </c>
      <c r="AM53" s="97" t="str">
        <f aca="false">Test!J146</f>
        <v>empty_file</v>
      </c>
      <c r="AN53" s="98" t="str">
        <f aca="false">Test!K146</f>
        <v>no_file</v>
      </c>
      <c r="AO53" s="98" t="n">
        <f aca="false">Test!L1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str">
        <f aca="false">Test!B147</f>
        <v>empty_file</v>
      </c>
      <c r="K54" s="98" t="str">
        <f aca="false">Test!C147</f>
        <v>empty_file</v>
      </c>
      <c r="L54" s="98" t="str">
        <f aca="false">Test!D147</f>
        <v>empty_file</v>
      </c>
      <c r="M54" s="99" t="str">
        <f aca="false">Test!E1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59212.45</v>
      </c>
      <c r="AD54" s="98" t="n">
        <f aca="false">Anchor!K147</f>
        <v>99.85</v>
      </c>
      <c r="AE54" s="98" t="n">
        <f aca="false">Anchor!L147</f>
        <v>0</v>
      </c>
      <c r="AF54" s="103" t="n">
        <f aca="false">AC54/3600</f>
        <v>16.4479027777778</v>
      </c>
      <c r="AG54" s="104" t="n">
        <f aca="false">E54+Y54</f>
        <v>7992.192</v>
      </c>
      <c r="AH54" s="190"/>
      <c r="AI54" s="97" t="str">
        <f aca="false">Test!F147</f>
        <v>empty_file</v>
      </c>
      <c r="AJ54" s="98" t="str">
        <f aca="false">Test!G147</f>
        <v>empty_file</v>
      </c>
      <c r="AK54" s="98" t="str">
        <f aca="false">Test!H147</f>
        <v>empty_file</v>
      </c>
      <c r="AL54" s="98" t="str">
        <f aca="false">Test!I147</f>
        <v>empty_file</v>
      </c>
      <c r="AM54" s="97" t="str">
        <f aca="false">Test!J147</f>
        <v>empty_file</v>
      </c>
      <c r="AN54" s="98" t="str">
        <f aca="false">Test!K147</f>
        <v>no_file</v>
      </c>
      <c r="AO54" s="98" t="n">
        <f aca="false">Test!L1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str">
        <f aca="false">Test!B148</f>
        <v>empty_file</v>
      </c>
      <c r="K55" s="112" t="str">
        <f aca="false">Test!C148</f>
        <v>empty_file</v>
      </c>
      <c r="L55" s="112" t="str">
        <f aca="false">Test!D148</f>
        <v>empty_file</v>
      </c>
      <c r="M55" s="113" t="str">
        <f aca="false">Test!E1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52002.84</v>
      </c>
      <c r="AD55" s="112" t="n">
        <f aca="false">Anchor!K148</f>
        <v>85.54</v>
      </c>
      <c r="AE55" s="112" t="n">
        <f aca="false">Anchor!L148</f>
        <v>0</v>
      </c>
      <c r="AF55" s="117" t="n">
        <f aca="false">AC55/3600</f>
        <v>14.4452333333333</v>
      </c>
      <c r="AG55" s="118" t="n">
        <f aca="false">E55+Y55</f>
        <v>2867.1392</v>
      </c>
      <c r="AH55" s="190"/>
      <c r="AI55" s="111" t="str">
        <f aca="false">Test!F148</f>
        <v>empty_file</v>
      </c>
      <c r="AJ55" s="112" t="str">
        <f aca="false">Test!G148</f>
        <v>empty_file</v>
      </c>
      <c r="AK55" s="112" t="str">
        <f aca="false">Test!H148</f>
        <v>empty_file</v>
      </c>
      <c r="AL55" s="112" t="str">
        <f aca="false">Test!I148</f>
        <v>empty_file</v>
      </c>
      <c r="AM55" s="111" t="str">
        <f aca="false">Test!J148</f>
        <v>empty_file</v>
      </c>
      <c r="AN55" s="112" t="str">
        <f aca="false">Test!K148</f>
        <v>no_file</v>
      </c>
      <c r="AO55" s="112" t="n">
        <f aca="false">Test!L1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str">
        <f aca="false">Test!B149</f>
        <v>empty_file</v>
      </c>
      <c r="K56" s="82" t="str">
        <f aca="false">Test!C149</f>
        <v>empty_file</v>
      </c>
      <c r="L56" s="82" t="str">
        <f aca="false">Test!D149</f>
        <v>empty_file</v>
      </c>
      <c r="M56" s="83" t="str">
        <f aca="false">Test!E1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102734.5</v>
      </c>
      <c r="AD56" s="82" t="n">
        <f aca="false">Anchor!K149</f>
        <v>167.05</v>
      </c>
      <c r="AE56" s="82" t="n">
        <f aca="false">Anchor!L149</f>
        <v>0</v>
      </c>
      <c r="AF56" s="89" t="n">
        <f aca="false">AC56/3600</f>
        <v>28.5373611111111</v>
      </c>
      <c r="AG56" s="90" t="n">
        <f aca="false">E56+Y56</f>
        <v>63256.2792</v>
      </c>
      <c r="AH56" s="190"/>
      <c r="AI56" s="81" t="str">
        <f aca="false">Test!F149</f>
        <v>empty_file</v>
      </c>
      <c r="AJ56" s="82" t="str">
        <f aca="false">Test!G149</f>
        <v>empty_file</v>
      </c>
      <c r="AK56" s="82" t="str">
        <f aca="false">Test!H149</f>
        <v>empty_file</v>
      </c>
      <c r="AL56" s="82" t="str">
        <f aca="false">Test!I149</f>
        <v>empty_file</v>
      </c>
      <c r="AM56" s="81" t="str">
        <f aca="false">Test!J149</f>
        <v>empty_file</v>
      </c>
      <c r="AN56" s="82" t="str">
        <f aca="false">Test!K149</f>
        <v>no_file</v>
      </c>
      <c r="AO56" s="82" t="n">
        <f aca="false">Test!L1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str">
        <f aca="false">Test!B150</f>
        <v>empty_file</v>
      </c>
      <c r="K57" s="98" t="str">
        <f aca="false">Test!C150</f>
        <v>empty_file</v>
      </c>
      <c r="L57" s="98" t="str">
        <f aca="false">Test!D150</f>
        <v>empty_file</v>
      </c>
      <c r="M57" s="99" t="str">
        <f aca="false">Test!E1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67983.05</v>
      </c>
      <c r="AD57" s="98" t="n">
        <f aca="false">Anchor!K150</f>
        <v>116.92</v>
      </c>
      <c r="AE57" s="98" t="n">
        <f aca="false">Anchor!L150</f>
        <v>0</v>
      </c>
      <c r="AF57" s="103" t="n">
        <f aca="false">AC57/3600</f>
        <v>18.8841805555556</v>
      </c>
      <c r="AG57" s="104" t="n">
        <f aca="false">E57+Y57</f>
        <v>15672.976</v>
      </c>
      <c r="AH57" s="190"/>
      <c r="AI57" s="97" t="str">
        <f aca="false">Test!F150</f>
        <v>empty_file</v>
      </c>
      <c r="AJ57" s="98" t="str">
        <f aca="false">Test!G150</f>
        <v>empty_file</v>
      </c>
      <c r="AK57" s="98" t="str">
        <f aca="false">Test!H150</f>
        <v>empty_file</v>
      </c>
      <c r="AL57" s="98" t="str">
        <f aca="false">Test!I150</f>
        <v>empty_file</v>
      </c>
      <c r="AM57" s="97" t="str">
        <f aca="false">Test!J150</f>
        <v>empty_file</v>
      </c>
      <c r="AN57" s="98" t="str">
        <f aca="false">Test!K150</f>
        <v>no_file</v>
      </c>
      <c r="AO57" s="98" t="n">
        <f aca="false">Test!L1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str">
        <f aca="false">Test!B151</f>
        <v>empty_file</v>
      </c>
      <c r="K58" s="98" t="str">
        <f aca="false">Test!C151</f>
        <v>empty_file</v>
      </c>
      <c r="L58" s="98" t="str">
        <f aca="false">Test!D151</f>
        <v>empty_file</v>
      </c>
      <c r="M58" s="99" t="str">
        <f aca="false">Test!E1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55892.21</v>
      </c>
      <c r="AD58" s="98" t="n">
        <f aca="false">Anchor!K151</f>
        <v>92.43</v>
      </c>
      <c r="AE58" s="98" t="n">
        <f aca="false">Anchor!L151</f>
        <v>0</v>
      </c>
      <c r="AF58" s="103" t="n">
        <f aca="false">AC58/3600</f>
        <v>15.5256138888889</v>
      </c>
      <c r="AG58" s="104" t="n">
        <f aca="false">E58+Y58</f>
        <v>4788.4496</v>
      </c>
      <c r="AH58" s="190"/>
      <c r="AI58" s="97" t="str">
        <f aca="false">Test!F151</f>
        <v>empty_file</v>
      </c>
      <c r="AJ58" s="98" t="str">
        <f aca="false">Test!G151</f>
        <v>empty_file</v>
      </c>
      <c r="AK58" s="98" t="str">
        <f aca="false">Test!H151</f>
        <v>empty_file</v>
      </c>
      <c r="AL58" s="98" t="str">
        <f aca="false">Test!I151</f>
        <v>empty_file</v>
      </c>
      <c r="AM58" s="97" t="str">
        <f aca="false">Test!J151</f>
        <v>empty_file</v>
      </c>
      <c r="AN58" s="98" t="str">
        <f aca="false">Test!K151</f>
        <v>no_file</v>
      </c>
      <c r="AO58" s="98" t="n">
        <f aca="false">Test!L1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str">
        <f aca="false">Test!B152</f>
        <v>empty_file</v>
      </c>
      <c r="K59" s="112" t="str">
        <f aca="false">Test!C152</f>
        <v>empty_file</v>
      </c>
      <c r="L59" s="112" t="str">
        <f aca="false">Test!D152</f>
        <v>empty_file</v>
      </c>
      <c r="M59" s="113" t="str">
        <f aca="false">Test!E1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50383.88</v>
      </c>
      <c r="AD59" s="112" t="n">
        <f aca="false">Anchor!K152</f>
        <v>82.59</v>
      </c>
      <c r="AE59" s="112" t="n">
        <f aca="false">Anchor!L152</f>
        <v>0</v>
      </c>
      <c r="AF59" s="117" t="n">
        <f aca="false">AC59/3600</f>
        <v>13.9955222222222</v>
      </c>
      <c r="AG59" s="118" t="n">
        <f aca="false">E59+Y59</f>
        <v>1938.7304</v>
      </c>
      <c r="AH59" s="190"/>
      <c r="AI59" s="111" t="str">
        <f aca="false">Test!F152</f>
        <v>empty_file</v>
      </c>
      <c r="AJ59" s="112" t="str">
        <f aca="false">Test!G152</f>
        <v>empty_file</v>
      </c>
      <c r="AK59" s="112" t="str">
        <f aca="false">Test!H152</f>
        <v>empty_file</v>
      </c>
      <c r="AL59" s="112" t="str">
        <f aca="false">Test!I152</f>
        <v>empty_file</v>
      </c>
      <c r="AM59" s="111" t="str">
        <f aca="false">Test!J152</f>
        <v>empty_file</v>
      </c>
      <c r="AN59" s="112" t="str">
        <f aca="false">Test!K152</f>
        <v>no_file</v>
      </c>
      <c r="AO59" s="112" t="n">
        <f aca="false">Test!L1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6594.3016221175</v>
      </c>
      <c r="AD80" s="269" t="n">
        <f aca="false">GEOMEAN(AD4:AD59)</f>
        <v>69.3740377082682</v>
      </c>
      <c r="AE80" s="269"/>
      <c r="AF80" s="240" t="n">
        <f aca="false">GEOMEAN(AF4:AF59)</f>
        <v>12.9428615616993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94.620916666667</v>
      </c>
      <c r="AD81" s="239" t="n">
        <f aca="false">SUM(AD4:AD59)/3600</f>
        <v>1.18558333333333</v>
      </c>
      <c r="AF81" s="271" t="n">
        <f aca="false">SUM(AF4:AF59)</f>
        <v>794.6209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str">
        <f aca="false">Test!B497</f>
        <v>empty_file</v>
      </c>
      <c r="K4" s="82" t="str">
        <f aca="false">Test!C497</f>
        <v>empty_file</v>
      </c>
      <c r="L4" s="82" t="str">
        <f aca="false">Test!D497</f>
        <v>empty_file</v>
      </c>
      <c r="M4" s="83" t="str">
        <f aca="false">Test!E4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35058.67</v>
      </c>
      <c r="AD4" s="82" t="n">
        <f aca="false">Anchor!K497</f>
        <v>55.19</v>
      </c>
      <c r="AE4" s="82" t="n">
        <f aca="false">Anchor!L497</f>
        <v>0</v>
      </c>
      <c r="AF4" s="89" t="n">
        <f aca="false">AC4/3600</f>
        <v>9.73851944444444</v>
      </c>
      <c r="AG4" s="90" t="n">
        <f aca="false">E4+Y4</f>
        <v>17285.7648</v>
      </c>
      <c r="AH4" s="190"/>
      <c r="AI4" s="81" t="str">
        <f aca="false">Test!F497</f>
        <v>empty_file</v>
      </c>
      <c r="AJ4" s="82" t="str">
        <f aca="false">Test!G497</f>
        <v>empty_file</v>
      </c>
      <c r="AK4" s="82" t="str">
        <f aca="false">Test!H497</f>
        <v>empty_file</v>
      </c>
      <c r="AL4" s="82" t="str">
        <f aca="false">Test!I497</f>
        <v>empty_file</v>
      </c>
      <c r="AM4" s="81" t="str">
        <f aca="false">Test!J497</f>
        <v>empty_file</v>
      </c>
      <c r="AN4" s="82" t="str">
        <f aca="false">Test!K497</f>
        <v>no_file</v>
      </c>
      <c r="AO4" s="82" t="n">
        <f aca="false">Test!L4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str">
        <f aca="false">Test!B498</f>
        <v>empty_file</v>
      </c>
      <c r="K5" s="98" t="str">
        <f aca="false">Test!C498</f>
        <v>empty_file</v>
      </c>
      <c r="L5" s="98" t="str">
        <f aca="false">Test!D498</f>
        <v>empty_file</v>
      </c>
      <c r="M5" s="99" t="str">
        <f aca="false">Test!E4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30050.35</v>
      </c>
      <c r="AD5" s="98" t="n">
        <f aca="false">Anchor!K498</f>
        <v>46.23</v>
      </c>
      <c r="AE5" s="98" t="n">
        <f aca="false">Anchor!L498</f>
        <v>0</v>
      </c>
      <c r="AF5" s="103" t="n">
        <f aca="false">AC5/3600</f>
        <v>8.34731944444445</v>
      </c>
      <c r="AG5" s="104" t="n">
        <f aca="false">E5+Y5</f>
        <v>7568.0064</v>
      </c>
      <c r="AH5" s="190"/>
      <c r="AI5" s="97" t="str">
        <f aca="false">Test!F498</f>
        <v>empty_file</v>
      </c>
      <c r="AJ5" s="98" t="str">
        <f aca="false">Test!G498</f>
        <v>empty_file</v>
      </c>
      <c r="AK5" s="98" t="str">
        <f aca="false">Test!H498</f>
        <v>empty_file</v>
      </c>
      <c r="AL5" s="98" t="str">
        <f aca="false">Test!I498</f>
        <v>empty_file</v>
      </c>
      <c r="AM5" s="97" t="str">
        <f aca="false">Test!J498</f>
        <v>empty_file</v>
      </c>
      <c r="AN5" s="98" t="str">
        <f aca="false">Test!K498</f>
        <v>no_file</v>
      </c>
      <c r="AO5" s="98" t="n">
        <f aca="false">Test!L4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str">
        <f aca="false">Test!B499</f>
        <v>empty_file</v>
      </c>
      <c r="K6" s="98" t="str">
        <f aca="false">Test!C499</f>
        <v>empty_file</v>
      </c>
      <c r="L6" s="98" t="str">
        <f aca="false">Test!D499</f>
        <v>empty_file</v>
      </c>
      <c r="M6" s="99" t="str">
        <f aca="false">Test!E4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26897.98</v>
      </c>
      <c r="AD6" s="98" t="n">
        <f aca="false">Anchor!K499</f>
        <v>40.73</v>
      </c>
      <c r="AE6" s="98" t="n">
        <f aca="false">Anchor!L499</f>
        <v>0</v>
      </c>
      <c r="AF6" s="103" t="n">
        <f aca="false">AC6/3600</f>
        <v>7.47166111111111</v>
      </c>
      <c r="AG6" s="104" t="n">
        <f aca="false">E6+Y6</f>
        <v>3802.8608</v>
      </c>
      <c r="AH6" s="190"/>
      <c r="AI6" s="97" t="str">
        <f aca="false">Test!F499</f>
        <v>empty_file</v>
      </c>
      <c r="AJ6" s="98" t="str">
        <f aca="false">Test!G499</f>
        <v>empty_file</v>
      </c>
      <c r="AK6" s="98" t="str">
        <f aca="false">Test!H499</f>
        <v>empty_file</v>
      </c>
      <c r="AL6" s="98" t="str">
        <f aca="false">Test!I499</f>
        <v>empty_file</v>
      </c>
      <c r="AM6" s="97" t="str">
        <f aca="false">Test!J499</f>
        <v>empty_file</v>
      </c>
      <c r="AN6" s="98" t="str">
        <f aca="false">Test!K499</f>
        <v>no_file</v>
      </c>
      <c r="AO6" s="98" t="n">
        <f aca="false">Test!L4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str">
        <f aca="false">Test!B500</f>
        <v>empty_file</v>
      </c>
      <c r="K7" s="112" t="str">
        <f aca="false">Test!C500</f>
        <v>empty_file</v>
      </c>
      <c r="L7" s="112" t="str">
        <f aca="false">Test!D500</f>
        <v>empty_file</v>
      </c>
      <c r="M7" s="113" t="str">
        <f aca="false">Test!E5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24828.21</v>
      </c>
      <c r="AD7" s="112" t="n">
        <f aca="false">Anchor!K500</f>
        <v>36.53</v>
      </c>
      <c r="AE7" s="112" t="n">
        <f aca="false">Anchor!L500</f>
        <v>0</v>
      </c>
      <c r="AF7" s="117" t="n">
        <f aca="false">AC7/3600</f>
        <v>6.896725</v>
      </c>
      <c r="AG7" s="118" t="n">
        <f aca="false">E7+Y7</f>
        <v>2017.2848</v>
      </c>
      <c r="AH7" s="190"/>
      <c r="AI7" s="111" t="str">
        <f aca="false">Test!F500</f>
        <v>empty_file</v>
      </c>
      <c r="AJ7" s="112" t="str">
        <f aca="false">Test!G500</f>
        <v>empty_file</v>
      </c>
      <c r="AK7" s="112" t="str">
        <f aca="false">Test!H500</f>
        <v>empty_file</v>
      </c>
      <c r="AL7" s="112" t="str">
        <f aca="false">Test!I500</f>
        <v>empty_file</v>
      </c>
      <c r="AM7" s="111" t="str">
        <f aca="false">Test!J500</f>
        <v>empty_file</v>
      </c>
      <c r="AN7" s="112" t="str">
        <f aca="false">Test!K500</f>
        <v>no_file</v>
      </c>
      <c r="AO7" s="112" t="n">
        <f aca="false">Test!L5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str">
        <f aca="false">Test!B501</f>
        <v>empty_file</v>
      </c>
      <c r="K8" s="82" t="str">
        <f aca="false">Test!C501</f>
        <v>empty_file</v>
      </c>
      <c r="L8" s="82" t="str">
        <f aca="false">Test!D501</f>
        <v>empty_file</v>
      </c>
      <c r="M8" s="83" t="str">
        <f aca="false">Test!E5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32640.13</v>
      </c>
      <c r="AD8" s="82" t="n">
        <f aca="false">Anchor!K501</f>
        <v>50.41</v>
      </c>
      <c r="AE8" s="82" t="n">
        <f aca="false">Anchor!L501</f>
        <v>0</v>
      </c>
      <c r="AF8" s="89" t="n">
        <f aca="false">AC8/3600</f>
        <v>9.06670277777778</v>
      </c>
      <c r="AG8" s="90" t="n">
        <f aca="false">E8+Y8</f>
        <v>12103.1216</v>
      </c>
      <c r="AH8" s="190"/>
      <c r="AI8" s="81" t="str">
        <f aca="false">Test!F501</f>
        <v>empty_file</v>
      </c>
      <c r="AJ8" s="82" t="str">
        <f aca="false">Test!G501</f>
        <v>empty_file</v>
      </c>
      <c r="AK8" s="82" t="str">
        <f aca="false">Test!H501</f>
        <v>empty_file</v>
      </c>
      <c r="AL8" s="82" t="str">
        <f aca="false">Test!I501</f>
        <v>empty_file</v>
      </c>
      <c r="AM8" s="81" t="str">
        <f aca="false">Test!J501</f>
        <v>empty_file</v>
      </c>
      <c r="AN8" s="82" t="str">
        <f aca="false">Test!K501</f>
        <v>no_file</v>
      </c>
      <c r="AO8" s="82" t="n">
        <f aca="false">Test!L5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str">
        <f aca="false">Test!B502</f>
        <v>empty_file</v>
      </c>
      <c r="K9" s="98" t="str">
        <f aca="false">Test!C502</f>
        <v>empty_file</v>
      </c>
      <c r="L9" s="98" t="str">
        <f aca="false">Test!D502</f>
        <v>empty_file</v>
      </c>
      <c r="M9" s="99" t="str">
        <f aca="false">Test!E5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28540.65</v>
      </c>
      <c r="AD9" s="98" t="n">
        <f aca="false">Anchor!K502</f>
        <v>43.2</v>
      </c>
      <c r="AE9" s="98" t="n">
        <f aca="false">Anchor!L502</f>
        <v>0</v>
      </c>
      <c r="AF9" s="103" t="n">
        <f aca="false">AC9/3600</f>
        <v>7.92795833333333</v>
      </c>
      <c r="AG9" s="104" t="n">
        <f aca="false">E9+Y9</f>
        <v>5574.9824</v>
      </c>
      <c r="AH9" s="190"/>
      <c r="AI9" s="97" t="str">
        <f aca="false">Test!F502</f>
        <v>empty_file</v>
      </c>
      <c r="AJ9" s="98" t="str">
        <f aca="false">Test!G502</f>
        <v>empty_file</v>
      </c>
      <c r="AK9" s="98" t="str">
        <f aca="false">Test!H502</f>
        <v>empty_file</v>
      </c>
      <c r="AL9" s="98" t="str">
        <f aca="false">Test!I502</f>
        <v>empty_file</v>
      </c>
      <c r="AM9" s="97" t="str">
        <f aca="false">Test!J502</f>
        <v>empty_file</v>
      </c>
      <c r="AN9" s="98" t="str">
        <f aca="false">Test!K502</f>
        <v>no_file</v>
      </c>
      <c r="AO9" s="98" t="n">
        <f aca="false">Test!L5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str">
        <f aca="false">Test!B503</f>
        <v>empty_file</v>
      </c>
      <c r="K10" s="98" t="str">
        <f aca="false">Test!C503</f>
        <v>empty_file</v>
      </c>
      <c r="L10" s="98" t="str">
        <f aca="false">Test!D503</f>
        <v>empty_file</v>
      </c>
      <c r="M10" s="99" t="str">
        <f aca="false">Test!E5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25878.52</v>
      </c>
      <c r="AD10" s="98" t="n">
        <f aca="false">Anchor!K503</f>
        <v>38.5</v>
      </c>
      <c r="AE10" s="98" t="n">
        <f aca="false">Anchor!L503</f>
        <v>0</v>
      </c>
      <c r="AF10" s="103" t="n">
        <f aca="false">AC10/3600</f>
        <v>7.18847777777778</v>
      </c>
      <c r="AG10" s="104" t="n">
        <f aca="false">E10+Y10</f>
        <v>2851.8208</v>
      </c>
      <c r="AH10" s="190"/>
      <c r="AI10" s="97" t="str">
        <f aca="false">Test!F503</f>
        <v>empty_file</v>
      </c>
      <c r="AJ10" s="98" t="str">
        <f aca="false">Test!G503</f>
        <v>empty_file</v>
      </c>
      <c r="AK10" s="98" t="str">
        <f aca="false">Test!H503</f>
        <v>empty_file</v>
      </c>
      <c r="AL10" s="98" t="str">
        <f aca="false">Test!I503</f>
        <v>empty_file</v>
      </c>
      <c r="AM10" s="97" t="str">
        <f aca="false">Test!J503</f>
        <v>empty_file</v>
      </c>
      <c r="AN10" s="98" t="str">
        <f aca="false">Test!K503</f>
        <v>no_file</v>
      </c>
      <c r="AO10" s="98" t="n">
        <f aca="false">Test!L5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str">
        <f aca="false">Test!B504</f>
        <v>empty_file</v>
      </c>
      <c r="K11" s="112" t="str">
        <f aca="false">Test!C504</f>
        <v>empty_file</v>
      </c>
      <c r="L11" s="112" t="str">
        <f aca="false">Test!D504</f>
        <v>empty_file</v>
      </c>
      <c r="M11" s="113" t="str">
        <f aca="false">Test!E5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24121.62</v>
      </c>
      <c r="AD11" s="112" t="n">
        <f aca="false">Anchor!K504</f>
        <v>35.06</v>
      </c>
      <c r="AE11" s="112" t="n">
        <f aca="false">Anchor!L504</f>
        <v>0</v>
      </c>
      <c r="AF11" s="117" t="n">
        <f aca="false">AC11/3600</f>
        <v>6.70045</v>
      </c>
      <c r="AG11" s="118" t="n">
        <f aca="false">E11+Y11</f>
        <v>1565.2</v>
      </c>
      <c r="AH11" s="190"/>
      <c r="AI11" s="111" t="str">
        <f aca="false">Test!F504</f>
        <v>empty_file</v>
      </c>
      <c r="AJ11" s="112" t="str">
        <f aca="false">Test!G504</f>
        <v>empty_file</v>
      </c>
      <c r="AK11" s="112" t="str">
        <f aca="false">Test!H504</f>
        <v>empty_file</v>
      </c>
      <c r="AL11" s="112" t="str">
        <f aca="false">Test!I504</f>
        <v>empty_file</v>
      </c>
      <c r="AM11" s="111" t="str">
        <f aca="false">Test!J504</f>
        <v>empty_file</v>
      </c>
      <c r="AN11" s="112" t="str">
        <f aca="false">Test!K504</f>
        <v>no_file</v>
      </c>
      <c r="AO11" s="112" t="n">
        <f aca="false">Test!L5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str">
        <f aca="false">Test!B505</f>
        <v>empty_file</v>
      </c>
      <c r="K12" s="82" t="str">
        <f aca="false">Test!C505</f>
        <v>empty_file</v>
      </c>
      <c r="L12" s="82" t="str">
        <f aca="false">Test!D505</f>
        <v>empty_file</v>
      </c>
      <c r="M12" s="83" t="str">
        <f aca="false">Test!E5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52940.94</v>
      </c>
      <c r="AD12" s="82" t="n">
        <f aca="false">Anchor!K505</f>
        <v>69.74</v>
      </c>
      <c r="AE12" s="82" t="n">
        <f aca="false">Anchor!L505</f>
        <v>0</v>
      </c>
      <c r="AF12" s="89" t="n">
        <f aca="false">AC12/3600</f>
        <v>14.7058166666667</v>
      </c>
      <c r="AG12" s="90" t="n">
        <f aca="false">E12+Y12</f>
        <v>45591.784</v>
      </c>
      <c r="AH12" s="190"/>
      <c r="AI12" s="81" t="str">
        <f aca="false">Test!F505</f>
        <v>empty_file</v>
      </c>
      <c r="AJ12" s="82" t="str">
        <f aca="false">Test!G505</f>
        <v>empty_file</v>
      </c>
      <c r="AK12" s="82" t="str">
        <f aca="false">Test!H505</f>
        <v>empty_file</v>
      </c>
      <c r="AL12" s="82" t="str">
        <f aca="false">Test!I505</f>
        <v>empty_file</v>
      </c>
      <c r="AM12" s="81" t="str">
        <f aca="false">Test!J505</f>
        <v>empty_file</v>
      </c>
      <c r="AN12" s="82" t="str">
        <f aca="false">Test!K505</f>
        <v>no_file</v>
      </c>
      <c r="AO12" s="82" t="n">
        <f aca="false">Test!L5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str">
        <f aca="false">Test!B506</f>
        <v>empty_file</v>
      </c>
      <c r="K13" s="98" t="str">
        <f aca="false">Test!C506</f>
        <v>empty_file</v>
      </c>
      <c r="L13" s="98" t="str">
        <f aca="false">Test!D506</f>
        <v>empty_file</v>
      </c>
      <c r="M13" s="99" t="str">
        <f aca="false">Test!E5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46251.6</v>
      </c>
      <c r="AD13" s="98" t="n">
        <f aca="false">Anchor!K506</f>
        <v>59.62</v>
      </c>
      <c r="AE13" s="98" t="n">
        <f aca="false">Anchor!L506</f>
        <v>0</v>
      </c>
      <c r="AF13" s="103" t="n">
        <f aca="false">AC13/3600</f>
        <v>12.8476666666667</v>
      </c>
      <c r="AG13" s="104" t="n">
        <f aca="false">E13+Y13</f>
        <v>24638.1248</v>
      </c>
      <c r="AH13" s="190"/>
      <c r="AI13" s="97" t="str">
        <f aca="false">Test!F506</f>
        <v>empty_file</v>
      </c>
      <c r="AJ13" s="98" t="str">
        <f aca="false">Test!G506</f>
        <v>empty_file</v>
      </c>
      <c r="AK13" s="98" t="str">
        <f aca="false">Test!H506</f>
        <v>empty_file</v>
      </c>
      <c r="AL13" s="98" t="str">
        <f aca="false">Test!I506</f>
        <v>empty_file</v>
      </c>
      <c r="AM13" s="97" t="str">
        <f aca="false">Test!J506</f>
        <v>empty_file</v>
      </c>
      <c r="AN13" s="98" t="str">
        <f aca="false">Test!K506</f>
        <v>no_file</v>
      </c>
      <c r="AO13" s="98" t="n">
        <f aca="false">Test!L5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str">
        <f aca="false">Test!B507</f>
        <v>empty_file</v>
      </c>
      <c r="K14" s="98" t="str">
        <f aca="false">Test!C507</f>
        <v>empty_file</v>
      </c>
      <c r="L14" s="98" t="str">
        <f aca="false">Test!D507</f>
        <v>empty_file</v>
      </c>
      <c r="M14" s="99" t="str">
        <f aca="false">Test!E5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41562.92</v>
      </c>
      <c r="AD14" s="98" t="n">
        <f aca="false">Anchor!K507</f>
        <v>52.42</v>
      </c>
      <c r="AE14" s="98" t="n">
        <f aca="false">Anchor!L507</f>
        <v>0</v>
      </c>
      <c r="AF14" s="103" t="n">
        <f aca="false">AC14/3600</f>
        <v>11.5452555555556</v>
      </c>
      <c r="AG14" s="104" t="n">
        <f aca="false">E14+Y14</f>
        <v>14361.1984</v>
      </c>
      <c r="AH14" s="190"/>
      <c r="AI14" s="97" t="str">
        <f aca="false">Test!F507</f>
        <v>empty_file</v>
      </c>
      <c r="AJ14" s="98" t="str">
        <f aca="false">Test!G507</f>
        <v>empty_file</v>
      </c>
      <c r="AK14" s="98" t="str">
        <f aca="false">Test!H507</f>
        <v>empty_file</v>
      </c>
      <c r="AL14" s="98" t="str">
        <f aca="false">Test!I507</f>
        <v>empty_file</v>
      </c>
      <c r="AM14" s="97" t="str">
        <f aca="false">Test!J507</f>
        <v>empty_file</v>
      </c>
      <c r="AN14" s="98" t="str">
        <f aca="false">Test!K507</f>
        <v>no_file</v>
      </c>
      <c r="AO14" s="98" t="n">
        <f aca="false">Test!L5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str">
        <f aca="false">Test!B508</f>
        <v>empty_file</v>
      </c>
      <c r="K15" s="112" t="str">
        <f aca="false">Test!C508</f>
        <v>empty_file</v>
      </c>
      <c r="L15" s="112" t="str">
        <f aca="false">Test!D508</f>
        <v>empty_file</v>
      </c>
      <c r="M15" s="113" t="str">
        <f aca="false">Test!E5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37780.31</v>
      </c>
      <c r="AD15" s="112" t="n">
        <f aca="false">Anchor!K508</f>
        <v>47.4</v>
      </c>
      <c r="AE15" s="112" t="n">
        <f aca="false">Anchor!L508</f>
        <v>0</v>
      </c>
      <c r="AF15" s="117" t="n">
        <f aca="false">AC15/3600</f>
        <v>10.4945305555556</v>
      </c>
      <c r="AG15" s="118" t="n">
        <f aca="false">E15+Y15</f>
        <v>8711.6032</v>
      </c>
      <c r="AH15" s="190"/>
      <c r="AI15" s="111" t="str">
        <f aca="false">Test!F508</f>
        <v>empty_file</v>
      </c>
      <c r="AJ15" s="112" t="str">
        <f aca="false">Test!G508</f>
        <v>empty_file</v>
      </c>
      <c r="AK15" s="112" t="str">
        <f aca="false">Test!H508</f>
        <v>empty_file</v>
      </c>
      <c r="AL15" s="112" t="str">
        <f aca="false">Test!I508</f>
        <v>empty_file</v>
      </c>
      <c r="AM15" s="111" t="str">
        <f aca="false">Test!J508</f>
        <v>empty_file</v>
      </c>
      <c r="AN15" s="112" t="str">
        <f aca="false">Test!K508</f>
        <v>no_file</v>
      </c>
      <c r="AO15" s="112" t="n">
        <f aca="false">Test!L5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str">
        <f aca="false">Test!B509</f>
        <v>empty_file</v>
      </c>
      <c r="K16" s="82" t="str">
        <f aca="false">Test!C509</f>
        <v>empty_file</v>
      </c>
      <c r="L16" s="82" t="str">
        <f aca="false">Test!D509</f>
        <v>empty_file</v>
      </c>
      <c r="M16" s="83" t="str">
        <f aca="false">Test!E5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50047.23</v>
      </c>
      <c r="AD16" s="82" t="n">
        <f aca="false">Anchor!K509</f>
        <v>62.12</v>
      </c>
      <c r="AE16" s="82" t="n">
        <f aca="false">Anchor!L509</f>
        <v>0</v>
      </c>
      <c r="AF16" s="89" t="n">
        <f aca="false">AC16/3600</f>
        <v>13.9020083333333</v>
      </c>
      <c r="AG16" s="90" t="n">
        <f aca="false">E16+Y16</f>
        <v>33073.4592</v>
      </c>
      <c r="AH16" s="190"/>
      <c r="AI16" s="81" t="str">
        <f aca="false">Test!F509</f>
        <v>empty_file</v>
      </c>
      <c r="AJ16" s="82" t="str">
        <f aca="false">Test!G509</f>
        <v>empty_file</v>
      </c>
      <c r="AK16" s="82" t="str">
        <f aca="false">Test!H509</f>
        <v>empty_file</v>
      </c>
      <c r="AL16" s="82" t="str">
        <f aca="false">Test!I509</f>
        <v>empty_file</v>
      </c>
      <c r="AM16" s="81" t="str">
        <f aca="false">Test!J509</f>
        <v>empty_file</v>
      </c>
      <c r="AN16" s="82" t="str">
        <f aca="false">Test!K509</f>
        <v>no_file</v>
      </c>
      <c r="AO16" s="82" t="n">
        <f aca="false">Test!L5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str">
        <f aca="false">Test!B510</f>
        <v>empty_file</v>
      </c>
      <c r="K17" s="98" t="str">
        <f aca="false">Test!C510</f>
        <v>empty_file</v>
      </c>
      <c r="L17" s="98" t="str">
        <f aca="false">Test!D510</f>
        <v>empty_file</v>
      </c>
      <c r="M17" s="99" t="str">
        <f aca="false">Test!E5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44409.56</v>
      </c>
      <c r="AD17" s="98" t="n">
        <f aca="false">Anchor!K510</f>
        <v>58.39</v>
      </c>
      <c r="AE17" s="98" t="n">
        <f aca="false">Anchor!L510</f>
        <v>0</v>
      </c>
      <c r="AF17" s="103" t="n">
        <f aca="false">AC17/3600</f>
        <v>12.3359888888889</v>
      </c>
      <c r="AG17" s="104" t="n">
        <f aca="false">E17+Y17</f>
        <v>17991.1136</v>
      </c>
      <c r="AH17" s="190"/>
      <c r="AI17" s="97" t="str">
        <f aca="false">Test!F510</f>
        <v>empty_file</v>
      </c>
      <c r="AJ17" s="98" t="str">
        <f aca="false">Test!G510</f>
        <v>empty_file</v>
      </c>
      <c r="AK17" s="98" t="str">
        <f aca="false">Test!H510</f>
        <v>empty_file</v>
      </c>
      <c r="AL17" s="98" t="str">
        <f aca="false">Test!I510</f>
        <v>empty_file</v>
      </c>
      <c r="AM17" s="97" t="str">
        <f aca="false">Test!J510</f>
        <v>empty_file</v>
      </c>
      <c r="AN17" s="98" t="str">
        <f aca="false">Test!K510</f>
        <v>no_file</v>
      </c>
      <c r="AO17" s="98" t="n">
        <f aca="false">Test!L5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str">
        <f aca="false">Test!B511</f>
        <v>empty_file</v>
      </c>
      <c r="K18" s="98" t="str">
        <f aca="false">Test!C511</f>
        <v>empty_file</v>
      </c>
      <c r="L18" s="98" t="str">
        <f aca="false">Test!D511</f>
        <v>empty_file</v>
      </c>
      <c r="M18" s="99" t="str">
        <f aca="false">Test!E5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40039.3</v>
      </c>
      <c r="AD18" s="98" t="n">
        <f aca="false">Anchor!K511</f>
        <v>46.84</v>
      </c>
      <c r="AE18" s="98" t="n">
        <f aca="false">Anchor!L511</f>
        <v>0</v>
      </c>
      <c r="AF18" s="103" t="n">
        <f aca="false">AC18/3600</f>
        <v>11.1220277777778</v>
      </c>
      <c r="AG18" s="104" t="n">
        <f aca="false">E18+Y18</f>
        <v>10340.16</v>
      </c>
      <c r="AH18" s="190"/>
      <c r="AI18" s="97" t="str">
        <f aca="false">Test!F511</f>
        <v>empty_file</v>
      </c>
      <c r="AJ18" s="98" t="str">
        <f aca="false">Test!G511</f>
        <v>empty_file</v>
      </c>
      <c r="AK18" s="98" t="str">
        <f aca="false">Test!H511</f>
        <v>empty_file</v>
      </c>
      <c r="AL18" s="98" t="str">
        <f aca="false">Test!I511</f>
        <v>empty_file</v>
      </c>
      <c r="AM18" s="97" t="str">
        <f aca="false">Test!J511</f>
        <v>empty_file</v>
      </c>
      <c r="AN18" s="98" t="str">
        <f aca="false">Test!K511</f>
        <v>no_file</v>
      </c>
      <c r="AO18" s="98" t="n">
        <f aca="false">Test!L5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str">
        <f aca="false">Test!B512</f>
        <v>empty_file</v>
      </c>
      <c r="K19" s="112" t="str">
        <f aca="false">Test!C512</f>
        <v>empty_file</v>
      </c>
      <c r="L19" s="112" t="str">
        <f aca="false">Test!D512</f>
        <v>empty_file</v>
      </c>
      <c r="M19" s="113" t="str">
        <f aca="false">Test!E5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36707.52</v>
      </c>
      <c r="AD19" s="112" t="n">
        <f aca="false">Anchor!K512</f>
        <v>43.12</v>
      </c>
      <c r="AE19" s="112" t="n">
        <f aca="false">Anchor!L512</f>
        <v>0</v>
      </c>
      <c r="AF19" s="117" t="n">
        <f aca="false">AC19/3600</f>
        <v>10.1965333333333</v>
      </c>
      <c r="AG19" s="118" t="n">
        <f aca="false">E19+Y19</f>
        <v>6489.0656</v>
      </c>
      <c r="AH19" s="190"/>
      <c r="AI19" s="111" t="str">
        <f aca="false">Test!F512</f>
        <v>empty_file</v>
      </c>
      <c r="AJ19" s="112" t="str">
        <f aca="false">Test!G512</f>
        <v>empty_file</v>
      </c>
      <c r="AK19" s="112" t="str">
        <f aca="false">Test!H512</f>
        <v>empty_file</v>
      </c>
      <c r="AL19" s="112" t="str">
        <f aca="false">Test!I512</f>
        <v>empty_file</v>
      </c>
      <c r="AM19" s="111" t="str">
        <f aca="false">Test!J512</f>
        <v>empty_file</v>
      </c>
      <c r="AN19" s="112" t="str">
        <f aca="false">Test!K512</f>
        <v>no_file</v>
      </c>
      <c r="AO19" s="112" t="n">
        <f aca="false">Test!L5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str">
        <f aca="false">Test!B513</f>
        <v>empty_file</v>
      </c>
      <c r="K20" s="82" t="str">
        <f aca="false">Test!C513</f>
        <v>empty_file</v>
      </c>
      <c r="L20" s="82" t="str">
        <f aca="false">Test!D513</f>
        <v>empty_file</v>
      </c>
      <c r="M20" s="83" t="str">
        <f aca="false">Test!E5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35238.02</v>
      </c>
      <c r="AD20" s="82" t="n">
        <f aca="false">Anchor!K513</f>
        <v>46.32</v>
      </c>
      <c r="AE20" s="82" t="n">
        <f aca="false">Anchor!L513</f>
        <v>0</v>
      </c>
      <c r="AF20" s="89" t="n">
        <f aca="false">AC20/3600</f>
        <v>9.78833888888889</v>
      </c>
      <c r="AG20" s="90" t="n">
        <f aca="false">E20+Y20</f>
        <v>6379.3128</v>
      </c>
      <c r="AH20" s="190"/>
      <c r="AI20" s="81" t="str">
        <f aca="false">Test!F513</f>
        <v>empty_file</v>
      </c>
      <c r="AJ20" s="82" t="str">
        <f aca="false">Test!G513</f>
        <v>empty_file</v>
      </c>
      <c r="AK20" s="82" t="str">
        <f aca="false">Test!H513</f>
        <v>empty_file</v>
      </c>
      <c r="AL20" s="82" t="str">
        <f aca="false">Test!I513</f>
        <v>empty_file</v>
      </c>
      <c r="AM20" s="81" t="str">
        <f aca="false">Test!J513</f>
        <v>empty_file</v>
      </c>
      <c r="AN20" s="82" t="str">
        <f aca="false">Test!K513</f>
        <v>no_file</v>
      </c>
      <c r="AO20" s="82" t="n">
        <f aca="false">Test!L5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str">
        <f aca="false">Test!B514</f>
        <v>empty_file</v>
      </c>
      <c r="K21" s="98" t="str">
        <f aca="false">Test!C514</f>
        <v>empty_file</v>
      </c>
      <c r="L21" s="98" t="str">
        <f aca="false">Test!D514</f>
        <v>empty_file</v>
      </c>
      <c r="M21" s="99" t="str">
        <f aca="false">Test!E5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30782.3</v>
      </c>
      <c r="AD21" s="98" t="n">
        <f aca="false">Anchor!K514</f>
        <v>40.66</v>
      </c>
      <c r="AE21" s="98" t="n">
        <f aca="false">Anchor!L514</f>
        <v>0</v>
      </c>
      <c r="AF21" s="103" t="n">
        <f aca="false">AC21/3600</f>
        <v>8.55063888888889</v>
      </c>
      <c r="AG21" s="104" t="n">
        <f aca="false">E21+Y21</f>
        <v>3394.248</v>
      </c>
      <c r="AH21" s="190"/>
      <c r="AI21" s="97" t="str">
        <f aca="false">Test!F514</f>
        <v>empty_file</v>
      </c>
      <c r="AJ21" s="98" t="str">
        <f aca="false">Test!G514</f>
        <v>empty_file</v>
      </c>
      <c r="AK21" s="98" t="str">
        <f aca="false">Test!H514</f>
        <v>empty_file</v>
      </c>
      <c r="AL21" s="98" t="str">
        <f aca="false">Test!I514</f>
        <v>empty_file</v>
      </c>
      <c r="AM21" s="97" t="str">
        <f aca="false">Test!J514</f>
        <v>empty_file</v>
      </c>
      <c r="AN21" s="98" t="str">
        <f aca="false">Test!K514</f>
        <v>no_file</v>
      </c>
      <c r="AO21" s="98" t="n">
        <f aca="false">Test!L5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str">
        <f aca="false">Test!B515</f>
        <v>empty_file</v>
      </c>
      <c r="K22" s="98" t="str">
        <f aca="false">Test!C515</f>
        <v>empty_file</v>
      </c>
      <c r="L22" s="98" t="str">
        <f aca="false">Test!D515</f>
        <v>empty_file</v>
      </c>
      <c r="M22" s="99" t="str">
        <f aca="false">Test!E5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27536.95</v>
      </c>
      <c r="AD22" s="98" t="n">
        <f aca="false">Anchor!K515</f>
        <v>36.85</v>
      </c>
      <c r="AE22" s="98" t="n">
        <f aca="false">Anchor!L515</f>
        <v>0</v>
      </c>
      <c r="AF22" s="103" t="n">
        <f aca="false">AC22/3600</f>
        <v>7.64915277777778</v>
      </c>
      <c r="AG22" s="104" t="n">
        <f aca="false">E22+Y22</f>
        <v>1907.7408</v>
      </c>
      <c r="AH22" s="190"/>
      <c r="AI22" s="97" t="str">
        <f aca="false">Test!F515</f>
        <v>empty_file</v>
      </c>
      <c r="AJ22" s="98" t="str">
        <f aca="false">Test!G515</f>
        <v>empty_file</v>
      </c>
      <c r="AK22" s="98" t="str">
        <f aca="false">Test!H515</f>
        <v>empty_file</v>
      </c>
      <c r="AL22" s="98" t="str">
        <f aca="false">Test!I515</f>
        <v>empty_file</v>
      </c>
      <c r="AM22" s="97" t="str">
        <f aca="false">Test!J515</f>
        <v>empty_file</v>
      </c>
      <c r="AN22" s="98" t="str">
        <f aca="false">Test!K515</f>
        <v>no_file</v>
      </c>
      <c r="AO22" s="98" t="n">
        <f aca="false">Test!L5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str">
        <f aca="false">Test!B516</f>
        <v>empty_file</v>
      </c>
      <c r="K23" s="112" t="str">
        <f aca="false">Test!C516</f>
        <v>empty_file</v>
      </c>
      <c r="L23" s="112" t="str">
        <f aca="false">Test!D516</f>
        <v>empty_file</v>
      </c>
      <c r="M23" s="113" t="str">
        <f aca="false">Test!E5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24789.31</v>
      </c>
      <c r="AD23" s="112" t="n">
        <f aca="false">Anchor!K516</f>
        <v>33.55</v>
      </c>
      <c r="AE23" s="112" t="n">
        <f aca="false">Anchor!L516</f>
        <v>0</v>
      </c>
      <c r="AF23" s="117" t="n">
        <f aca="false">AC23/3600</f>
        <v>6.88591944444445</v>
      </c>
      <c r="AG23" s="118" t="n">
        <f aca="false">E23+Y23</f>
        <v>1055.5056</v>
      </c>
      <c r="AH23" s="190"/>
      <c r="AI23" s="111" t="str">
        <f aca="false">Test!F516</f>
        <v>empty_file</v>
      </c>
      <c r="AJ23" s="112" t="str">
        <f aca="false">Test!G516</f>
        <v>empty_file</v>
      </c>
      <c r="AK23" s="112" t="str">
        <f aca="false">Test!H516</f>
        <v>empty_file</v>
      </c>
      <c r="AL23" s="112" t="str">
        <f aca="false">Test!I516</f>
        <v>empty_file</v>
      </c>
      <c r="AM23" s="111" t="str">
        <f aca="false">Test!J516</f>
        <v>empty_file</v>
      </c>
      <c r="AN23" s="112" t="str">
        <f aca="false">Test!K516</f>
        <v>no_file</v>
      </c>
      <c r="AO23" s="112" t="n">
        <f aca="false">Test!L5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str">
        <f aca="false">Test!B517</f>
        <v>empty_file</v>
      </c>
      <c r="K24" s="82" t="str">
        <f aca="false">Test!C517</f>
        <v>empty_file</v>
      </c>
      <c r="L24" s="82" t="str">
        <f aca="false">Test!D517</f>
        <v>empty_file</v>
      </c>
      <c r="M24" s="83" t="str">
        <f aca="false">Test!E5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33500.39</v>
      </c>
      <c r="AD24" s="82" t="n">
        <f aca="false">Anchor!K517</f>
        <v>39.98</v>
      </c>
      <c r="AE24" s="82" t="n">
        <f aca="false">Anchor!L517</f>
        <v>0</v>
      </c>
      <c r="AF24" s="89" t="n">
        <f aca="false">AC24/3600</f>
        <v>9.30566388888889</v>
      </c>
      <c r="AG24" s="90" t="n">
        <f aca="false">E24+Y24</f>
        <v>4296.5704</v>
      </c>
      <c r="AH24" s="190"/>
      <c r="AI24" s="81" t="str">
        <f aca="false">Test!F517</f>
        <v>empty_file</v>
      </c>
      <c r="AJ24" s="82" t="str">
        <f aca="false">Test!G517</f>
        <v>empty_file</v>
      </c>
      <c r="AK24" s="82" t="str">
        <f aca="false">Test!H517</f>
        <v>empty_file</v>
      </c>
      <c r="AL24" s="82" t="str">
        <f aca="false">Test!I517</f>
        <v>empty_file</v>
      </c>
      <c r="AM24" s="81" t="str">
        <f aca="false">Test!J517</f>
        <v>empty_file</v>
      </c>
      <c r="AN24" s="82" t="str">
        <f aca="false">Test!K517</f>
        <v>no_file</v>
      </c>
      <c r="AO24" s="82" t="n">
        <f aca="false">Test!L5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str">
        <f aca="false">Test!B518</f>
        <v>empty_file</v>
      </c>
      <c r="K25" s="98" t="str">
        <f aca="false">Test!C518</f>
        <v>empty_file</v>
      </c>
      <c r="L25" s="98" t="str">
        <f aca="false">Test!D518</f>
        <v>empty_file</v>
      </c>
      <c r="M25" s="99" t="str">
        <f aca="false">Test!E5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9541.58</v>
      </c>
      <c r="AD25" s="98" t="n">
        <f aca="false">Anchor!K518</f>
        <v>36.08</v>
      </c>
      <c r="AE25" s="98" t="n">
        <f aca="false">Anchor!L518</f>
        <v>0</v>
      </c>
      <c r="AF25" s="103" t="n">
        <f aca="false">AC25/3600</f>
        <v>8.20599444444444</v>
      </c>
      <c r="AG25" s="104" t="n">
        <f aca="false">E25+Y25</f>
        <v>2343.2888</v>
      </c>
      <c r="AH25" s="190"/>
      <c r="AI25" s="97" t="str">
        <f aca="false">Test!F518</f>
        <v>empty_file</v>
      </c>
      <c r="AJ25" s="98" t="str">
        <f aca="false">Test!G518</f>
        <v>empty_file</v>
      </c>
      <c r="AK25" s="98" t="str">
        <f aca="false">Test!H518</f>
        <v>empty_file</v>
      </c>
      <c r="AL25" s="98" t="str">
        <f aca="false">Test!I518</f>
        <v>empty_file</v>
      </c>
      <c r="AM25" s="97" t="str">
        <f aca="false">Test!J518</f>
        <v>empty_file</v>
      </c>
      <c r="AN25" s="98" t="str">
        <f aca="false">Test!K518</f>
        <v>no_file</v>
      </c>
      <c r="AO25" s="98" t="n">
        <f aca="false">Test!L5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str">
        <f aca="false">Test!B519</f>
        <v>empty_file</v>
      </c>
      <c r="K26" s="98" t="str">
        <f aca="false">Test!C519</f>
        <v>empty_file</v>
      </c>
      <c r="L26" s="98" t="str">
        <f aca="false">Test!D519</f>
        <v>empty_file</v>
      </c>
      <c r="M26" s="99" t="str">
        <f aca="false">Test!E5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26283.53</v>
      </c>
      <c r="AD26" s="98" t="n">
        <f aca="false">Anchor!K519</f>
        <v>33.27</v>
      </c>
      <c r="AE26" s="98" t="n">
        <f aca="false">Anchor!L519</f>
        <v>0</v>
      </c>
      <c r="AF26" s="103" t="n">
        <f aca="false">AC26/3600</f>
        <v>7.30098055555556</v>
      </c>
      <c r="AG26" s="104" t="n">
        <f aca="false">E26+Y26</f>
        <v>1308.0536</v>
      </c>
      <c r="AH26" s="190"/>
      <c r="AI26" s="97" t="str">
        <f aca="false">Test!F519</f>
        <v>empty_file</v>
      </c>
      <c r="AJ26" s="98" t="str">
        <f aca="false">Test!G519</f>
        <v>empty_file</v>
      </c>
      <c r="AK26" s="98" t="str">
        <f aca="false">Test!H519</f>
        <v>empty_file</v>
      </c>
      <c r="AL26" s="98" t="str">
        <f aca="false">Test!I519</f>
        <v>empty_file</v>
      </c>
      <c r="AM26" s="97" t="str">
        <f aca="false">Test!J519</f>
        <v>empty_file</v>
      </c>
      <c r="AN26" s="98" t="str">
        <f aca="false">Test!K519</f>
        <v>no_file</v>
      </c>
      <c r="AO26" s="98" t="n">
        <f aca="false">Test!L5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str">
        <f aca="false">Test!B520</f>
        <v>empty_file</v>
      </c>
      <c r="K27" s="112" t="str">
        <f aca="false">Test!C520</f>
        <v>empty_file</v>
      </c>
      <c r="L27" s="112" t="str">
        <f aca="false">Test!D520</f>
        <v>empty_file</v>
      </c>
      <c r="M27" s="113" t="str">
        <f aca="false">Test!E5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23807.39</v>
      </c>
      <c r="AD27" s="112" t="n">
        <f aca="false">Anchor!K520</f>
        <v>31.48</v>
      </c>
      <c r="AE27" s="112" t="n">
        <f aca="false">Anchor!L520</f>
        <v>0</v>
      </c>
      <c r="AF27" s="117" t="n">
        <f aca="false">AC27/3600</f>
        <v>6.61316388888889</v>
      </c>
      <c r="AG27" s="118" t="n">
        <f aca="false">E27+Y27</f>
        <v>768.2184</v>
      </c>
      <c r="AH27" s="190"/>
      <c r="AI27" s="111" t="str">
        <f aca="false">Test!F520</f>
        <v>empty_file</v>
      </c>
      <c r="AJ27" s="112" t="str">
        <f aca="false">Test!G520</f>
        <v>empty_file</v>
      </c>
      <c r="AK27" s="112" t="str">
        <f aca="false">Test!H520</f>
        <v>empty_file</v>
      </c>
      <c r="AL27" s="112" t="str">
        <f aca="false">Test!I520</f>
        <v>empty_file</v>
      </c>
      <c r="AM27" s="111" t="str">
        <f aca="false">Test!J520</f>
        <v>empty_file</v>
      </c>
      <c r="AN27" s="112" t="str">
        <f aca="false">Test!K520</f>
        <v>no_file</v>
      </c>
      <c r="AO27" s="112" t="n">
        <f aca="false">Test!L5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str">
        <f aca="false">Test!B521</f>
        <v>empty_file</v>
      </c>
      <c r="K28" s="82" t="str">
        <f aca="false">Test!C521</f>
        <v>empty_file</v>
      </c>
      <c r="L28" s="82" t="str">
        <f aca="false">Test!D521</f>
        <v>empty_file</v>
      </c>
      <c r="M28" s="83" t="str">
        <f aca="false">Test!E5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32584.62</v>
      </c>
      <c r="AD28" s="82" t="n">
        <f aca="false">Anchor!K521</f>
        <v>50.24</v>
      </c>
      <c r="AE28" s="82" t="n">
        <f aca="false">Anchor!L521</f>
        <v>0</v>
      </c>
      <c r="AF28" s="89" t="n">
        <f aca="false">AC28/3600</f>
        <v>9.05128333333333</v>
      </c>
      <c r="AG28" s="90" t="n">
        <f aca="false">E28+Y28</f>
        <v>10055.6672</v>
      </c>
      <c r="AH28" s="190"/>
      <c r="AI28" s="81" t="str">
        <f aca="false">Test!F521</f>
        <v>empty_file</v>
      </c>
      <c r="AJ28" s="82" t="str">
        <f aca="false">Test!G521</f>
        <v>empty_file</v>
      </c>
      <c r="AK28" s="82" t="str">
        <f aca="false">Test!H521</f>
        <v>empty_file</v>
      </c>
      <c r="AL28" s="82" t="str">
        <f aca="false">Test!I521</f>
        <v>empty_file</v>
      </c>
      <c r="AM28" s="81" t="str">
        <f aca="false">Test!J521</f>
        <v>empty_file</v>
      </c>
      <c r="AN28" s="82" t="str">
        <f aca="false">Test!K521</f>
        <v>no_file</v>
      </c>
      <c r="AO28" s="82" t="n">
        <f aca="false">Test!L5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str">
        <f aca="false">Test!B522</f>
        <v>empty_file</v>
      </c>
      <c r="K29" s="98" t="str">
        <f aca="false">Test!C522</f>
        <v>empty_file</v>
      </c>
      <c r="L29" s="98" t="str">
        <f aca="false">Test!D522</f>
        <v>empty_file</v>
      </c>
      <c r="M29" s="99" t="str">
        <f aca="false">Test!E5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27708.12</v>
      </c>
      <c r="AD29" s="98" t="n">
        <f aca="false">Anchor!K522</f>
        <v>41.6</v>
      </c>
      <c r="AE29" s="98" t="n">
        <f aca="false">Anchor!L522</f>
        <v>0</v>
      </c>
      <c r="AF29" s="103" t="n">
        <f aca="false">AC29/3600</f>
        <v>7.6967</v>
      </c>
      <c r="AG29" s="104" t="n">
        <f aca="false">E29+Y29</f>
        <v>4796.8688</v>
      </c>
      <c r="AH29" s="190"/>
      <c r="AI29" s="97" t="str">
        <f aca="false">Test!F522</f>
        <v>empty_file</v>
      </c>
      <c r="AJ29" s="98" t="str">
        <f aca="false">Test!G522</f>
        <v>empty_file</v>
      </c>
      <c r="AK29" s="98" t="str">
        <f aca="false">Test!H522</f>
        <v>empty_file</v>
      </c>
      <c r="AL29" s="98" t="str">
        <f aca="false">Test!I522</f>
        <v>empty_file</v>
      </c>
      <c r="AM29" s="97" t="str">
        <f aca="false">Test!J522</f>
        <v>empty_file</v>
      </c>
      <c r="AN29" s="98" t="str">
        <f aca="false">Test!K522</f>
        <v>no_file</v>
      </c>
      <c r="AO29" s="98" t="n">
        <f aca="false">Test!L5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str">
        <f aca="false">Test!B523</f>
        <v>empty_file</v>
      </c>
      <c r="K30" s="98" t="str">
        <f aca="false">Test!C523</f>
        <v>empty_file</v>
      </c>
      <c r="L30" s="98" t="str">
        <f aca="false">Test!D523</f>
        <v>empty_file</v>
      </c>
      <c r="M30" s="99" t="str">
        <f aca="false">Test!E5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24401.69</v>
      </c>
      <c r="AD30" s="98" t="n">
        <f aca="false">Anchor!K523</f>
        <v>36.31</v>
      </c>
      <c r="AE30" s="98" t="n">
        <f aca="false">Anchor!L523</f>
        <v>0</v>
      </c>
      <c r="AF30" s="103" t="n">
        <f aca="false">AC30/3600</f>
        <v>6.77824722222222</v>
      </c>
      <c r="AG30" s="104" t="n">
        <f aca="false">E30+Y30</f>
        <v>2404.3176</v>
      </c>
      <c r="AH30" s="190"/>
      <c r="AI30" s="97" t="str">
        <f aca="false">Test!F523</f>
        <v>empty_file</v>
      </c>
      <c r="AJ30" s="98" t="str">
        <f aca="false">Test!G523</f>
        <v>empty_file</v>
      </c>
      <c r="AK30" s="98" t="str">
        <f aca="false">Test!H523</f>
        <v>empty_file</v>
      </c>
      <c r="AL30" s="98" t="str">
        <f aca="false">Test!I523</f>
        <v>empty_file</v>
      </c>
      <c r="AM30" s="97" t="str">
        <f aca="false">Test!J523</f>
        <v>empty_file</v>
      </c>
      <c r="AN30" s="98" t="str">
        <f aca="false">Test!K523</f>
        <v>no_file</v>
      </c>
      <c r="AO30" s="98" t="n">
        <f aca="false">Test!L5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str">
        <f aca="false">Test!B524</f>
        <v>empty_file</v>
      </c>
      <c r="K31" s="112" t="str">
        <f aca="false">Test!C524</f>
        <v>empty_file</v>
      </c>
      <c r="L31" s="112" t="str">
        <f aca="false">Test!D524</f>
        <v>empty_file</v>
      </c>
      <c r="M31" s="113" t="str">
        <f aca="false">Test!E5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22182.79</v>
      </c>
      <c r="AD31" s="112" t="n">
        <f aca="false">Anchor!K524</f>
        <v>32.67</v>
      </c>
      <c r="AE31" s="112" t="n">
        <f aca="false">Anchor!L524</f>
        <v>0</v>
      </c>
      <c r="AF31" s="117" t="n">
        <f aca="false">AC31/3600</f>
        <v>6.16188611111111</v>
      </c>
      <c r="AG31" s="118" t="n">
        <f aca="false">E31+Y31</f>
        <v>1203.0416</v>
      </c>
      <c r="AH31" s="190"/>
      <c r="AI31" s="111" t="str">
        <f aca="false">Test!F524</f>
        <v>empty_file</v>
      </c>
      <c r="AJ31" s="112" t="str">
        <f aca="false">Test!G524</f>
        <v>empty_file</v>
      </c>
      <c r="AK31" s="112" t="str">
        <f aca="false">Test!H524</f>
        <v>empty_file</v>
      </c>
      <c r="AL31" s="112" t="str">
        <f aca="false">Test!I524</f>
        <v>empty_file</v>
      </c>
      <c r="AM31" s="111" t="str">
        <f aca="false">Test!J524</f>
        <v>empty_file</v>
      </c>
      <c r="AN31" s="112" t="str">
        <f aca="false">Test!K524</f>
        <v>no_file</v>
      </c>
      <c r="AO31" s="112" t="n">
        <f aca="false">Test!L5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str">
        <f aca="false">Test!B525</f>
        <v>empty_file</v>
      </c>
      <c r="K32" s="82" t="str">
        <f aca="false">Test!C525</f>
        <v>empty_file</v>
      </c>
      <c r="L32" s="82" t="str">
        <f aca="false">Test!D525</f>
        <v>empty_file</v>
      </c>
      <c r="M32" s="83" t="str">
        <f aca="false">Test!E5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30264.55</v>
      </c>
      <c r="AD32" s="82" t="n">
        <f aca="false">Anchor!K525</f>
        <v>46.06</v>
      </c>
      <c r="AE32" s="82" t="n">
        <f aca="false">Anchor!L525</f>
        <v>0</v>
      </c>
      <c r="AF32" s="89" t="n">
        <f aca="false">AC32/3600</f>
        <v>8.40681944444444</v>
      </c>
      <c r="AG32" s="90" t="n">
        <f aca="false">E32+Y32</f>
        <v>7328.8656</v>
      </c>
      <c r="AH32" s="190"/>
      <c r="AI32" s="81" t="str">
        <f aca="false">Test!F525</f>
        <v>empty_file</v>
      </c>
      <c r="AJ32" s="82" t="str">
        <f aca="false">Test!G525</f>
        <v>empty_file</v>
      </c>
      <c r="AK32" s="82" t="str">
        <f aca="false">Test!H525</f>
        <v>empty_file</v>
      </c>
      <c r="AL32" s="82" t="str">
        <f aca="false">Test!I525</f>
        <v>empty_file</v>
      </c>
      <c r="AM32" s="81" t="str">
        <f aca="false">Test!J525</f>
        <v>empty_file</v>
      </c>
      <c r="AN32" s="82" t="str">
        <f aca="false">Test!K525</f>
        <v>no_file</v>
      </c>
      <c r="AO32" s="82" t="n">
        <f aca="false">Test!L5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str">
        <f aca="false">Test!B526</f>
        <v>empty_file</v>
      </c>
      <c r="K33" s="98" t="str">
        <f aca="false">Test!C526</f>
        <v>empty_file</v>
      </c>
      <c r="L33" s="98" t="str">
        <f aca="false">Test!D526</f>
        <v>empty_file</v>
      </c>
      <c r="M33" s="99" t="str">
        <f aca="false">Test!E5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26173.53</v>
      </c>
      <c r="AD33" s="98" t="n">
        <f aca="false">Anchor!K526</f>
        <v>38.65</v>
      </c>
      <c r="AE33" s="98" t="n">
        <f aca="false">Anchor!L526</f>
        <v>0</v>
      </c>
      <c r="AF33" s="103" t="n">
        <f aca="false">AC33/3600</f>
        <v>7.270425</v>
      </c>
      <c r="AG33" s="104" t="n">
        <f aca="false">E33+Y33</f>
        <v>3534.432</v>
      </c>
      <c r="AH33" s="190"/>
      <c r="AI33" s="97" t="str">
        <f aca="false">Test!F526</f>
        <v>empty_file</v>
      </c>
      <c r="AJ33" s="98" t="str">
        <f aca="false">Test!G526</f>
        <v>empty_file</v>
      </c>
      <c r="AK33" s="98" t="str">
        <f aca="false">Test!H526</f>
        <v>empty_file</v>
      </c>
      <c r="AL33" s="98" t="str">
        <f aca="false">Test!I526</f>
        <v>empty_file</v>
      </c>
      <c r="AM33" s="97" t="str">
        <f aca="false">Test!J526</f>
        <v>empty_file</v>
      </c>
      <c r="AN33" s="98" t="str">
        <f aca="false">Test!K526</f>
        <v>no_file</v>
      </c>
      <c r="AO33" s="98" t="n">
        <f aca="false">Test!L5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str">
        <f aca="false">Test!B527</f>
        <v>empty_file</v>
      </c>
      <c r="K34" s="98" t="str">
        <f aca="false">Test!C527</f>
        <v>empty_file</v>
      </c>
      <c r="L34" s="98" t="str">
        <f aca="false">Test!D527</f>
        <v>empty_file</v>
      </c>
      <c r="M34" s="99" t="str">
        <f aca="false">Test!E5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23315.2</v>
      </c>
      <c r="AD34" s="98" t="n">
        <f aca="false">Anchor!K527</f>
        <v>34.01</v>
      </c>
      <c r="AE34" s="98" t="n">
        <f aca="false">Anchor!L527</f>
        <v>0</v>
      </c>
      <c r="AF34" s="103" t="n">
        <f aca="false">AC34/3600</f>
        <v>6.47644444444445</v>
      </c>
      <c r="AG34" s="104" t="n">
        <f aca="false">E34+Y34</f>
        <v>1746.828</v>
      </c>
      <c r="AH34" s="190"/>
      <c r="AI34" s="97" t="str">
        <f aca="false">Test!F527</f>
        <v>empty_file</v>
      </c>
      <c r="AJ34" s="98" t="str">
        <f aca="false">Test!G527</f>
        <v>empty_file</v>
      </c>
      <c r="AK34" s="98" t="str">
        <f aca="false">Test!H527</f>
        <v>empty_file</v>
      </c>
      <c r="AL34" s="98" t="str">
        <f aca="false">Test!I527</f>
        <v>empty_file</v>
      </c>
      <c r="AM34" s="97" t="str">
        <f aca="false">Test!J527</f>
        <v>empty_file</v>
      </c>
      <c r="AN34" s="98" t="str">
        <f aca="false">Test!K527</f>
        <v>no_file</v>
      </c>
      <c r="AO34" s="98" t="n">
        <f aca="false">Test!L5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str">
        <f aca="false">Test!B528</f>
        <v>empty_file</v>
      </c>
      <c r="K35" s="112" t="str">
        <f aca="false">Test!C528</f>
        <v>empty_file</v>
      </c>
      <c r="L35" s="112" t="str">
        <f aca="false">Test!D528</f>
        <v>empty_file</v>
      </c>
      <c r="M35" s="113" t="str">
        <f aca="false">Test!E5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21333.31</v>
      </c>
      <c r="AD35" s="112" t="n">
        <f aca="false">Anchor!K528</f>
        <v>30.79</v>
      </c>
      <c r="AE35" s="112" t="n">
        <f aca="false">Anchor!L528</f>
        <v>0</v>
      </c>
      <c r="AF35" s="117" t="n">
        <f aca="false">AC35/3600</f>
        <v>5.92591944444445</v>
      </c>
      <c r="AG35" s="118" t="n">
        <f aca="false">E35+Y35</f>
        <v>887.0376</v>
      </c>
      <c r="AH35" s="190"/>
      <c r="AI35" s="111" t="str">
        <f aca="false">Test!F528</f>
        <v>empty_file</v>
      </c>
      <c r="AJ35" s="112" t="str">
        <f aca="false">Test!G528</f>
        <v>empty_file</v>
      </c>
      <c r="AK35" s="112" t="str">
        <f aca="false">Test!H528</f>
        <v>empty_file</v>
      </c>
      <c r="AL35" s="112" t="str">
        <f aca="false">Test!I528</f>
        <v>empty_file</v>
      </c>
      <c r="AM35" s="111" t="str">
        <f aca="false">Test!J528</f>
        <v>empty_file</v>
      </c>
      <c r="AN35" s="112" t="str">
        <f aca="false">Test!K528</f>
        <v>no_file</v>
      </c>
      <c r="AO35" s="112" t="n">
        <f aca="false">Test!L5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str">
        <f aca="false">Test!B529</f>
        <v>empty_file</v>
      </c>
      <c r="K36" s="82" t="str">
        <f aca="false">Test!C529</f>
        <v>empty_file</v>
      </c>
      <c r="L36" s="82" t="str">
        <f aca="false">Test!D529</f>
        <v>empty_file</v>
      </c>
      <c r="M36" s="83" t="str">
        <f aca="false">Test!E5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68551.65</v>
      </c>
      <c r="AD36" s="82" t="n">
        <f aca="false">Anchor!K529</f>
        <v>97.07</v>
      </c>
      <c r="AE36" s="82" t="n">
        <f aca="false">Anchor!L529</f>
        <v>0</v>
      </c>
      <c r="AF36" s="89" t="n">
        <f aca="false">AC36/3600</f>
        <v>19.042125</v>
      </c>
      <c r="AG36" s="90" t="n">
        <f aca="false">E36+Y36</f>
        <v>23517.668</v>
      </c>
      <c r="AH36" s="190"/>
      <c r="AI36" s="81" t="str">
        <f aca="false">Test!F529</f>
        <v>empty_file</v>
      </c>
      <c r="AJ36" s="82" t="str">
        <f aca="false">Test!G529</f>
        <v>empty_file</v>
      </c>
      <c r="AK36" s="82" t="str">
        <f aca="false">Test!H529</f>
        <v>empty_file</v>
      </c>
      <c r="AL36" s="82" t="str">
        <f aca="false">Test!I529</f>
        <v>empty_file</v>
      </c>
      <c r="AM36" s="81" t="str">
        <f aca="false">Test!J529</f>
        <v>empty_file</v>
      </c>
      <c r="AN36" s="82" t="str">
        <f aca="false">Test!K529</f>
        <v>no_file</v>
      </c>
      <c r="AO36" s="82" t="n">
        <f aca="false">Test!L5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str">
        <f aca="false">Test!B530</f>
        <v>empty_file</v>
      </c>
      <c r="K37" s="98" t="str">
        <f aca="false">Test!C530</f>
        <v>empty_file</v>
      </c>
      <c r="L37" s="98" t="str">
        <f aca="false">Test!D530</f>
        <v>empty_file</v>
      </c>
      <c r="M37" s="99" t="str">
        <f aca="false">Test!E5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56605.56</v>
      </c>
      <c r="AD37" s="98" t="n">
        <f aca="false">Anchor!K530</f>
        <v>81.48</v>
      </c>
      <c r="AE37" s="98" t="n">
        <f aca="false">Anchor!L530</f>
        <v>0</v>
      </c>
      <c r="AF37" s="103" t="n">
        <f aca="false">AC37/3600</f>
        <v>15.7237666666667</v>
      </c>
      <c r="AG37" s="104" t="n">
        <f aca="false">E37+Y37</f>
        <v>8804.9672</v>
      </c>
      <c r="AH37" s="190"/>
      <c r="AI37" s="97" t="str">
        <f aca="false">Test!F530</f>
        <v>empty_file</v>
      </c>
      <c r="AJ37" s="98" t="str">
        <f aca="false">Test!G530</f>
        <v>empty_file</v>
      </c>
      <c r="AK37" s="98" t="str">
        <f aca="false">Test!H530</f>
        <v>empty_file</v>
      </c>
      <c r="AL37" s="98" t="str">
        <f aca="false">Test!I530</f>
        <v>empty_file</v>
      </c>
      <c r="AM37" s="97" t="str">
        <f aca="false">Test!J530</f>
        <v>empty_file</v>
      </c>
      <c r="AN37" s="98" t="str">
        <f aca="false">Test!K530</f>
        <v>no_file</v>
      </c>
      <c r="AO37" s="98" t="n">
        <f aca="false">Test!L5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str">
        <f aca="false">Test!B531</f>
        <v>empty_file</v>
      </c>
      <c r="K38" s="98" t="str">
        <f aca="false">Test!C531</f>
        <v>empty_file</v>
      </c>
      <c r="L38" s="98" t="str">
        <f aca="false">Test!D531</f>
        <v>empty_file</v>
      </c>
      <c r="M38" s="99" t="str">
        <f aca="false">Test!E5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50488.2</v>
      </c>
      <c r="AD38" s="98" t="n">
        <f aca="false">Anchor!K531</f>
        <v>65.12</v>
      </c>
      <c r="AE38" s="98" t="n">
        <f aca="false">Anchor!L531</f>
        <v>0</v>
      </c>
      <c r="AF38" s="103" t="n">
        <f aca="false">AC38/3600</f>
        <v>14.0245</v>
      </c>
      <c r="AG38" s="104" t="n">
        <f aca="false">E38+Y38</f>
        <v>4544.7232</v>
      </c>
      <c r="AH38" s="190"/>
      <c r="AI38" s="97" t="str">
        <f aca="false">Test!F531</f>
        <v>empty_file</v>
      </c>
      <c r="AJ38" s="98" t="str">
        <f aca="false">Test!G531</f>
        <v>empty_file</v>
      </c>
      <c r="AK38" s="98" t="str">
        <f aca="false">Test!H531</f>
        <v>empty_file</v>
      </c>
      <c r="AL38" s="98" t="str">
        <f aca="false">Test!I531</f>
        <v>empty_file</v>
      </c>
      <c r="AM38" s="97" t="str">
        <f aca="false">Test!J531</f>
        <v>empty_file</v>
      </c>
      <c r="AN38" s="98" t="str">
        <f aca="false">Test!K531</f>
        <v>no_file</v>
      </c>
      <c r="AO38" s="98" t="n">
        <f aca="false">Test!L5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str">
        <f aca="false">Test!B532</f>
        <v>empty_file</v>
      </c>
      <c r="K39" s="112" t="str">
        <f aca="false">Test!C532</f>
        <v>empty_file</v>
      </c>
      <c r="L39" s="112" t="str">
        <f aca="false">Test!D532</f>
        <v>empty_file</v>
      </c>
      <c r="M39" s="113" t="str">
        <f aca="false">Test!E5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46163.3</v>
      </c>
      <c r="AD39" s="112" t="n">
        <f aca="false">Anchor!K532</f>
        <v>67.7</v>
      </c>
      <c r="AE39" s="112" t="n">
        <f aca="false">Anchor!L532</f>
        <v>0</v>
      </c>
      <c r="AF39" s="117" t="n">
        <f aca="false">AC39/3600</f>
        <v>12.8231388888889</v>
      </c>
      <c r="AG39" s="118" t="n">
        <f aca="false">E39+Y39</f>
        <v>2475.3808</v>
      </c>
      <c r="AH39" s="190"/>
      <c r="AI39" s="111" t="str">
        <f aca="false">Test!F532</f>
        <v>empty_file</v>
      </c>
      <c r="AJ39" s="112" t="str">
        <f aca="false">Test!G532</f>
        <v>empty_file</v>
      </c>
      <c r="AK39" s="112" t="str">
        <f aca="false">Test!H532</f>
        <v>empty_file</v>
      </c>
      <c r="AL39" s="112" t="str">
        <f aca="false">Test!I532</f>
        <v>empty_file</v>
      </c>
      <c r="AM39" s="111" t="str">
        <f aca="false">Test!J532</f>
        <v>empty_file</v>
      </c>
      <c r="AN39" s="112" t="str">
        <f aca="false">Test!K532</f>
        <v>no_file</v>
      </c>
      <c r="AO39" s="112" t="n">
        <f aca="false">Test!L5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str">
        <f aca="false">Test!B533</f>
        <v>empty_file</v>
      </c>
      <c r="K40" s="82" t="str">
        <f aca="false">Test!C533</f>
        <v>empty_file</v>
      </c>
      <c r="L40" s="82" t="str">
        <f aca="false">Test!D533</f>
        <v>empty_file</v>
      </c>
      <c r="M40" s="83" t="str">
        <f aca="false">Test!E5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61916.03</v>
      </c>
      <c r="AD40" s="82" t="n">
        <f aca="false">Anchor!K533</f>
        <v>79.63</v>
      </c>
      <c r="AE40" s="82" t="n">
        <f aca="false">Anchor!L533</f>
        <v>0</v>
      </c>
      <c r="AF40" s="89" t="n">
        <f aca="false">AC40/3600</f>
        <v>17.1988972222222</v>
      </c>
      <c r="AG40" s="90" t="n">
        <f aca="false">E40+Y40</f>
        <v>13933.8296</v>
      </c>
      <c r="AH40" s="190"/>
      <c r="AI40" s="81" t="str">
        <f aca="false">Test!F533</f>
        <v>empty_file</v>
      </c>
      <c r="AJ40" s="82" t="str">
        <f aca="false">Test!G533</f>
        <v>empty_file</v>
      </c>
      <c r="AK40" s="82" t="str">
        <f aca="false">Test!H533</f>
        <v>empty_file</v>
      </c>
      <c r="AL40" s="82" t="str">
        <f aca="false">Test!I533</f>
        <v>empty_file</v>
      </c>
      <c r="AM40" s="81" t="str">
        <f aca="false">Test!J533</f>
        <v>empty_file</v>
      </c>
      <c r="AN40" s="82" t="str">
        <f aca="false">Test!K533</f>
        <v>no_file</v>
      </c>
      <c r="AO40" s="82" t="n">
        <f aca="false">Test!L5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str">
        <f aca="false">Test!B534</f>
        <v>empty_file</v>
      </c>
      <c r="K41" s="98" t="str">
        <f aca="false">Test!C534</f>
        <v>empty_file</v>
      </c>
      <c r="L41" s="98" t="str">
        <f aca="false">Test!D534</f>
        <v>empty_file</v>
      </c>
      <c r="M41" s="99" t="str">
        <f aca="false">Test!E5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53702.52</v>
      </c>
      <c r="AD41" s="98" t="n">
        <f aca="false">Anchor!K534</f>
        <v>67.52</v>
      </c>
      <c r="AE41" s="98" t="n">
        <f aca="false">Anchor!L534</f>
        <v>0</v>
      </c>
      <c r="AF41" s="103" t="n">
        <f aca="false">AC41/3600</f>
        <v>14.9173666666667</v>
      </c>
      <c r="AG41" s="104" t="n">
        <f aca="false">E41+Y41</f>
        <v>6300.1832</v>
      </c>
      <c r="AH41" s="190"/>
      <c r="AI41" s="97" t="str">
        <f aca="false">Test!F534</f>
        <v>empty_file</v>
      </c>
      <c r="AJ41" s="98" t="str">
        <f aca="false">Test!G534</f>
        <v>empty_file</v>
      </c>
      <c r="AK41" s="98" t="str">
        <f aca="false">Test!H534</f>
        <v>empty_file</v>
      </c>
      <c r="AL41" s="98" t="str">
        <f aca="false">Test!I534</f>
        <v>empty_file</v>
      </c>
      <c r="AM41" s="97" t="str">
        <f aca="false">Test!J534</f>
        <v>empty_file</v>
      </c>
      <c r="AN41" s="98" t="str">
        <f aca="false">Test!K534</f>
        <v>no_file</v>
      </c>
      <c r="AO41" s="98" t="n">
        <f aca="false">Test!L5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str">
        <f aca="false">Test!B535</f>
        <v>empty_file</v>
      </c>
      <c r="K42" s="98" t="str">
        <f aca="false">Test!C535</f>
        <v>empty_file</v>
      </c>
      <c r="L42" s="98" t="str">
        <f aca="false">Test!D535</f>
        <v>empty_file</v>
      </c>
      <c r="M42" s="99" t="str">
        <f aca="false">Test!E5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48410.77</v>
      </c>
      <c r="AD42" s="98" t="n">
        <f aca="false">Anchor!K535</f>
        <v>60.16</v>
      </c>
      <c r="AE42" s="98" t="n">
        <f aca="false">Anchor!L535</f>
        <v>0</v>
      </c>
      <c r="AF42" s="103" t="n">
        <f aca="false">AC42/3600</f>
        <v>13.4474361111111</v>
      </c>
      <c r="AG42" s="104" t="n">
        <f aca="false">E42+Y42</f>
        <v>3332.984</v>
      </c>
      <c r="AH42" s="190"/>
      <c r="AI42" s="97" t="str">
        <f aca="false">Test!F535</f>
        <v>empty_file</v>
      </c>
      <c r="AJ42" s="98" t="str">
        <f aca="false">Test!G535</f>
        <v>empty_file</v>
      </c>
      <c r="AK42" s="98" t="str">
        <f aca="false">Test!H535</f>
        <v>empty_file</v>
      </c>
      <c r="AL42" s="98" t="str">
        <f aca="false">Test!I535</f>
        <v>empty_file</v>
      </c>
      <c r="AM42" s="97" t="str">
        <f aca="false">Test!J535</f>
        <v>empty_file</v>
      </c>
      <c r="AN42" s="98" t="str">
        <f aca="false">Test!K535</f>
        <v>no_file</v>
      </c>
      <c r="AO42" s="98" t="n">
        <f aca="false">Test!L5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str">
        <f aca="false">Test!B536</f>
        <v>empty_file</v>
      </c>
      <c r="K43" s="112" t="str">
        <f aca="false">Test!C536</f>
        <v>empty_file</v>
      </c>
      <c r="L43" s="112" t="str">
        <f aca="false">Test!D536</f>
        <v>empty_file</v>
      </c>
      <c r="M43" s="113" t="str">
        <f aca="false">Test!E5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44735.97</v>
      </c>
      <c r="AD43" s="112" t="n">
        <f aca="false">Anchor!K536</f>
        <v>55.98</v>
      </c>
      <c r="AE43" s="112" t="n">
        <f aca="false">Anchor!L536</f>
        <v>0</v>
      </c>
      <c r="AF43" s="117" t="n">
        <f aca="false">AC43/3600</f>
        <v>12.4266583333333</v>
      </c>
      <c r="AG43" s="118" t="n">
        <f aca="false">E43+Y43</f>
        <v>1889.0928</v>
      </c>
      <c r="AH43" s="190"/>
      <c r="AI43" s="111" t="str">
        <f aca="false">Test!F536</f>
        <v>empty_file</v>
      </c>
      <c r="AJ43" s="112" t="str">
        <f aca="false">Test!G536</f>
        <v>empty_file</v>
      </c>
      <c r="AK43" s="112" t="str">
        <f aca="false">Test!H536</f>
        <v>empty_file</v>
      </c>
      <c r="AL43" s="112" t="str">
        <f aca="false">Test!I536</f>
        <v>empty_file</v>
      </c>
      <c r="AM43" s="111" t="str">
        <f aca="false">Test!J536</f>
        <v>empty_file</v>
      </c>
      <c r="AN43" s="112" t="str">
        <f aca="false">Test!K536</f>
        <v>no_file</v>
      </c>
      <c r="AO43" s="112" t="n">
        <f aca="false">Test!L5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str">
        <f aca="false">Test!B537</f>
        <v>empty_file</v>
      </c>
      <c r="K44" s="82" t="str">
        <f aca="false">Test!C537</f>
        <v>empty_file</v>
      </c>
      <c r="L44" s="82" t="str">
        <f aca="false">Test!D537</f>
        <v>empty_file</v>
      </c>
      <c r="M44" s="83" t="str">
        <f aca="false">Test!E5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81072.7</v>
      </c>
      <c r="AD44" s="82" t="n">
        <f aca="false">Anchor!K537</f>
        <v>108.14</v>
      </c>
      <c r="AE44" s="82" t="n">
        <f aca="false">Anchor!L537</f>
        <v>0</v>
      </c>
      <c r="AF44" s="89" t="n">
        <f aca="false">AC44/3600</f>
        <v>22.5201944444444</v>
      </c>
      <c r="AG44" s="90" t="n">
        <f aca="false">E44+Y44</f>
        <v>22788.5648</v>
      </c>
      <c r="AH44" s="190"/>
      <c r="AI44" s="81" t="str">
        <f aca="false">Test!F537</f>
        <v>empty_file</v>
      </c>
      <c r="AJ44" s="82" t="str">
        <f aca="false">Test!G537</f>
        <v>empty_file</v>
      </c>
      <c r="AK44" s="82" t="str">
        <f aca="false">Test!H537</f>
        <v>empty_file</v>
      </c>
      <c r="AL44" s="82" t="str">
        <f aca="false">Test!I537</f>
        <v>empty_file</v>
      </c>
      <c r="AM44" s="81" t="str">
        <f aca="false">Test!J537</f>
        <v>empty_file</v>
      </c>
      <c r="AN44" s="82" t="str">
        <f aca="false">Test!K537</f>
        <v>no_file</v>
      </c>
      <c r="AO44" s="82" t="n">
        <f aca="false">Test!L5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str">
        <f aca="false">Test!B538</f>
        <v>empty_file</v>
      </c>
      <c r="K45" s="98" t="str">
        <f aca="false">Test!C538</f>
        <v>empty_file</v>
      </c>
      <c r="L45" s="98" t="str">
        <f aca="false">Test!D538</f>
        <v>empty_file</v>
      </c>
      <c r="M45" s="99" t="str">
        <f aca="false">Test!E5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68798.72</v>
      </c>
      <c r="AD45" s="98" t="n">
        <f aca="false">Anchor!K538</f>
        <v>98.59</v>
      </c>
      <c r="AE45" s="98" t="n">
        <f aca="false">Anchor!L538</f>
        <v>0</v>
      </c>
      <c r="AF45" s="103" t="n">
        <f aca="false">AC45/3600</f>
        <v>19.1107555555556</v>
      </c>
      <c r="AG45" s="104" t="n">
        <f aca="false">E45+Y45</f>
        <v>9770.7856</v>
      </c>
      <c r="AH45" s="190"/>
      <c r="AI45" s="97" t="str">
        <f aca="false">Test!F538</f>
        <v>empty_file</v>
      </c>
      <c r="AJ45" s="98" t="str">
        <f aca="false">Test!G538</f>
        <v>empty_file</v>
      </c>
      <c r="AK45" s="98" t="str">
        <f aca="false">Test!H538</f>
        <v>empty_file</v>
      </c>
      <c r="AL45" s="98" t="str">
        <f aca="false">Test!I538</f>
        <v>empty_file</v>
      </c>
      <c r="AM45" s="97" t="str">
        <f aca="false">Test!J538</f>
        <v>empty_file</v>
      </c>
      <c r="AN45" s="98" t="str">
        <f aca="false">Test!K538</f>
        <v>no_file</v>
      </c>
      <c r="AO45" s="98" t="n">
        <f aca="false">Test!L5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str">
        <f aca="false">Test!B539</f>
        <v>empty_file</v>
      </c>
      <c r="K46" s="98" t="str">
        <f aca="false">Test!C539</f>
        <v>empty_file</v>
      </c>
      <c r="L46" s="98" t="str">
        <f aca="false">Test!D539</f>
        <v>empty_file</v>
      </c>
      <c r="M46" s="99" t="str">
        <f aca="false">Test!E5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60534.36</v>
      </c>
      <c r="AD46" s="98" t="n">
        <f aca="false">Anchor!K539</f>
        <v>83.4</v>
      </c>
      <c r="AE46" s="98" t="n">
        <f aca="false">Anchor!L539</f>
        <v>0</v>
      </c>
      <c r="AF46" s="103" t="n">
        <f aca="false">AC46/3600</f>
        <v>16.8151</v>
      </c>
      <c r="AG46" s="104" t="n">
        <f aca="false">E46+Y46</f>
        <v>5159.1888</v>
      </c>
      <c r="AH46" s="190"/>
      <c r="AI46" s="97" t="str">
        <f aca="false">Test!F539</f>
        <v>empty_file</v>
      </c>
      <c r="AJ46" s="98" t="str">
        <f aca="false">Test!G539</f>
        <v>empty_file</v>
      </c>
      <c r="AK46" s="98" t="str">
        <f aca="false">Test!H539</f>
        <v>empty_file</v>
      </c>
      <c r="AL46" s="98" t="str">
        <f aca="false">Test!I539</f>
        <v>empty_file</v>
      </c>
      <c r="AM46" s="97" t="str">
        <f aca="false">Test!J539</f>
        <v>empty_file</v>
      </c>
      <c r="AN46" s="98" t="str">
        <f aca="false">Test!K539</f>
        <v>no_file</v>
      </c>
      <c r="AO46" s="98" t="n">
        <f aca="false">Test!L5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str">
        <f aca="false">Test!B540</f>
        <v>empty_file</v>
      </c>
      <c r="K47" s="112" t="str">
        <f aca="false">Test!C540</f>
        <v>empty_file</v>
      </c>
      <c r="L47" s="112" t="str">
        <f aca="false">Test!D540</f>
        <v>empty_file</v>
      </c>
      <c r="M47" s="113" t="str">
        <f aca="false">Test!E5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54406.99</v>
      </c>
      <c r="AD47" s="112" t="n">
        <f aca="false">Anchor!K540</f>
        <v>80.82</v>
      </c>
      <c r="AE47" s="112" t="n">
        <f aca="false">Anchor!L540</f>
        <v>0</v>
      </c>
      <c r="AF47" s="117" t="n">
        <f aca="false">AC47/3600</f>
        <v>15.1130527777778</v>
      </c>
      <c r="AG47" s="118" t="n">
        <f aca="false">E47+Y47</f>
        <v>2881.3576</v>
      </c>
      <c r="AH47" s="190"/>
      <c r="AI47" s="111" t="str">
        <f aca="false">Test!F540</f>
        <v>empty_file</v>
      </c>
      <c r="AJ47" s="112" t="str">
        <f aca="false">Test!G540</f>
        <v>empty_file</v>
      </c>
      <c r="AK47" s="112" t="str">
        <f aca="false">Test!H540</f>
        <v>empty_file</v>
      </c>
      <c r="AL47" s="112" t="str">
        <f aca="false">Test!I540</f>
        <v>empty_file</v>
      </c>
      <c r="AM47" s="111" t="str">
        <f aca="false">Test!J540</f>
        <v>empty_file</v>
      </c>
      <c r="AN47" s="112" t="str">
        <f aca="false">Test!K540</f>
        <v>no_file</v>
      </c>
      <c r="AO47" s="112" t="n">
        <f aca="false">Test!L5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str">
        <f aca="false">Test!B541</f>
        <v>empty_file</v>
      </c>
      <c r="K48" s="82" t="str">
        <f aca="false">Test!C541</f>
        <v>empty_file</v>
      </c>
      <c r="L48" s="82" t="str">
        <f aca="false">Test!D541</f>
        <v>empty_file</v>
      </c>
      <c r="M48" s="83" t="str">
        <f aca="false">Test!E5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75153.48</v>
      </c>
      <c r="AD48" s="82" t="n">
        <f aca="false">Anchor!K541</f>
        <v>101.64</v>
      </c>
      <c r="AE48" s="82" t="n">
        <f aca="false">Anchor!L541</f>
        <v>0</v>
      </c>
      <c r="AF48" s="89" t="n">
        <f aca="false">AC48/3600</f>
        <v>20.8759666666667</v>
      </c>
      <c r="AG48" s="90" t="n">
        <f aca="false">E48+Y48</f>
        <v>14349.8336</v>
      </c>
      <c r="AH48" s="190"/>
      <c r="AI48" s="81" t="str">
        <f aca="false">Test!F541</f>
        <v>empty_file</v>
      </c>
      <c r="AJ48" s="82" t="str">
        <f aca="false">Test!G541</f>
        <v>empty_file</v>
      </c>
      <c r="AK48" s="82" t="str">
        <f aca="false">Test!H541</f>
        <v>empty_file</v>
      </c>
      <c r="AL48" s="82" t="str">
        <f aca="false">Test!I541</f>
        <v>empty_file</v>
      </c>
      <c r="AM48" s="81" t="str">
        <f aca="false">Test!J541</f>
        <v>empty_file</v>
      </c>
      <c r="AN48" s="82" t="str">
        <f aca="false">Test!K541</f>
        <v>no_file</v>
      </c>
      <c r="AO48" s="82" t="n">
        <f aca="false">Test!L5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str">
        <f aca="false">Test!B542</f>
        <v>empty_file</v>
      </c>
      <c r="K49" s="98" t="str">
        <f aca="false">Test!C542</f>
        <v>empty_file</v>
      </c>
      <c r="L49" s="98" t="str">
        <f aca="false">Test!D542</f>
        <v>empty_file</v>
      </c>
      <c r="M49" s="99" t="str">
        <f aca="false">Test!E5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65080.76</v>
      </c>
      <c r="AD49" s="98" t="n">
        <f aca="false">Anchor!K542</f>
        <v>82.91</v>
      </c>
      <c r="AE49" s="98" t="n">
        <f aca="false">Anchor!L542</f>
        <v>0</v>
      </c>
      <c r="AF49" s="103" t="n">
        <f aca="false">AC49/3600</f>
        <v>18.0779888888889</v>
      </c>
      <c r="AG49" s="104" t="n">
        <f aca="false">E49+Y49</f>
        <v>6882.4928</v>
      </c>
      <c r="AH49" s="190"/>
      <c r="AI49" s="97" t="str">
        <f aca="false">Test!F542</f>
        <v>empty_file</v>
      </c>
      <c r="AJ49" s="98" t="str">
        <f aca="false">Test!G542</f>
        <v>empty_file</v>
      </c>
      <c r="AK49" s="98" t="str">
        <f aca="false">Test!H542</f>
        <v>empty_file</v>
      </c>
      <c r="AL49" s="98" t="str">
        <f aca="false">Test!I542</f>
        <v>empty_file</v>
      </c>
      <c r="AM49" s="97" t="str">
        <f aca="false">Test!J542</f>
        <v>empty_file</v>
      </c>
      <c r="AN49" s="98" t="str">
        <f aca="false">Test!K542</f>
        <v>no_file</v>
      </c>
      <c r="AO49" s="98" t="n">
        <f aca="false">Test!L5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str">
        <f aca="false">Test!B543</f>
        <v>empty_file</v>
      </c>
      <c r="K50" s="98" t="str">
        <f aca="false">Test!C543</f>
        <v>empty_file</v>
      </c>
      <c r="L50" s="98" t="str">
        <f aca="false">Test!D543</f>
        <v>empty_file</v>
      </c>
      <c r="M50" s="99" t="str">
        <f aca="false">Test!E5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57692.19</v>
      </c>
      <c r="AD50" s="98" t="n">
        <f aca="false">Anchor!K543</f>
        <v>75.79</v>
      </c>
      <c r="AE50" s="98" t="n">
        <f aca="false">Anchor!L543</f>
        <v>0</v>
      </c>
      <c r="AF50" s="103" t="n">
        <f aca="false">AC50/3600</f>
        <v>16.0256083333333</v>
      </c>
      <c r="AG50" s="104" t="n">
        <f aca="false">E50+Y50</f>
        <v>3675.5264</v>
      </c>
      <c r="AH50" s="190"/>
      <c r="AI50" s="97" t="str">
        <f aca="false">Test!F543</f>
        <v>empty_file</v>
      </c>
      <c r="AJ50" s="98" t="str">
        <f aca="false">Test!G543</f>
        <v>empty_file</v>
      </c>
      <c r="AK50" s="98" t="str">
        <f aca="false">Test!H543</f>
        <v>empty_file</v>
      </c>
      <c r="AL50" s="98" t="str">
        <f aca="false">Test!I543</f>
        <v>empty_file</v>
      </c>
      <c r="AM50" s="97" t="str">
        <f aca="false">Test!J543</f>
        <v>empty_file</v>
      </c>
      <c r="AN50" s="98" t="str">
        <f aca="false">Test!K543</f>
        <v>no_file</v>
      </c>
      <c r="AO50" s="98" t="n">
        <f aca="false">Test!L5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str">
        <f aca="false">Test!B544</f>
        <v>empty_file</v>
      </c>
      <c r="K51" s="112" t="str">
        <f aca="false">Test!C544</f>
        <v>empty_file</v>
      </c>
      <c r="L51" s="112" t="str">
        <f aca="false">Test!D544</f>
        <v>empty_file</v>
      </c>
      <c r="M51" s="113" t="str">
        <f aca="false">Test!E5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52242.74</v>
      </c>
      <c r="AD51" s="112" t="n">
        <f aca="false">Anchor!K544</f>
        <v>67.87</v>
      </c>
      <c r="AE51" s="112" t="n">
        <f aca="false">Anchor!L544</f>
        <v>0</v>
      </c>
      <c r="AF51" s="117" t="n">
        <f aca="false">AC51/3600</f>
        <v>14.5118722222222</v>
      </c>
      <c r="AG51" s="118" t="n">
        <f aca="false">E51+Y51</f>
        <v>2169.7104</v>
      </c>
      <c r="AH51" s="190"/>
      <c r="AI51" s="111" t="str">
        <f aca="false">Test!F544</f>
        <v>empty_file</v>
      </c>
      <c r="AJ51" s="112" t="str">
        <f aca="false">Test!G544</f>
        <v>empty_file</v>
      </c>
      <c r="AK51" s="112" t="str">
        <f aca="false">Test!H544</f>
        <v>empty_file</v>
      </c>
      <c r="AL51" s="112" t="str">
        <f aca="false">Test!I544</f>
        <v>empty_file</v>
      </c>
      <c r="AM51" s="111" t="str">
        <f aca="false">Test!J544</f>
        <v>empty_file</v>
      </c>
      <c r="AN51" s="112" t="str">
        <f aca="false">Test!K544</f>
        <v>no_file</v>
      </c>
      <c r="AO51" s="112" t="n">
        <f aca="false">Test!L5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str">
        <f aca="false">Test!B545</f>
        <v>empty_file</v>
      </c>
      <c r="K52" s="82" t="str">
        <f aca="false">Test!C545</f>
        <v>empty_file</v>
      </c>
      <c r="L52" s="82" t="str">
        <f aca="false">Test!D545</f>
        <v>empty_file</v>
      </c>
      <c r="M52" s="83" t="str">
        <f aca="false">Test!E5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91455.25</v>
      </c>
      <c r="AD52" s="82" t="n">
        <f aca="false">Anchor!K545</f>
        <v>161.81</v>
      </c>
      <c r="AE52" s="82" t="n">
        <f aca="false">Anchor!L545</f>
        <v>0</v>
      </c>
      <c r="AF52" s="89" t="n">
        <f aca="false">AC52/3600</f>
        <v>25.4042361111111</v>
      </c>
      <c r="AG52" s="90" t="n">
        <f aca="false">E52+Y52</f>
        <v>56395.3856</v>
      </c>
      <c r="AH52" s="190"/>
      <c r="AI52" s="81" t="str">
        <f aca="false">Test!F545</f>
        <v>empty_file</v>
      </c>
      <c r="AJ52" s="82" t="str">
        <f aca="false">Test!G545</f>
        <v>empty_file</v>
      </c>
      <c r="AK52" s="82" t="str">
        <f aca="false">Test!H545</f>
        <v>empty_file</v>
      </c>
      <c r="AL52" s="82" t="str">
        <f aca="false">Test!I545</f>
        <v>empty_file</v>
      </c>
      <c r="AM52" s="81" t="str">
        <f aca="false">Test!J545</f>
        <v>empty_file</v>
      </c>
      <c r="AN52" s="82" t="str">
        <f aca="false">Test!K545</f>
        <v>no_file</v>
      </c>
      <c r="AO52" s="82" t="n">
        <f aca="false">Test!L5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str">
        <f aca="false">Test!B546</f>
        <v>empty_file</v>
      </c>
      <c r="K53" s="98" t="str">
        <f aca="false">Test!C546</f>
        <v>empty_file</v>
      </c>
      <c r="L53" s="98" t="str">
        <f aca="false">Test!D546</f>
        <v>empty_file</v>
      </c>
      <c r="M53" s="99" t="str">
        <f aca="false">Test!E5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65525.56</v>
      </c>
      <c r="AD53" s="98" t="n">
        <f aca="false">Anchor!K546</f>
        <v>105.34</v>
      </c>
      <c r="AE53" s="98" t="n">
        <f aca="false">Anchor!L546</f>
        <v>0</v>
      </c>
      <c r="AF53" s="103" t="n">
        <f aca="false">AC53/3600</f>
        <v>18.2015444444444</v>
      </c>
      <c r="AG53" s="104" t="n">
        <f aca="false">E53+Y53</f>
        <v>12342.8432</v>
      </c>
      <c r="AH53" s="190"/>
      <c r="AI53" s="97" t="str">
        <f aca="false">Test!F546</f>
        <v>empty_file</v>
      </c>
      <c r="AJ53" s="98" t="str">
        <f aca="false">Test!G546</f>
        <v>empty_file</v>
      </c>
      <c r="AK53" s="98" t="str">
        <f aca="false">Test!H546</f>
        <v>empty_file</v>
      </c>
      <c r="AL53" s="98" t="str">
        <f aca="false">Test!I546</f>
        <v>empty_file</v>
      </c>
      <c r="AM53" s="97" t="str">
        <f aca="false">Test!J546</f>
        <v>empty_file</v>
      </c>
      <c r="AN53" s="98" t="str">
        <f aca="false">Test!K546</f>
        <v>no_file</v>
      </c>
      <c r="AO53" s="98" t="n">
        <f aca="false">Test!L5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str">
        <f aca="false">Test!B547</f>
        <v>empty_file</v>
      </c>
      <c r="K54" s="98" t="str">
        <f aca="false">Test!C547</f>
        <v>empty_file</v>
      </c>
      <c r="L54" s="98" t="str">
        <f aca="false">Test!D547</f>
        <v>empty_file</v>
      </c>
      <c r="M54" s="99" t="str">
        <f aca="false">Test!E5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55293.54</v>
      </c>
      <c r="AD54" s="98" t="n">
        <f aca="false">Anchor!K547</f>
        <v>87.17</v>
      </c>
      <c r="AE54" s="98" t="n">
        <f aca="false">Anchor!L547</f>
        <v>0</v>
      </c>
      <c r="AF54" s="103" t="n">
        <f aca="false">AC54/3600</f>
        <v>15.3593166666667</v>
      </c>
      <c r="AG54" s="104" t="n">
        <f aca="false">E54+Y54</f>
        <v>3909.3632</v>
      </c>
      <c r="AH54" s="190"/>
      <c r="AI54" s="97" t="str">
        <f aca="false">Test!F547</f>
        <v>empty_file</v>
      </c>
      <c r="AJ54" s="98" t="str">
        <f aca="false">Test!G547</f>
        <v>empty_file</v>
      </c>
      <c r="AK54" s="98" t="str">
        <f aca="false">Test!H547</f>
        <v>empty_file</v>
      </c>
      <c r="AL54" s="98" t="str">
        <f aca="false">Test!I547</f>
        <v>empty_file</v>
      </c>
      <c r="AM54" s="97" t="str">
        <f aca="false">Test!J547</f>
        <v>empty_file</v>
      </c>
      <c r="AN54" s="98" t="str">
        <f aca="false">Test!K547</f>
        <v>no_file</v>
      </c>
      <c r="AO54" s="98" t="n">
        <f aca="false">Test!L5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str">
        <f aca="false">Test!B548</f>
        <v>empty_file</v>
      </c>
      <c r="K55" s="112" t="str">
        <f aca="false">Test!C548</f>
        <v>empty_file</v>
      </c>
      <c r="L55" s="112" t="str">
        <f aca="false">Test!D548</f>
        <v>empty_file</v>
      </c>
      <c r="M55" s="113" t="str">
        <f aca="false">Test!E5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50483.28</v>
      </c>
      <c r="AD55" s="112" t="n">
        <f aca="false">Anchor!K548</f>
        <v>85.74</v>
      </c>
      <c r="AE55" s="112" t="n">
        <f aca="false">Anchor!L548</f>
        <v>0</v>
      </c>
      <c r="AF55" s="117" t="n">
        <f aca="false">AC55/3600</f>
        <v>14.0231333333333</v>
      </c>
      <c r="AG55" s="118" t="n">
        <f aca="false">E55+Y55</f>
        <v>1713.2848</v>
      </c>
      <c r="AH55" s="190"/>
      <c r="AI55" s="111" t="str">
        <f aca="false">Test!F548</f>
        <v>empty_file</v>
      </c>
      <c r="AJ55" s="112" t="str">
        <f aca="false">Test!G548</f>
        <v>empty_file</v>
      </c>
      <c r="AK55" s="112" t="str">
        <f aca="false">Test!H548</f>
        <v>empty_file</v>
      </c>
      <c r="AL55" s="112" t="str">
        <f aca="false">Test!I548</f>
        <v>empty_file</v>
      </c>
      <c r="AM55" s="111" t="str">
        <f aca="false">Test!J548</f>
        <v>empty_file</v>
      </c>
      <c r="AN55" s="112" t="str">
        <f aca="false">Test!K548</f>
        <v>no_file</v>
      </c>
      <c r="AO55" s="112" t="n">
        <f aca="false">Test!L5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str">
        <f aca="false">Test!B549</f>
        <v>empty_file</v>
      </c>
      <c r="K56" s="82" t="str">
        <f aca="false">Test!C549</f>
        <v>empty_file</v>
      </c>
      <c r="L56" s="82" t="str">
        <f aca="false">Test!D549</f>
        <v>empty_file</v>
      </c>
      <c r="M56" s="83" t="str">
        <f aca="false">Test!E5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76942.42</v>
      </c>
      <c r="AD56" s="82" t="n">
        <f aca="false">Anchor!K549</f>
        <v>125.94</v>
      </c>
      <c r="AE56" s="82" t="n">
        <f aca="false">Anchor!L549</f>
        <v>0</v>
      </c>
      <c r="AF56" s="89" t="n">
        <f aca="false">AC56/3600</f>
        <v>21.3728944444444</v>
      </c>
      <c r="AG56" s="90" t="n">
        <f aca="false">E56+Y56</f>
        <v>26609.7984</v>
      </c>
      <c r="AH56" s="190"/>
      <c r="AI56" s="81" t="str">
        <f aca="false">Test!F549</f>
        <v>empty_file</v>
      </c>
      <c r="AJ56" s="82" t="str">
        <f aca="false">Test!G549</f>
        <v>empty_file</v>
      </c>
      <c r="AK56" s="82" t="str">
        <f aca="false">Test!H549</f>
        <v>empty_file</v>
      </c>
      <c r="AL56" s="82" t="str">
        <f aca="false">Test!I549</f>
        <v>empty_file</v>
      </c>
      <c r="AM56" s="81" t="str">
        <f aca="false">Test!J549</f>
        <v>empty_file</v>
      </c>
      <c r="AN56" s="82" t="str">
        <f aca="false">Test!K549</f>
        <v>no_file</v>
      </c>
      <c r="AO56" s="82" t="n">
        <f aca="false">Test!L5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str">
        <f aca="false">Test!B550</f>
        <v>empty_file</v>
      </c>
      <c r="K57" s="98" t="str">
        <f aca="false">Test!C550</f>
        <v>empty_file</v>
      </c>
      <c r="L57" s="98" t="str">
        <f aca="false">Test!D550</f>
        <v>empty_file</v>
      </c>
      <c r="M57" s="99" t="str">
        <f aca="false">Test!E5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59848.65</v>
      </c>
      <c r="AD57" s="98" t="n">
        <f aca="false">Anchor!K550</f>
        <v>96.89</v>
      </c>
      <c r="AE57" s="98" t="n">
        <f aca="false">Anchor!L550</f>
        <v>0</v>
      </c>
      <c r="AF57" s="103" t="n">
        <f aca="false">AC57/3600</f>
        <v>16.624625</v>
      </c>
      <c r="AG57" s="104" t="n">
        <f aca="false">E57+Y57</f>
        <v>6849.3856</v>
      </c>
      <c r="AH57" s="190"/>
      <c r="AI57" s="97" t="str">
        <f aca="false">Test!F550</f>
        <v>empty_file</v>
      </c>
      <c r="AJ57" s="98" t="str">
        <f aca="false">Test!G550</f>
        <v>empty_file</v>
      </c>
      <c r="AK57" s="98" t="str">
        <f aca="false">Test!H550</f>
        <v>empty_file</v>
      </c>
      <c r="AL57" s="98" t="str">
        <f aca="false">Test!I550</f>
        <v>empty_file</v>
      </c>
      <c r="AM57" s="97" t="str">
        <f aca="false">Test!J550</f>
        <v>empty_file</v>
      </c>
      <c r="AN57" s="98" t="str">
        <f aca="false">Test!K550</f>
        <v>no_file</v>
      </c>
      <c r="AO57" s="98" t="n">
        <f aca="false">Test!L5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str">
        <f aca="false">Test!B551</f>
        <v>empty_file</v>
      </c>
      <c r="K58" s="98" t="str">
        <f aca="false">Test!C551</f>
        <v>empty_file</v>
      </c>
      <c r="L58" s="98" t="str">
        <f aca="false">Test!D551</f>
        <v>empty_file</v>
      </c>
      <c r="M58" s="99" t="str">
        <f aca="false">Test!E5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52810.31</v>
      </c>
      <c r="AD58" s="98" t="n">
        <f aca="false">Anchor!K551</f>
        <v>82.79</v>
      </c>
      <c r="AE58" s="98" t="n">
        <f aca="false">Anchor!L551</f>
        <v>0</v>
      </c>
      <c r="AF58" s="103" t="n">
        <f aca="false">AC58/3600</f>
        <v>14.6695305555556</v>
      </c>
      <c r="AG58" s="104" t="n">
        <f aca="false">E58+Y58</f>
        <v>2691.4752</v>
      </c>
      <c r="AH58" s="190"/>
      <c r="AI58" s="97" t="str">
        <f aca="false">Test!F551</f>
        <v>empty_file</v>
      </c>
      <c r="AJ58" s="98" t="str">
        <f aca="false">Test!G551</f>
        <v>empty_file</v>
      </c>
      <c r="AK58" s="98" t="str">
        <f aca="false">Test!H551</f>
        <v>empty_file</v>
      </c>
      <c r="AL58" s="98" t="str">
        <f aca="false">Test!I551</f>
        <v>empty_file</v>
      </c>
      <c r="AM58" s="97" t="str">
        <f aca="false">Test!J551</f>
        <v>empty_file</v>
      </c>
      <c r="AN58" s="98" t="str">
        <f aca="false">Test!K551</f>
        <v>no_file</v>
      </c>
      <c r="AO58" s="98" t="n">
        <f aca="false">Test!L5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str">
        <f aca="false">Test!B552</f>
        <v>empty_file</v>
      </c>
      <c r="K59" s="112" t="str">
        <f aca="false">Test!C552</f>
        <v>empty_file</v>
      </c>
      <c r="L59" s="112" t="str">
        <f aca="false">Test!D552</f>
        <v>empty_file</v>
      </c>
      <c r="M59" s="113" t="str">
        <f aca="false">Test!E5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49181.57</v>
      </c>
      <c r="AD59" s="112" t="n">
        <f aca="false">Anchor!K552</f>
        <v>76.01</v>
      </c>
      <c r="AE59" s="112" t="n">
        <f aca="false">Anchor!L552</f>
        <v>0</v>
      </c>
      <c r="AF59" s="117" t="n">
        <f aca="false">AC59/3600</f>
        <v>13.6615472222222</v>
      </c>
      <c r="AG59" s="118" t="n">
        <f aca="false">E59+Y59</f>
        <v>1272.4616</v>
      </c>
      <c r="AH59" s="190"/>
      <c r="AI59" s="111" t="str">
        <f aca="false">Test!F552</f>
        <v>empty_file</v>
      </c>
      <c r="AJ59" s="112" t="str">
        <f aca="false">Test!G552</f>
        <v>empty_file</v>
      </c>
      <c r="AK59" s="112" t="str">
        <f aca="false">Test!H552</f>
        <v>empty_file</v>
      </c>
      <c r="AL59" s="112" t="str">
        <f aca="false">Test!I552</f>
        <v>empty_file</v>
      </c>
      <c r="AM59" s="111" t="str">
        <f aca="false">Test!J552</f>
        <v>empty_file</v>
      </c>
      <c r="AN59" s="112" t="str">
        <f aca="false">Test!K552</f>
        <v>no_file</v>
      </c>
      <c r="AO59" s="112" t="n">
        <f aca="false">Test!L5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0812.4354317536</v>
      </c>
      <c r="AD80" s="269" t="n">
        <f aca="false">GEOMEAN(AD4:AD59)</f>
        <v>57.2181702316823</v>
      </c>
      <c r="AE80" s="269"/>
      <c r="AF80" s="240" t="n">
        <f aca="false">GEOMEAN(AF4:AF59)</f>
        <v>11.336787619931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84.526475</v>
      </c>
      <c r="AD81" s="239" t="n">
        <f aca="false">SUM(AD4:AD59)/3600</f>
        <v>0.969313888888889</v>
      </c>
      <c r="AF81" s="271" t="n">
        <f aca="false">SUM(AF4:AF59)</f>
        <v>684.526475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str">
        <f aca="false">Test!B457</f>
        <v>empty_file</v>
      </c>
      <c r="K20" s="82" t="str">
        <f aca="false">Test!C457</f>
        <v>empty_file</v>
      </c>
      <c r="L20" s="82" t="str">
        <f aca="false">Test!D457</f>
        <v>empty_file</v>
      </c>
      <c r="M20" s="83" t="str">
        <f aca="false">Test!E45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41060.2</v>
      </c>
      <c r="AD20" s="82" t="n">
        <f aca="false">Anchor!K457</f>
        <v>51.64</v>
      </c>
      <c r="AE20" s="82" t="n">
        <f aca="false">Anchor!L457</f>
        <v>0</v>
      </c>
      <c r="AF20" s="89" t="n">
        <f aca="false">AC20/3600</f>
        <v>11.4056111111111</v>
      </c>
      <c r="AG20" s="90" t="n">
        <f aca="false">E20+Y20</f>
        <v>5970.7128</v>
      </c>
      <c r="AH20" s="190"/>
      <c r="AI20" s="81" t="str">
        <f aca="false">Test!F457</f>
        <v>empty_file</v>
      </c>
      <c r="AJ20" s="82" t="str">
        <f aca="false">Test!G457</f>
        <v>empty_file</v>
      </c>
      <c r="AK20" s="82" t="str">
        <f aca="false">Test!H457</f>
        <v>empty_file</v>
      </c>
      <c r="AL20" s="82" t="str">
        <f aca="false">Test!I457</f>
        <v>empty_file</v>
      </c>
      <c r="AM20" s="81" t="str">
        <f aca="false">Test!J457</f>
        <v>empty_file</v>
      </c>
      <c r="AN20" s="82" t="str">
        <f aca="false">Test!K457</f>
        <v>no_file</v>
      </c>
      <c r="AO20" s="82" t="n">
        <f aca="false">Test!L45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str">
        <f aca="false">Test!B458</f>
        <v>empty_file</v>
      </c>
      <c r="K21" s="98" t="str">
        <f aca="false">Test!C458</f>
        <v>empty_file</v>
      </c>
      <c r="L21" s="98" t="str">
        <f aca="false">Test!D458</f>
        <v>empty_file</v>
      </c>
      <c r="M21" s="99" t="str">
        <f aca="false">Test!E45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36099.32</v>
      </c>
      <c r="AD21" s="98" t="n">
        <f aca="false">Anchor!K458</f>
        <v>45.83</v>
      </c>
      <c r="AE21" s="98" t="n">
        <f aca="false">Anchor!L458</f>
        <v>0</v>
      </c>
      <c r="AF21" s="103" t="n">
        <f aca="false">AC21/3600</f>
        <v>10.0275888888889</v>
      </c>
      <c r="AG21" s="104" t="n">
        <f aca="false">E21+Y21</f>
        <v>3129.8632</v>
      </c>
      <c r="AH21" s="190"/>
      <c r="AI21" s="97" t="str">
        <f aca="false">Test!F458</f>
        <v>empty_file</v>
      </c>
      <c r="AJ21" s="98" t="str">
        <f aca="false">Test!G458</f>
        <v>empty_file</v>
      </c>
      <c r="AK21" s="98" t="str">
        <f aca="false">Test!H458</f>
        <v>empty_file</v>
      </c>
      <c r="AL21" s="98" t="str">
        <f aca="false">Test!I458</f>
        <v>empty_file</v>
      </c>
      <c r="AM21" s="97" t="str">
        <f aca="false">Test!J458</f>
        <v>empty_file</v>
      </c>
      <c r="AN21" s="98" t="str">
        <f aca="false">Test!K458</f>
        <v>no_file</v>
      </c>
      <c r="AO21" s="98" t="n">
        <f aca="false">Test!L45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str">
        <f aca="false">Test!B459</f>
        <v>empty_file</v>
      </c>
      <c r="K22" s="98" t="str">
        <f aca="false">Test!C459</f>
        <v>empty_file</v>
      </c>
      <c r="L22" s="98" t="str">
        <f aca="false">Test!D459</f>
        <v>empty_file</v>
      </c>
      <c r="M22" s="99" t="str">
        <f aca="false">Test!E45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32278.69</v>
      </c>
      <c r="AD22" s="98" t="n">
        <f aca="false">Anchor!K459</f>
        <v>42.38</v>
      </c>
      <c r="AE22" s="98" t="n">
        <f aca="false">Anchor!L459</f>
        <v>0</v>
      </c>
      <c r="AF22" s="103" t="n">
        <f aca="false">AC22/3600</f>
        <v>8.96630277777778</v>
      </c>
      <c r="AG22" s="104" t="n">
        <f aca="false">E22+Y22</f>
        <v>1765.6072</v>
      </c>
      <c r="AH22" s="190"/>
      <c r="AI22" s="97" t="str">
        <f aca="false">Test!F459</f>
        <v>empty_file</v>
      </c>
      <c r="AJ22" s="98" t="str">
        <f aca="false">Test!G459</f>
        <v>empty_file</v>
      </c>
      <c r="AK22" s="98" t="str">
        <f aca="false">Test!H459</f>
        <v>empty_file</v>
      </c>
      <c r="AL22" s="98" t="str">
        <f aca="false">Test!I459</f>
        <v>empty_file</v>
      </c>
      <c r="AM22" s="97" t="str">
        <f aca="false">Test!J459</f>
        <v>empty_file</v>
      </c>
      <c r="AN22" s="98" t="str">
        <f aca="false">Test!K459</f>
        <v>no_file</v>
      </c>
      <c r="AO22" s="98" t="n">
        <f aca="false">Test!L45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str">
        <f aca="false">Test!B460</f>
        <v>empty_file</v>
      </c>
      <c r="K23" s="112" t="str">
        <f aca="false">Test!C460</f>
        <v>empty_file</v>
      </c>
      <c r="L23" s="112" t="str">
        <f aca="false">Test!D460</f>
        <v>empty_file</v>
      </c>
      <c r="M23" s="113" t="str">
        <f aca="false">Test!E46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29139.88</v>
      </c>
      <c r="AD23" s="112" t="n">
        <f aca="false">Anchor!K460</f>
        <v>39.73</v>
      </c>
      <c r="AE23" s="112" t="n">
        <f aca="false">Anchor!L460</f>
        <v>0</v>
      </c>
      <c r="AF23" s="117" t="n">
        <f aca="false">AC23/3600</f>
        <v>8.09441111111111</v>
      </c>
      <c r="AG23" s="118" t="n">
        <f aca="false">E23+Y23</f>
        <v>989.7416</v>
      </c>
      <c r="AH23" s="190"/>
      <c r="AI23" s="111" t="str">
        <f aca="false">Test!F460</f>
        <v>empty_file</v>
      </c>
      <c r="AJ23" s="112" t="str">
        <f aca="false">Test!G460</f>
        <v>empty_file</v>
      </c>
      <c r="AK23" s="112" t="str">
        <f aca="false">Test!H460</f>
        <v>empty_file</v>
      </c>
      <c r="AL23" s="112" t="str">
        <f aca="false">Test!I460</f>
        <v>empty_file</v>
      </c>
      <c r="AM23" s="111" t="str">
        <f aca="false">Test!J460</f>
        <v>empty_file</v>
      </c>
      <c r="AN23" s="112" t="str">
        <f aca="false">Test!K460</f>
        <v>no_file</v>
      </c>
      <c r="AO23" s="112" t="n">
        <f aca="false">Test!L46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str">
        <f aca="false">Test!B461</f>
        <v>empty_file</v>
      </c>
      <c r="K24" s="82" t="str">
        <f aca="false">Test!C461</f>
        <v>empty_file</v>
      </c>
      <c r="L24" s="82" t="str">
        <f aca="false">Test!D461</f>
        <v>empty_file</v>
      </c>
      <c r="M24" s="83" t="str">
        <f aca="false">Test!E46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39312.29</v>
      </c>
      <c r="AD24" s="82" t="n">
        <f aca="false">Anchor!K461</f>
        <v>41.86</v>
      </c>
      <c r="AE24" s="82" t="n">
        <f aca="false">Anchor!L461</f>
        <v>0</v>
      </c>
      <c r="AF24" s="89" t="n">
        <f aca="false">AC24/3600</f>
        <v>10.9200805555556</v>
      </c>
      <c r="AG24" s="90" t="n">
        <f aca="false">E24+Y24</f>
        <v>3886.3664</v>
      </c>
      <c r="AH24" s="190"/>
      <c r="AI24" s="81" t="str">
        <f aca="false">Test!F461</f>
        <v>empty_file</v>
      </c>
      <c r="AJ24" s="82" t="str">
        <f aca="false">Test!G461</f>
        <v>empty_file</v>
      </c>
      <c r="AK24" s="82" t="str">
        <f aca="false">Test!H461</f>
        <v>empty_file</v>
      </c>
      <c r="AL24" s="82" t="str">
        <f aca="false">Test!I461</f>
        <v>empty_file</v>
      </c>
      <c r="AM24" s="81" t="str">
        <f aca="false">Test!J461</f>
        <v>empty_file</v>
      </c>
      <c r="AN24" s="82" t="str">
        <f aca="false">Test!K461</f>
        <v>no_file</v>
      </c>
      <c r="AO24" s="82" t="n">
        <f aca="false">Test!L46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str">
        <f aca="false">Test!B462</f>
        <v>empty_file</v>
      </c>
      <c r="K25" s="98" t="str">
        <f aca="false">Test!C462</f>
        <v>empty_file</v>
      </c>
      <c r="L25" s="98" t="str">
        <f aca="false">Test!D462</f>
        <v>empty_file</v>
      </c>
      <c r="M25" s="99" t="str">
        <f aca="false">Test!E46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34948.49</v>
      </c>
      <c r="AD25" s="98" t="n">
        <f aca="false">Anchor!K462</f>
        <v>38.63</v>
      </c>
      <c r="AE25" s="98" t="n">
        <f aca="false">Anchor!L462</f>
        <v>0</v>
      </c>
      <c r="AF25" s="103" t="n">
        <f aca="false">AC25/3600</f>
        <v>9.70791388888889</v>
      </c>
      <c r="AG25" s="104" t="n">
        <f aca="false">E25+Y25</f>
        <v>2086.1176</v>
      </c>
      <c r="AH25" s="190"/>
      <c r="AI25" s="97" t="str">
        <f aca="false">Test!F462</f>
        <v>empty_file</v>
      </c>
      <c r="AJ25" s="98" t="str">
        <f aca="false">Test!G462</f>
        <v>empty_file</v>
      </c>
      <c r="AK25" s="98" t="str">
        <f aca="false">Test!H462</f>
        <v>empty_file</v>
      </c>
      <c r="AL25" s="98" t="str">
        <f aca="false">Test!I462</f>
        <v>empty_file</v>
      </c>
      <c r="AM25" s="97" t="str">
        <f aca="false">Test!J462</f>
        <v>empty_file</v>
      </c>
      <c r="AN25" s="98" t="str">
        <f aca="false">Test!K462</f>
        <v>no_file</v>
      </c>
      <c r="AO25" s="98" t="n">
        <f aca="false">Test!L46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str">
        <f aca="false">Test!B463</f>
        <v>empty_file</v>
      </c>
      <c r="K26" s="98" t="str">
        <f aca="false">Test!C463</f>
        <v>empty_file</v>
      </c>
      <c r="L26" s="98" t="str">
        <f aca="false">Test!D463</f>
        <v>empty_file</v>
      </c>
      <c r="M26" s="99" t="str">
        <f aca="false">Test!E46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31375.05</v>
      </c>
      <c r="AD26" s="98" t="n">
        <f aca="false">Anchor!K463</f>
        <v>35.92</v>
      </c>
      <c r="AE26" s="98" t="n">
        <f aca="false">Anchor!L463</f>
        <v>0</v>
      </c>
      <c r="AF26" s="103" t="n">
        <f aca="false">AC26/3600</f>
        <v>8.71529166666667</v>
      </c>
      <c r="AG26" s="104" t="n">
        <f aca="false">E26+Y26</f>
        <v>1145.9928</v>
      </c>
      <c r="AH26" s="190"/>
      <c r="AI26" s="97" t="str">
        <f aca="false">Test!F463</f>
        <v>empty_file</v>
      </c>
      <c r="AJ26" s="98" t="str">
        <f aca="false">Test!G463</f>
        <v>empty_file</v>
      </c>
      <c r="AK26" s="98" t="str">
        <f aca="false">Test!H463</f>
        <v>empty_file</v>
      </c>
      <c r="AL26" s="98" t="str">
        <f aca="false">Test!I463</f>
        <v>empty_file</v>
      </c>
      <c r="AM26" s="97" t="str">
        <f aca="false">Test!J463</f>
        <v>empty_file</v>
      </c>
      <c r="AN26" s="98" t="str">
        <f aca="false">Test!K463</f>
        <v>no_file</v>
      </c>
      <c r="AO26" s="98" t="n">
        <f aca="false">Test!L46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str">
        <f aca="false">Test!B464</f>
        <v>empty_file</v>
      </c>
      <c r="K27" s="112" t="str">
        <f aca="false">Test!C464</f>
        <v>empty_file</v>
      </c>
      <c r="L27" s="112" t="str">
        <f aca="false">Test!D464</f>
        <v>empty_file</v>
      </c>
      <c r="M27" s="113" t="str">
        <f aca="false">Test!E46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28330.03</v>
      </c>
      <c r="AD27" s="112" t="n">
        <f aca="false">Anchor!K464</f>
        <v>35.01</v>
      </c>
      <c r="AE27" s="112" t="n">
        <f aca="false">Anchor!L464</f>
        <v>0</v>
      </c>
      <c r="AF27" s="117" t="n">
        <f aca="false">AC27/3600</f>
        <v>7.86945277777778</v>
      </c>
      <c r="AG27" s="118" t="n">
        <f aca="false">E27+Y27</f>
        <v>666.3376</v>
      </c>
      <c r="AH27" s="190"/>
      <c r="AI27" s="111" t="str">
        <f aca="false">Test!F464</f>
        <v>empty_file</v>
      </c>
      <c r="AJ27" s="112" t="str">
        <f aca="false">Test!G464</f>
        <v>empty_file</v>
      </c>
      <c r="AK27" s="112" t="str">
        <f aca="false">Test!H464</f>
        <v>empty_file</v>
      </c>
      <c r="AL27" s="112" t="str">
        <f aca="false">Test!I464</f>
        <v>empty_file</v>
      </c>
      <c r="AM27" s="111" t="str">
        <f aca="false">Test!J464</f>
        <v>empty_file</v>
      </c>
      <c r="AN27" s="112" t="str">
        <f aca="false">Test!K464</f>
        <v>no_file</v>
      </c>
      <c r="AO27" s="112" t="n">
        <f aca="false">Test!L46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str">
        <f aca="false">Test!B465</f>
        <v>empty_file</v>
      </c>
      <c r="K28" s="82" t="str">
        <f aca="false">Test!C465</f>
        <v>empty_file</v>
      </c>
      <c r="L28" s="82" t="str">
        <f aca="false">Test!D465</f>
        <v>empty_file</v>
      </c>
      <c r="M28" s="83" t="str">
        <f aca="false">Test!E46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37504.6</v>
      </c>
      <c r="AD28" s="82" t="n">
        <f aca="false">Anchor!K465</f>
        <v>60.26</v>
      </c>
      <c r="AE28" s="82" t="n">
        <f aca="false">Anchor!L465</f>
        <v>0</v>
      </c>
      <c r="AF28" s="89" t="n">
        <f aca="false">AC28/3600</f>
        <v>10.4179444444444</v>
      </c>
      <c r="AG28" s="90" t="n">
        <f aca="false">E28+Y28</f>
        <v>10606.768</v>
      </c>
      <c r="AH28" s="190"/>
      <c r="AI28" s="81" t="str">
        <f aca="false">Test!F465</f>
        <v>empty_file</v>
      </c>
      <c r="AJ28" s="82" t="str">
        <f aca="false">Test!G465</f>
        <v>empty_file</v>
      </c>
      <c r="AK28" s="82" t="str">
        <f aca="false">Test!H465</f>
        <v>empty_file</v>
      </c>
      <c r="AL28" s="82" t="str">
        <f aca="false">Test!I465</f>
        <v>empty_file</v>
      </c>
      <c r="AM28" s="81" t="str">
        <f aca="false">Test!J465</f>
        <v>empty_file</v>
      </c>
      <c r="AN28" s="82" t="str">
        <f aca="false">Test!K465</f>
        <v>no_file</v>
      </c>
      <c r="AO28" s="82" t="n">
        <f aca="false">Test!L46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str">
        <f aca="false">Test!B466</f>
        <v>empty_file</v>
      </c>
      <c r="K29" s="98" t="str">
        <f aca="false">Test!C466</f>
        <v>empty_file</v>
      </c>
      <c r="L29" s="98" t="str">
        <f aca="false">Test!D466</f>
        <v>empty_file</v>
      </c>
      <c r="M29" s="99" t="str">
        <f aca="false">Test!E46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31994.36</v>
      </c>
      <c r="AD29" s="98" t="n">
        <f aca="false">Anchor!K466</f>
        <v>48.69</v>
      </c>
      <c r="AE29" s="98" t="n">
        <f aca="false">Anchor!L466</f>
        <v>0</v>
      </c>
      <c r="AF29" s="103" t="n">
        <f aca="false">AC29/3600</f>
        <v>8.88732222222222</v>
      </c>
      <c r="AG29" s="104" t="n">
        <f aca="false">E29+Y29</f>
        <v>4955.7936</v>
      </c>
      <c r="AH29" s="190"/>
      <c r="AI29" s="97" t="str">
        <f aca="false">Test!F466</f>
        <v>empty_file</v>
      </c>
      <c r="AJ29" s="98" t="str">
        <f aca="false">Test!G466</f>
        <v>empty_file</v>
      </c>
      <c r="AK29" s="98" t="str">
        <f aca="false">Test!H466</f>
        <v>empty_file</v>
      </c>
      <c r="AL29" s="98" t="str">
        <f aca="false">Test!I466</f>
        <v>empty_file</v>
      </c>
      <c r="AM29" s="97" t="str">
        <f aca="false">Test!J466</f>
        <v>empty_file</v>
      </c>
      <c r="AN29" s="98" t="str">
        <f aca="false">Test!K466</f>
        <v>no_file</v>
      </c>
      <c r="AO29" s="98" t="n">
        <f aca="false">Test!L46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str">
        <f aca="false">Test!B467</f>
        <v>empty_file</v>
      </c>
      <c r="K30" s="98" t="str">
        <f aca="false">Test!C467</f>
        <v>empty_file</v>
      </c>
      <c r="L30" s="98" t="str">
        <f aca="false">Test!D467</f>
        <v>empty_file</v>
      </c>
      <c r="M30" s="99" t="str">
        <f aca="false">Test!E46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28316.36</v>
      </c>
      <c r="AD30" s="98" t="n">
        <f aca="false">Anchor!K467</f>
        <v>42.96</v>
      </c>
      <c r="AE30" s="98" t="n">
        <f aca="false">Anchor!L467</f>
        <v>0</v>
      </c>
      <c r="AF30" s="103" t="n">
        <f aca="false">AC30/3600</f>
        <v>7.86565555555556</v>
      </c>
      <c r="AG30" s="104" t="n">
        <f aca="false">E30+Y30</f>
        <v>2454.8984</v>
      </c>
      <c r="AH30" s="190"/>
      <c r="AI30" s="97" t="str">
        <f aca="false">Test!F467</f>
        <v>empty_file</v>
      </c>
      <c r="AJ30" s="98" t="str">
        <f aca="false">Test!G467</f>
        <v>empty_file</v>
      </c>
      <c r="AK30" s="98" t="str">
        <f aca="false">Test!H467</f>
        <v>empty_file</v>
      </c>
      <c r="AL30" s="98" t="str">
        <f aca="false">Test!I467</f>
        <v>empty_file</v>
      </c>
      <c r="AM30" s="97" t="str">
        <f aca="false">Test!J467</f>
        <v>empty_file</v>
      </c>
      <c r="AN30" s="98" t="str">
        <f aca="false">Test!K467</f>
        <v>no_file</v>
      </c>
      <c r="AO30" s="98" t="n">
        <f aca="false">Test!L46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str">
        <f aca="false">Test!B468</f>
        <v>empty_file</v>
      </c>
      <c r="K31" s="112" t="str">
        <f aca="false">Test!C468</f>
        <v>empty_file</v>
      </c>
      <c r="L31" s="112" t="str">
        <f aca="false">Test!D468</f>
        <v>empty_file</v>
      </c>
      <c r="M31" s="113" t="str">
        <f aca="false">Test!E46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25722.7</v>
      </c>
      <c r="AD31" s="112" t="n">
        <f aca="false">Anchor!K468</f>
        <v>38.69</v>
      </c>
      <c r="AE31" s="112" t="n">
        <f aca="false">Anchor!L468</f>
        <v>0</v>
      </c>
      <c r="AF31" s="117" t="n">
        <f aca="false">AC31/3600</f>
        <v>7.14519444444445</v>
      </c>
      <c r="AG31" s="118" t="n">
        <f aca="false">E31+Y31</f>
        <v>1219.2664</v>
      </c>
      <c r="AH31" s="190"/>
      <c r="AI31" s="111" t="str">
        <f aca="false">Test!F468</f>
        <v>empty_file</v>
      </c>
      <c r="AJ31" s="112" t="str">
        <f aca="false">Test!G468</f>
        <v>empty_file</v>
      </c>
      <c r="AK31" s="112" t="str">
        <f aca="false">Test!H468</f>
        <v>empty_file</v>
      </c>
      <c r="AL31" s="112" t="str">
        <f aca="false">Test!I468</f>
        <v>empty_file</v>
      </c>
      <c r="AM31" s="111" t="str">
        <f aca="false">Test!J468</f>
        <v>empty_file</v>
      </c>
      <c r="AN31" s="112" t="str">
        <f aca="false">Test!K468</f>
        <v>no_file</v>
      </c>
      <c r="AO31" s="112" t="n">
        <f aca="false">Test!L46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str">
        <f aca="false">Test!B469</f>
        <v>empty_file</v>
      </c>
      <c r="K32" s="82" t="str">
        <f aca="false">Test!C469</f>
        <v>empty_file</v>
      </c>
      <c r="L32" s="82" t="str">
        <f aca="false">Test!D469</f>
        <v>empty_file</v>
      </c>
      <c r="M32" s="83" t="str">
        <f aca="false">Test!E46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35337.84</v>
      </c>
      <c r="AD32" s="82" t="n">
        <f aca="false">Anchor!K469</f>
        <v>50.98</v>
      </c>
      <c r="AE32" s="82" t="n">
        <f aca="false">Anchor!L469</f>
        <v>0</v>
      </c>
      <c r="AF32" s="89" t="n">
        <f aca="false">AC32/3600</f>
        <v>9.81606666666667</v>
      </c>
      <c r="AG32" s="90" t="n">
        <f aca="false">E32+Y32</f>
        <v>7286.0336</v>
      </c>
      <c r="AH32" s="190"/>
      <c r="AI32" s="81" t="str">
        <f aca="false">Test!F469</f>
        <v>empty_file</v>
      </c>
      <c r="AJ32" s="82" t="str">
        <f aca="false">Test!G469</f>
        <v>empty_file</v>
      </c>
      <c r="AK32" s="82" t="str">
        <f aca="false">Test!H469</f>
        <v>empty_file</v>
      </c>
      <c r="AL32" s="82" t="str">
        <f aca="false">Test!I469</f>
        <v>empty_file</v>
      </c>
      <c r="AM32" s="81" t="str">
        <f aca="false">Test!J469</f>
        <v>empty_file</v>
      </c>
      <c r="AN32" s="82" t="str">
        <f aca="false">Test!K469</f>
        <v>no_file</v>
      </c>
      <c r="AO32" s="82" t="n">
        <f aca="false">Test!L46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str">
        <f aca="false">Test!B470</f>
        <v>empty_file</v>
      </c>
      <c r="K33" s="98" t="str">
        <f aca="false">Test!C470</f>
        <v>empty_file</v>
      </c>
      <c r="L33" s="98" t="str">
        <f aca="false">Test!D470</f>
        <v>empty_file</v>
      </c>
      <c r="M33" s="99" t="str">
        <f aca="false">Test!E47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30622.83</v>
      </c>
      <c r="AD33" s="98" t="n">
        <f aca="false">Anchor!K470</f>
        <v>43.76</v>
      </c>
      <c r="AE33" s="98" t="n">
        <f aca="false">Anchor!L470</f>
        <v>0</v>
      </c>
      <c r="AF33" s="103" t="n">
        <f aca="false">AC33/3600</f>
        <v>8.50634166666667</v>
      </c>
      <c r="AG33" s="104" t="n">
        <f aca="false">E33+Y33</f>
        <v>3375.5088</v>
      </c>
      <c r="AH33" s="190"/>
      <c r="AI33" s="97" t="str">
        <f aca="false">Test!F470</f>
        <v>empty_file</v>
      </c>
      <c r="AJ33" s="98" t="str">
        <f aca="false">Test!G470</f>
        <v>empty_file</v>
      </c>
      <c r="AK33" s="98" t="str">
        <f aca="false">Test!H470</f>
        <v>empty_file</v>
      </c>
      <c r="AL33" s="98" t="str">
        <f aca="false">Test!I470</f>
        <v>empty_file</v>
      </c>
      <c r="AM33" s="97" t="str">
        <f aca="false">Test!J470</f>
        <v>empty_file</v>
      </c>
      <c r="AN33" s="98" t="str">
        <f aca="false">Test!K470</f>
        <v>no_file</v>
      </c>
      <c r="AO33" s="98" t="n">
        <f aca="false">Test!L47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str">
        <f aca="false">Test!B471</f>
        <v>empty_file</v>
      </c>
      <c r="K34" s="98" t="str">
        <f aca="false">Test!C471</f>
        <v>empty_file</v>
      </c>
      <c r="L34" s="98" t="str">
        <f aca="false">Test!D471</f>
        <v>empty_file</v>
      </c>
      <c r="M34" s="99" t="str">
        <f aca="false">Test!E47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27342.38</v>
      </c>
      <c r="AD34" s="98" t="n">
        <f aca="false">Anchor!K471</f>
        <v>39.2</v>
      </c>
      <c r="AE34" s="98" t="n">
        <f aca="false">Anchor!L471</f>
        <v>0</v>
      </c>
      <c r="AF34" s="103" t="n">
        <f aca="false">AC34/3600</f>
        <v>7.59510555555556</v>
      </c>
      <c r="AG34" s="104" t="n">
        <f aca="false">E34+Y34</f>
        <v>1635.9432</v>
      </c>
      <c r="AH34" s="190"/>
      <c r="AI34" s="97" t="str">
        <f aca="false">Test!F471</f>
        <v>empty_file</v>
      </c>
      <c r="AJ34" s="98" t="str">
        <f aca="false">Test!G471</f>
        <v>empty_file</v>
      </c>
      <c r="AK34" s="98" t="str">
        <f aca="false">Test!H471</f>
        <v>empty_file</v>
      </c>
      <c r="AL34" s="98" t="str">
        <f aca="false">Test!I471</f>
        <v>empty_file</v>
      </c>
      <c r="AM34" s="97" t="str">
        <f aca="false">Test!J471</f>
        <v>empty_file</v>
      </c>
      <c r="AN34" s="98" t="str">
        <f aca="false">Test!K471</f>
        <v>no_file</v>
      </c>
      <c r="AO34" s="98" t="n">
        <f aca="false">Test!L47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str">
        <f aca="false">Test!B472</f>
        <v>empty_file</v>
      </c>
      <c r="K35" s="112" t="str">
        <f aca="false">Test!C472</f>
        <v>empty_file</v>
      </c>
      <c r="L35" s="112" t="str">
        <f aca="false">Test!D472</f>
        <v>empty_file</v>
      </c>
      <c r="M35" s="113" t="str">
        <f aca="false">Test!E47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24962.02</v>
      </c>
      <c r="AD35" s="112" t="n">
        <f aca="false">Anchor!K472</f>
        <v>36.43</v>
      </c>
      <c r="AE35" s="112" t="n">
        <f aca="false">Anchor!L472</f>
        <v>0</v>
      </c>
      <c r="AF35" s="117" t="n">
        <f aca="false">AC35/3600</f>
        <v>6.93389444444444</v>
      </c>
      <c r="AG35" s="118" t="n">
        <f aca="false">E35+Y35</f>
        <v>833.112</v>
      </c>
      <c r="AH35" s="190"/>
      <c r="AI35" s="111" t="str">
        <f aca="false">Test!F472</f>
        <v>empty_file</v>
      </c>
      <c r="AJ35" s="112" t="str">
        <f aca="false">Test!G472</f>
        <v>empty_file</v>
      </c>
      <c r="AK35" s="112" t="str">
        <f aca="false">Test!H472</f>
        <v>empty_file</v>
      </c>
      <c r="AL35" s="112" t="str">
        <f aca="false">Test!I472</f>
        <v>empty_file</v>
      </c>
      <c r="AM35" s="111" t="str">
        <f aca="false">Test!J472</f>
        <v>empty_file</v>
      </c>
      <c r="AN35" s="112" t="str">
        <f aca="false">Test!K472</f>
        <v>no_file</v>
      </c>
      <c r="AO35" s="112" t="n">
        <f aca="false">Test!L47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str">
        <f aca="false">Test!B473</f>
        <v>empty_file</v>
      </c>
      <c r="K36" s="82" t="str">
        <f aca="false">Test!C473</f>
        <v>empty_file</v>
      </c>
      <c r="L36" s="82" t="str">
        <f aca="false">Test!D473</f>
        <v>empty_file</v>
      </c>
      <c r="M36" s="83" t="str">
        <f aca="false">Test!E47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78216.3</v>
      </c>
      <c r="AD36" s="82" t="n">
        <f aca="false">Anchor!K473</f>
        <v>108.96</v>
      </c>
      <c r="AE36" s="82" t="n">
        <f aca="false">Anchor!L473</f>
        <v>0</v>
      </c>
      <c r="AF36" s="89" t="n">
        <f aca="false">AC36/3600</f>
        <v>21.72675</v>
      </c>
      <c r="AG36" s="90" t="n">
        <f aca="false">E36+Y36</f>
        <v>23683.9056</v>
      </c>
      <c r="AH36" s="190"/>
      <c r="AI36" s="81" t="str">
        <f aca="false">Test!F473</f>
        <v>empty_file</v>
      </c>
      <c r="AJ36" s="82" t="str">
        <f aca="false">Test!G473</f>
        <v>empty_file</v>
      </c>
      <c r="AK36" s="82" t="str">
        <f aca="false">Test!H473</f>
        <v>empty_file</v>
      </c>
      <c r="AL36" s="82" t="str">
        <f aca="false">Test!I473</f>
        <v>empty_file</v>
      </c>
      <c r="AM36" s="81" t="str">
        <f aca="false">Test!J473</f>
        <v>empty_file</v>
      </c>
      <c r="AN36" s="82" t="str">
        <f aca="false">Test!K473</f>
        <v>no_file</v>
      </c>
      <c r="AO36" s="82" t="n">
        <f aca="false">Test!L47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str">
        <f aca="false">Test!B474</f>
        <v>empty_file</v>
      </c>
      <c r="K37" s="98" t="str">
        <f aca="false">Test!C474</f>
        <v>empty_file</v>
      </c>
      <c r="L37" s="98" t="str">
        <f aca="false">Test!D474</f>
        <v>empty_file</v>
      </c>
      <c r="M37" s="99" t="str">
        <f aca="false">Test!E47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64972.49</v>
      </c>
      <c r="AD37" s="98" t="n">
        <f aca="false">Anchor!K474</f>
        <v>84.63</v>
      </c>
      <c r="AE37" s="98" t="n">
        <f aca="false">Anchor!L474</f>
        <v>0</v>
      </c>
      <c r="AF37" s="103" t="n">
        <f aca="false">AC37/3600</f>
        <v>18.0479138888889</v>
      </c>
      <c r="AG37" s="104" t="n">
        <f aca="false">E37+Y37</f>
        <v>8730.908</v>
      </c>
      <c r="AH37" s="190"/>
      <c r="AI37" s="97" t="str">
        <f aca="false">Test!F474</f>
        <v>empty_file</v>
      </c>
      <c r="AJ37" s="98" t="str">
        <f aca="false">Test!G474</f>
        <v>empty_file</v>
      </c>
      <c r="AK37" s="98" t="str">
        <f aca="false">Test!H474</f>
        <v>empty_file</v>
      </c>
      <c r="AL37" s="98" t="str">
        <f aca="false">Test!I474</f>
        <v>empty_file</v>
      </c>
      <c r="AM37" s="97" t="str">
        <f aca="false">Test!J474</f>
        <v>empty_file</v>
      </c>
      <c r="AN37" s="98" t="str">
        <f aca="false">Test!K474</f>
        <v>no_file</v>
      </c>
      <c r="AO37" s="98" t="n">
        <f aca="false">Test!L47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str">
        <f aca="false">Test!B475</f>
        <v>empty_file</v>
      </c>
      <c r="K38" s="98" t="str">
        <f aca="false">Test!C475</f>
        <v>empty_file</v>
      </c>
      <c r="L38" s="98" t="str">
        <f aca="false">Test!D475</f>
        <v>empty_file</v>
      </c>
      <c r="M38" s="99" t="str">
        <f aca="false">Test!E47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58194.18</v>
      </c>
      <c r="AD38" s="98" t="n">
        <f aca="false">Anchor!K475</f>
        <v>75.16</v>
      </c>
      <c r="AE38" s="98" t="n">
        <f aca="false">Anchor!L475</f>
        <v>0</v>
      </c>
      <c r="AF38" s="103" t="n">
        <f aca="false">AC38/3600</f>
        <v>16.16505</v>
      </c>
      <c r="AG38" s="104" t="n">
        <f aca="false">E38+Y38</f>
        <v>4462.8392</v>
      </c>
      <c r="AH38" s="190"/>
      <c r="AI38" s="97" t="str">
        <f aca="false">Test!F475</f>
        <v>empty_file</v>
      </c>
      <c r="AJ38" s="98" t="str">
        <f aca="false">Test!G475</f>
        <v>empty_file</v>
      </c>
      <c r="AK38" s="98" t="str">
        <f aca="false">Test!H475</f>
        <v>empty_file</v>
      </c>
      <c r="AL38" s="98" t="str">
        <f aca="false">Test!I475</f>
        <v>empty_file</v>
      </c>
      <c r="AM38" s="97" t="str">
        <f aca="false">Test!J475</f>
        <v>empty_file</v>
      </c>
      <c r="AN38" s="98" t="str">
        <f aca="false">Test!K475</f>
        <v>no_file</v>
      </c>
      <c r="AO38" s="98" t="n">
        <f aca="false">Test!L47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str">
        <f aca="false">Test!B476</f>
        <v>empty_file</v>
      </c>
      <c r="K39" s="112" t="str">
        <f aca="false">Test!C476</f>
        <v>empty_file</v>
      </c>
      <c r="L39" s="112" t="str">
        <f aca="false">Test!D476</f>
        <v>empty_file</v>
      </c>
      <c r="M39" s="113" t="str">
        <f aca="false">Test!E47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53320.89</v>
      </c>
      <c r="AD39" s="112" t="n">
        <f aca="false">Anchor!K476</f>
        <v>73</v>
      </c>
      <c r="AE39" s="112" t="n">
        <f aca="false">Anchor!L476</f>
        <v>0</v>
      </c>
      <c r="AF39" s="117" t="n">
        <f aca="false">AC39/3600</f>
        <v>14.8113583333333</v>
      </c>
      <c r="AG39" s="118" t="n">
        <f aca="false">E39+Y39</f>
        <v>2429.6512</v>
      </c>
      <c r="AH39" s="190"/>
      <c r="AI39" s="111" t="str">
        <f aca="false">Test!F476</f>
        <v>empty_file</v>
      </c>
      <c r="AJ39" s="112" t="str">
        <f aca="false">Test!G476</f>
        <v>empty_file</v>
      </c>
      <c r="AK39" s="112" t="str">
        <f aca="false">Test!H476</f>
        <v>empty_file</v>
      </c>
      <c r="AL39" s="112" t="str">
        <f aca="false">Test!I476</f>
        <v>empty_file</v>
      </c>
      <c r="AM39" s="111" t="str">
        <f aca="false">Test!J476</f>
        <v>empty_file</v>
      </c>
      <c r="AN39" s="112" t="str">
        <f aca="false">Test!K476</f>
        <v>no_file</v>
      </c>
      <c r="AO39" s="112" t="n">
        <f aca="false">Test!L47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str">
        <f aca="false">Test!B477</f>
        <v>empty_file</v>
      </c>
      <c r="K40" s="82" t="str">
        <f aca="false">Test!C477</f>
        <v>empty_file</v>
      </c>
      <c r="L40" s="82" t="str">
        <f aca="false">Test!D477</f>
        <v>empty_file</v>
      </c>
      <c r="M40" s="83" t="str">
        <f aca="false">Test!E47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71431.24</v>
      </c>
      <c r="AD40" s="82" t="n">
        <f aca="false">Anchor!K477</f>
        <v>86.95</v>
      </c>
      <c r="AE40" s="82" t="n">
        <f aca="false">Anchor!L477</f>
        <v>0</v>
      </c>
      <c r="AF40" s="89" t="n">
        <f aca="false">AC40/3600</f>
        <v>19.8420111111111</v>
      </c>
      <c r="AG40" s="90" t="n">
        <f aca="false">E40+Y40</f>
        <v>13305.5208</v>
      </c>
      <c r="AH40" s="190"/>
      <c r="AI40" s="81" t="str">
        <f aca="false">Test!F477</f>
        <v>empty_file</v>
      </c>
      <c r="AJ40" s="82" t="str">
        <f aca="false">Test!G477</f>
        <v>empty_file</v>
      </c>
      <c r="AK40" s="82" t="str">
        <f aca="false">Test!H477</f>
        <v>empty_file</v>
      </c>
      <c r="AL40" s="82" t="str">
        <f aca="false">Test!I477</f>
        <v>empty_file</v>
      </c>
      <c r="AM40" s="81" t="str">
        <f aca="false">Test!J477</f>
        <v>empty_file</v>
      </c>
      <c r="AN40" s="82" t="str">
        <f aca="false">Test!K477</f>
        <v>no_file</v>
      </c>
      <c r="AO40" s="82" t="n">
        <f aca="false">Test!L47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str">
        <f aca="false">Test!B478</f>
        <v>empty_file</v>
      </c>
      <c r="K41" s="98" t="str">
        <f aca="false">Test!C478</f>
        <v>empty_file</v>
      </c>
      <c r="L41" s="98" t="str">
        <f aca="false">Test!D478</f>
        <v>empty_file</v>
      </c>
      <c r="M41" s="99" t="str">
        <f aca="false">Test!E47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62203.45</v>
      </c>
      <c r="AD41" s="98" t="n">
        <f aca="false">Anchor!K478</f>
        <v>74.22</v>
      </c>
      <c r="AE41" s="98" t="n">
        <f aca="false">Anchor!L478</f>
        <v>0</v>
      </c>
      <c r="AF41" s="103" t="n">
        <f aca="false">AC41/3600</f>
        <v>17.2787361111111</v>
      </c>
      <c r="AG41" s="104" t="n">
        <f aca="false">E41+Y41</f>
        <v>5817.284</v>
      </c>
      <c r="AH41" s="190"/>
      <c r="AI41" s="97" t="str">
        <f aca="false">Test!F478</f>
        <v>empty_file</v>
      </c>
      <c r="AJ41" s="98" t="str">
        <f aca="false">Test!G478</f>
        <v>empty_file</v>
      </c>
      <c r="AK41" s="98" t="str">
        <f aca="false">Test!H478</f>
        <v>empty_file</v>
      </c>
      <c r="AL41" s="98" t="str">
        <f aca="false">Test!I478</f>
        <v>empty_file</v>
      </c>
      <c r="AM41" s="97" t="str">
        <f aca="false">Test!J478</f>
        <v>empty_file</v>
      </c>
      <c r="AN41" s="98" t="str">
        <f aca="false">Test!K478</f>
        <v>no_file</v>
      </c>
      <c r="AO41" s="98" t="n">
        <f aca="false">Test!L47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str">
        <f aca="false">Test!B479</f>
        <v>empty_file</v>
      </c>
      <c r="K42" s="98" t="str">
        <f aca="false">Test!C479</f>
        <v>empty_file</v>
      </c>
      <c r="L42" s="98" t="str">
        <f aca="false">Test!D479</f>
        <v>empty_file</v>
      </c>
      <c r="M42" s="99" t="str">
        <f aca="false">Test!E47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56235.5</v>
      </c>
      <c r="AD42" s="98" t="n">
        <f aca="false">Anchor!K479</f>
        <v>67.7</v>
      </c>
      <c r="AE42" s="98" t="n">
        <f aca="false">Anchor!L479</f>
        <v>0</v>
      </c>
      <c r="AF42" s="103" t="n">
        <f aca="false">AC42/3600</f>
        <v>15.6209722222222</v>
      </c>
      <c r="AG42" s="104" t="n">
        <f aca="false">E42+Y42</f>
        <v>3051.624</v>
      </c>
      <c r="AH42" s="190"/>
      <c r="AI42" s="97" t="str">
        <f aca="false">Test!F479</f>
        <v>empty_file</v>
      </c>
      <c r="AJ42" s="98" t="str">
        <f aca="false">Test!G479</f>
        <v>empty_file</v>
      </c>
      <c r="AK42" s="98" t="str">
        <f aca="false">Test!H479</f>
        <v>empty_file</v>
      </c>
      <c r="AL42" s="98" t="str">
        <f aca="false">Test!I479</f>
        <v>empty_file</v>
      </c>
      <c r="AM42" s="97" t="str">
        <f aca="false">Test!J479</f>
        <v>empty_file</v>
      </c>
      <c r="AN42" s="98" t="str">
        <f aca="false">Test!K479</f>
        <v>no_file</v>
      </c>
      <c r="AO42" s="98" t="n">
        <f aca="false">Test!L47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str">
        <f aca="false">Test!B480</f>
        <v>empty_file</v>
      </c>
      <c r="K43" s="112" t="str">
        <f aca="false">Test!C480</f>
        <v>empty_file</v>
      </c>
      <c r="L43" s="112" t="str">
        <f aca="false">Test!D480</f>
        <v>empty_file</v>
      </c>
      <c r="M43" s="113" t="str">
        <f aca="false">Test!E48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51919.09</v>
      </c>
      <c r="AD43" s="112" t="n">
        <f aca="false">Anchor!K480</f>
        <v>64</v>
      </c>
      <c r="AE43" s="112" t="n">
        <f aca="false">Anchor!L480</f>
        <v>0</v>
      </c>
      <c r="AF43" s="117" t="n">
        <f aca="false">AC43/3600</f>
        <v>14.4219694444444</v>
      </c>
      <c r="AG43" s="118" t="n">
        <f aca="false">E43+Y43</f>
        <v>1721.7816</v>
      </c>
      <c r="AH43" s="190"/>
      <c r="AI43" s="111" t="str">
        <f aca="false">Test!F480</f>
        <v>empty_file</v>
      </c>
      <c r="AJ43" s="112" t="str">
        <f aca="false">Test!G480</f>
        <v>empty_file</v>
      </c>
      <c r="AK43" s="112" t="str">
        <f aca="false">Test!H480</f>
        <v>empty_file</v>
      </c>
      <c r="AL43" s="112" t="str">
        <f aca="false">Test!I480</f>
        <v>empty_file</v>
      </c>
      <c r="AM43" s="111" t="str">
        <f aca="false">Test!J480</f>
        <v>empty_file</v>
      </c>
      <c r="AN43" s="112" t="str">
        <f aca="false">Test!K480</f>
        <v>no_file</v>
      </c>
      <c r="AO43" s="112" t="n">
        <f aca="false">Test!L48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str">
        <f aca="false">Test!B481</f>
        <v>empty_file</v>
      </c>
      <c r="K44" s="82" t="str">
        <f aca="false">Test!C481</f>
        <v>empty_file</v>
      </c>
      <c r="L44" s="82" t="str">
        <f aca="false">Test!D481</f>
        <v>empty_file</v>
      </c>
      <c r="M44" s="83" t="str">
        <f aca="false">Test!E48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93817.92</v>
      </c>
      <c r="AD44" s="82" t="n">
        <f aca="false">Anchor!K481</f>
        <v>124.84</v>
      </c>
      <c r="AE44" s="82" t="n">
        <f aca="false">Anchor!L481</f>
        <v>0</v>
      </c>
      <c r="AF44" s="89" t="n">
        <f aca="false">AC44/3600</f>
        <v>26.0605333333333</v>
      </c>
      <c r="AG44" s="90" t="n">
        <f aca="false">E44+Y44</f>
        <v>22628.4304</v>
      </c>
      <c r="AH44" s="190"/>
      <c r="AI44" s="81" t="str">
        <f aca="false">Test!F481</f>
        <v>empty_file</v>
      </c>
      <c r="AJ44" s="82" t="str">
        <f aca="false">Test!G481</f>
        <v>empty_file</v>
      </c>
      <c r="AK44" s="82" t="str">
        <f aca="false">Test!H481</f>
        <v>empty_file</v>
      </c>
      <c r="AL44" s="82" t="str">
        <f aca="false">Test!I481</f>
        <v>empty_file</v>
      </c>
      <c r="AM44" s="81" t="str">
        <f aca="false">Test!J481</f>
        <v>empty_file</v>
      </c>
      <c r="AN44" s="82" t="str">
        <f aca="false">Test!K481</f>
        <v>no_file</v>
      </c>
      <c r="AO44" s="82" t="n">
        <f aca="false">Test!L48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str">
        <f aca="false">Test!B482</f>
        <v>empty_file</v>
      </c>
      <c r="K45" s="98" t="str">
        <f aca="false">Test!C482</f>
        <v>empty_file</v>
      </c>
      <c r="L45" s="98" t="str">
        <f aca="false">Test!D482</f>
        <v>empty_file</v>
      </c>
      <c r="M45" s="99" t="str">
        <f aca="false">Test!E48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79931.37</v>
      </c>
      <c r="AD45" s="98" t="n">
        <f aca="false">Anchor!K482</f>
        <v>107.73</v>
      </c>
      <c r="AE45" s="98" t="n">
        <f aca="false">Anchor!L482</f>
        <v>0</v>
      </c>
      <c r="AF45" s="103" t="n">
        <f aca="false">AC45/3600</f>
        <v>22.2031583333333</v>
      </c>
      <c r="AG45" s="104" t="n">
        <f aca="false">E45+Y45</f>
        <v>9421.7456</v>
      </c>
      <c r="AH45" s="190"/>
      <c r="AI45" s="97" t="str">
        <f aca="false">Test!F482</f>
        <v>empty_file</v>
      </c>
      <c r="AJ45" s="98" t="str">
        <f aca="false">Test!G482</f>
        <v>empty_file</v>
      </c>
      <c r="AK45" s="98" t="str">
        <f aca="false">Test!H482</f>
        <v>empty_file</v>
      </c>
      <c r="AL45" s="98" t="str">
        <f aca="false">Test!I482</f>
        <v>empty_file</v>
      </c>
      <c r="AM45" s="97" t="str">
        <f aca="false">Test!J482</f>
        <v>empty_file</v>
      </c>
      <c r="AN45" s="98" t="str">
        <f aca="false">Test!K482</f>
        <v>no_file</v>
      </c>
      <c r="AO45" s="98" t="n">
        <f aca="false">Test!L48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str">
        <f aca="false">Test!B483</f>
        <v>empty_file</v>
      </c>
      <c r="K46" s="98" t="str">
        <f aca="false">Test!C483</f>
        <v>empty_file</v>
      </c>
      <c r="L46" s="98" t="str">
        <f aca="false">Test!D483</f>
        <v>empty_file</v>
      </c>
      <c r="M46" s="99" t="str">
        <f aca="false">Test!E48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70764.61</v>
      </c>
      <c r="AD46" s="98" t="n">
        <f aca="false">Anchor!K483</f>
        <v>101.49</v>
      </c>
      <c r="AE46" s="98" t="n">
        <f aca="false">Anchor!L483</f>
        <v>0</v>
      </c>
      <c r="AF46" s="103" t="n">
        <f aca="false">AC46/3600</f>
        <v>19.6568361111111</v>
      </c>
      <c r="AG46" s="104" t="n">
        <f aca="false">E46+Y46</f>
        <v>4890.404</v>
      </c>
      <c r="AH46" s="190"/>
      <c r="AI46" s="97" t="str">
        <f aca="false">Test!F483</f>
        <v>empty_file</v>
      </c>
      <c r="AJ46" s="98" t="str">
        <f aca="false">Test!G483</f>
        <v>empty_file</v>
      </c>
      <c r="AK46" s="98" t="str">
        <f aca="false">Test!H483</f>
        <v>empty_file</v>
      </c>
      <c r="AL46" s="98" t="str">
        <f aca="false">Test!I483</f>
        <v>empty_file</v>
      </c>
      <c r="AM46" s="97" t="str">
        <f aca="false">Test!J483</f>
        <v>empty_file</v>
      </c>
      <c r="AN46" s="98" t="str">
        <f aca="false">Test!K483</f>
        <v>no_file</v>
      </c>
      <c r="AO46" s="98" t="n">
        <f aca="false">Test!L48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str">
        <f aca="false">Test!B484</f>
        <v>empty_file</v>
      </c>
      <c r="K47" s="112" t="str">
        <f aca="false">Test!C484</f>
        <v>empty_file</v>
      </c>
      <c r="L47" s="112" t="str">
        <f aca="false">Test!D484</f>
        <v>empty_file</v>
      </c>
      <c r="M47" s="113" t="str">
        <f aca="false">Test!E48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63631.77</v>
      </c>
      <c r="AD47" s="112" t="n">
        <f aca="false">Anchor!K484</f>
        <v>85.17</v>
      </c>
      <c r="AE47" s="112" t="n">
        <f aca="false">Anchor!L484</f>
        <v>0</v>
      </c>
      <c r="AF47" s="117" t="n">
        <f aca="false">AC47/3600</f>
        <v>17.6754916666667</v>
      </c>
      <c r="AG47" s="118" t="n">
        <f aca="false">E47+Y47</f>
        <v>2721.6408</v>
      </c>
      <c r="AH47" s="190"/>
      <c r="AI47" s="111" t="str">
        <f aca="false">Test!F484</f>
        <v>empty_file</v>
      </c>
      <c r="AJ47" s="112" t="str">
        <f aca="false">Test!G484</f>
        <v>empty_file</v>
      </c>
      <c r="AK47" s="112" t="str">
        <f aca="false">Test!H484</f>
        <v>empty_file</v>
      </c>
      <c r="AL47" s="112" t="str">
        <f aca="false">Test!I484</f>
        <v>empty_file</v>
      </c>
      <c r="AM47" s="111" t="str">
        <f aca="false">Test!J484</f>
        <v>empty_file</v>
      </c>
      <c r="AN47" s="112" t="str">
        <f aca="false">Test!K484</f>
        <v>no_file</v>
      </c>
      <c r="AO47" s="112" t="n">
        <f aca="false">Test!L48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str">
        <f aca="false">Test!B485</f>
        <v>empty_file</v>
      </c>
      <c r="K48" s="82" t="str">
        <f aca="false">Test!C485</f>
        <v>empty_file</v>
      </c>
      <c r="L48" s="82" t="str">
        <f aca="false">Test!D485</f>
        <v>empty_file</v>
      </c>
      <c r="M48" s="83" t="str">
        <f aca="false">Test!E48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87568.77</v>
      </c>
      <c r="AD48" s="82" t="n">
        <f aca="false">Anchor!K485</f>
        <v>106.45</v>
      </c>
      <c r="AE48" s="82" t="n">
        <f aca="false">Anchor!L485</f>
        <v>0</v>
      </c>
      <c r="AF48" s="89" t="n">
        <f aca="false">AC48/3600</f>
        <v>24.3246583333333</v>
      </c>
      <c r="AG48" s="90" t="n">
        <f aca="false">E48+Y48</f>
        <v>13939.3728</v>
      </c>
      <c r="AH48" s="190"/>
      <c r="AI48" s="81" t="str">
        <f aca="false">Test!F485</f>
        <v>empty_file</v>
      </c>
      <c r="AJ48" s="82" t="str">
        <f aca="false">Test!G485</f>
        <v>empty_file</v>
      </c>
      <c r="AK48" s="82" t="str">
        <f aca="false">Test!H485</f>
        <v>empty_file</v>
      </c>
      <c r="AL48" s="82" t="str">
        <f aca="false">Test!I485</f>
        <v>empty_file</v>
      </c>
      <c r="AM48" s="81" t="str">
        <f aca="false">Test!J485</f>
        <v>empty_file</v>
      </c>
      <c r="AN48" s="82" t="str">
        <f aca="false">Test!K485</f>
        <v>no_file</v>
      </c>
      <c r="AO48" s="82" t="n">
        <f aca="false">Test!L48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str">
        <f aca="false">Test!B486</f>
        <v>empty_file</v>
      </c>
      <c r="K49" s="98" t="str">
        <f aca="false">Test!C486</f>
        <v>empty_file</v>
      </c>
      <c r="L49" s="98" t="str">
        <f aca="false">Test!D486</f>
        <v>empty_file</v>
      </c>
      <c r="M49" s="99" t="str">
        <f aca="false">Test!E48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76258.36</v>
      </c>
      <c r="AD49" s="98" t="n">
        <f aca="false">Anchor!K486</f>
        <v>91.97</v>
      </c>
      <c r="AE49" s="98" t="n">
        <f aca="false">Anchor!L486</f>
        <v>0</v>
      </c>
      <c r="AF49" s="103" t="n">
        <f aca="false">AC49/3600</f>
        <v>21.1828777777778</v>
      </c>
      <c r="AG49" s="104" t="n">
        <f aca="false">E49+Y49</f>
        <v>6471.3864</v>
      </c>
      <c r="AH49" s="190"/>
      <c r="AI49" s="97" t="str">
        <f aca="false">Test!F486</f>
        <v>empty_file</v>
      </c>
      <c r="AJ49" s="98" t="str">
        <f aca="false">Test!G486</f>
        <v>empty_file</v>
      </c>
      <c r="AK49" s="98" t="str">
        <f aca="false">Test!H486</f>
        <v>empty_file</v>
      </c>
      <c r="AL49" s="98" t="str">
        <f aca="false">Test!I486</f>
        <v>empty_file</v>
      </c>
      <c r="AM49" s="97" t="str">
        <f aca="false">Test!J486</f>
        <v>empty_file</v>
      </c>
      <c r="AN49" s="98" t="str">
        <f aca="false">Test!K486</f>
        <v>no_file</v>
      </c>
      <c r="AO49" s="98" t="n">
        <f aca="false">Test!L48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str">
        <f aca="false">Test!B487</f>
        <v>empty_file</v>
      </c>
      <c r="K50" s="98" t="str">
        <f aca="false">Test!C487</f>
        <v>empty_file</v>
      </c>
      <c r="L50" s="98" t="str">
        <f aca="false">Test!D487</f>
        <v>empty_file</v>
      </c>
      <c r="M50" s="99" t="str">
        <f aca="false">Test!E48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67865.49</v>
      </c>
      <c r="AD50" s="98" t="n">
        <f aca="false">Anchor!K487</f>
        <v>90.24</v>
      </c>
      <c r="AE50" s="98" t="n">
        <f aca="false">Anchor!L487</f>
        <v>0</v>
      </c>
      <c r="AF50" s="103" t="n">
        <f aca="false">AC50/3600</f>
        <v>18.851525</v>
      </c>
      <c r="AG50" s="104" t="n">
        <f aca="false">E50+Y50</f>
        <v>3399.684</v>
      </c>
      <c r="AH50" s="190"/>
      <c r="AI50" s="97" t="str">
        <f aca="false">Test!F487</f>
        <v>empty_file</v>
      </c>
      <c r="AJ50" s="98" t="str">
        <f aca="false">Test!G487</f>
        <v>empty_file</v>
      </c>
      <c r="AK50" s="98" t="str">
        <f aca="false">Test!H487</f>
        <v>empty_file</v>
      </c>
      <c r="AL50" s="98" t="str">
        <f aca="false">Test!I487</f>
        <v>empty_file</v>
      </c>
      <c r="AM50" s="97" t="str">
        <f aca="false">Test!J487</f>
        <v>empty_file</v>
      </c>
      <c r="AN50" s="98" t="str">
        <f aca="false">Test!K487</f>
        <v>no_file</v>
      </c>
      <c r="AO50" s="98" t="n">
        <f aca="false">Test!L48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str">
        <f aca="false">Test!B488</f>
        <v>empty_file</v>
      </c>
      <c r="K51" s="112" t="str">
        <f aca="false">Test!C488</f>
        <v>empty_file</v>
      </c>
      <c r="L51" s="112" t="str">
        <f aca="false">Test!D488</f>
        <v>empty_file</v>
      </c>
      <c r="M51" s="113" t="str">
        <f aca="false">Test!E48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61706.86</v>
      </c>
      <c r="AD51" s="112" t="n">
        <f aca="false">Anchor!K488</f>
        <v>77.23</v>
      </c>
      <c r="AE51" s="112" t="n">
        <f aca="false">Anchor!L488</f>
        <v>0</v>
      </c>
      <c r="AF51" s="117" t="n">
        <f aca="false">AC51/3600</f>
        <v>17.1407944444444</v>
      </c>
      <c r="AG51" s="118" t="n">
        <f aca="false">E51+Y51</f>
        <v>1959.9976</v>
      </c>
      <c r="AH51" s="190"/>
      <c r="AI51" s="111" t="str">
        <f aca="false">Test!F488</f>
        <v>empty_file</v>
      </c>
      <c r="AJ51" s="112" t="str">
        <f aca="false">Test!G488</f>
        <v>empty_file</v>
      </c>
      <c r="AK51" s="112" t="str">
        <f aca="false">Test!H488</f>
        <v>empty_file</v>
      </c>
      <c r="AL51" s="112" t="str">
        <f aca="false">Test!I488</f>
        <v>empty_file</v>
      </c>
      <c r="AM51" s="111" t="str">
        <f aca="false">Test!J488</f>
        <v>empty_file</v>
      </c>
      <c r="AN51" s="112" t="str">
        <f aca="false">Test!K488</f>
        <v>no_file</v>
      </c>
      <c r="AO51" s="112" t="n">
        <f aca="false">Test!L48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str">
        <f aca="false">Test!B489</f>
        <v>empty_file</v>
      </c>
      <c r="K52" s="82" t="str">
        <f aca="false">Test!C489</f>
        <v>empty_file</v>
      </c>
      <c r="L52" s="82" t="str">
        <f aca="false">Test!D489</f>
        <v>empty_file</v>
      </c>
      <c r="M52" s="83" t="str">
        <f aca="false">Test!E48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103899.48</v>
      </c>
      <c r="AD52" s="82" t="n">
        <f aca="false">Anchor!K489</f>
        <v>178.71</v>
      </c>
      <c r="AE52" s="82" t="n">
        <f aca="false">Anchor!L489</f>
        <v>0</v>
      </c>
      <c r="AF52" s="89" t="n">
        <f aca="false">AC52/3600</f>
        <v>28.8609666666667</v>
      </c>
      <c r="AG52" s="90" t="n">
        <f aca="false">E52+Y52</f>
        <v>58256.2568</v>
      </c>
      <c r="AH52" s="190"/>
      <c r="AI52" s="81" t="str">
        <f aca="false">Test!F489</f>
        <v>empty_file</v>
      </c>
      <c r="AJ52" s="82" t="str">
        <f aca="false">Test!G489</f>
        <v>empty_file</v>
      </c>
      <c r="AK52" s="82" t="str">
        <f aca="false">Test!H489</f>
        <v>empty_file</v>
      </c>
      <c r="AL52" s="82" t="str">
        <f aca="false">Test!I489</f>
        <v>empty_file</v>
      </c>
      <c r="AM52" s="81" t="str">
        <f aca="false">Test!J489</f>
        <v>empty_file</v>
      </c>
      <c r="AN52" s="82" t="str">
        <f aca="false">Test!K489</f>
        <v>no_file</v>
      </c>
      <c r="AO52" s="82" t="n">
        <f aca="false">Test!L48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str">
        <f aca="false">Test!B490</f>
        <v>empty_file</v>
      </c>
      <c r="K53" s="98" t="str">
        <f aca="false">Test!C490</f>
        <v>empty_file</v>
      </c>
      <c r="L53" s="98" t="str">
        <f aca="false">Test!D490</f>
        <v>empty_file</v>
      </c>
      <c r="M53" s="99" t="str">
        <f aca="false">Test!E49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75176.82</v>
      </c>
      <c r="AD53" s="98" t="n">
        <f aca="false">Anchor!K490</f>
        <v>123.86</v>
      </c>
      <c r="AE53" s="98" t="n">
        <f aca="false">Anchor!L490</f>
        <v>0</v>
      </c>
      <c r="AF53" s="103" t="n">
        <f aca="false">AC53/3600</f>
        <v>20.88245</v>
      </c>
      <c r="AG53" s="104" t="n">
        <f aca="false">E53+Y53</f>
        <v>12821.596</v>
      </c>
      <c r="AH53" s="190"/>
      <c r="AI53" s="97" t="str">
        <f aca="false">Test!F490</f>
        <v>empty_file</v>
      </c>
      <c r="AJ53" s="98" t="str">
        <f aca="false">Test!G490</f>
        <v>empty_file</v>
      </c>
      <c r="AK53" s="98" t="str">
        <f aca="false">Test!H490</f>
        <v>empty_file</v>
      </c>
      <c r="AL53" s="98" t="str">
        <f aca="false">Test!I490</f>
        <v>empty_file</v>
      </c>
      <c r="AM53" s="97" t="str">
        <f aca="false">Test!J490</f>
        <v>empty_file</v>
      </c>
      <c r="AN53" s="98" t="str">
        <f aca="false">Test!K490</f>
        <v>no_file</v>
      </c>
      <c r="AO53" s="98" t="n">
        <f aca="false">Test!L49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str">
        <f aca="false">Test!B491</f>
        <v>empty_file</v>
      </c>
      <c r="K54" s="98" t="str">
        <f aca="false">Test!C491</f>
        <v>empty_file</v>
      </c>
      <c r="L54" s="98" t="str">
        <f aca="false">Test!D491</f>
        <v>empty_file</v>
      </c>
      <c r="M54" s="99" t="str">
        <f aca="false">Test!E49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63800.66</v>
      </c>
      <c r="AD54" s="98" t="n">
        <f aca="false">Anchor!K491</f>
        <v>110.63</v>
      </c>
      <c r="AE54" s="98" t="n">
        <f aca="false">Anchor!L491</f>
        <v>0</v>
      </c>
      <c r="AF54" s="103" t="n">
        <f aca="false">AC54/3600</f>
        <v>17.7224055555556</v>
      </c>
      <c r="AG54" s="104" t="n">
        <f aca="false">E54+Y54</f>
        <v>4034.1456</v>
      </c>
      <c r="AH54" s="190"/>
      <c r="AI54" s="97" t="str">
        <f aca="false">Test!F491</f>
        <v>empty_file</v>
      </c>
      <c r="AJ54" s="98" t="str">
        <f aca="false">Test!G491</f>
        <v>empty_file</v>
      </c>
      <c r="AK54" s="98" t="str">
        <f aca="false">Test!H491</f>
        <v>empty_file</v>
      </c>
      <c r="AL54" s="98" t="str">
        <f aca="false">Test!I491</f>
        <v>empty_file</v>
      </c>
      <c r="AM54" s="97" t="str">
        <f aca="false">Test!J491</f>
        <v>empty_file</v>
      </c>
      <c r="AN54" s="98" t="str">
        <f aca="false">Test!K491</f>
        <v>no_file</v>
      </c>
      <c r="AO54" s="98" t="n">
        <f aca="false">Test!L49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str">
        <f aca="false">Test!B492</f>
        <v>empty_file</v>
      </c>
      <c r="K55" s="112" t="str">
        <f aca="false">Test!C492</f>
        <v>empty_file</v>
      </c>
      <c r="L55" s="112" t="str">
        <f aca="false">Test!D492</f>
        <v>empty_file</v>
      </c>
      <c r="M55" s="113" t="str">
        <f aca="false">Test!E49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58482.18</v>
      </c>
      <c r="AD55" s="112" t="n">
        <f aca="false">Anchor!K492</f>
        <v>95.73</v>
      </c>
      <c r="AE55" s="112" t="n">
        <f aca="false">Anchor!L492</f>
        <v>0</v>
      </c>
      <c r="AF55" s="117" t="n">
        <f aca="false">AC55/3600</f>
        <v>16.24505</v>
      </c>
      <c r="AG55" s="118" t="n">
        <f aca="false">E55+Y55</f>
        <v>1762.8528</v>
      </c>
      <c r="AH55" s="190"/>
      <c r="AI55" s="111" t="str">
        <f aca="false">Test!F492</f>
        <v>empty_file</v>
      </c>
      <c r="AJ55" s="112" t="str">
        <f aca="false">Test!G492</f>
        <v>empty_file</v>
      </c>
      <c r="AK55" s="112" t="str">
        <f aca="false">Test!H492</f>
        <v>empty_file</v>
      </c>
      <c r="AL55" s="112" t="str">
        <f aca="false">Test!I492</f>
        <v>empty_file</v>
      </c>
      <c r="AM55" s="111" t="str">
        <f aca="false">Test!J492</f>
        <v>empty_file</v>
      </c>
      <c r="AN55" s="112" t="str">
        <f aca="false">Test!K492</f>
        <v>no_file</v>
      </c>
      <c r="AO55" s="112" t="n">
        <f aca="false">Test!L49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str">
        <f aca="false">Test!B493</f>
        <v>empty_file</v>
      </c>
      <c r="K56" s="82" t="str">
        <f aca="false">Test!C493</f>
        <v>empty_file</v>
      </c>
      <c r="L56" s="82" t="str">
        <f aca="false">Test!D493</f>
        <v>empty_file</v>
      </c>
      <c r="M56" s="83" t="str">
        <f aca="false">Test!E49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88913.61</v>
      </c>
      <c r="AD56" s="82" t="n">
        <f aca="false">Anchor!K493</f>
        <v>143.95</v>
      </c>
      <c r="AE56" s="82" t="n">
        <f aca="false">Anchor!L493</f>
        <v>0</v>
      </c>
      <c r="AF56" s="89" t="n">
        <f aca="false">AC56/3600</f>
        <v>24.698225</v>
      </c>
      <c r="AG56" s="90" t="n">
        <f aca="false">E56+Y56</f>
        <v>28200.2352</v>
      </c>
      <c r="AH56" s="190"/>
      <c r="AI56" s="81" t="str">
        <f aca="false">Test!F493</f>
        <v>empty_file</v>
      </c>
      <c r="AJ56" s="82" t="str">
        <f aca="false">Test!G493</f>
        <v>empty_file</v>
      </c>
      <c r="AK56" s="82" t="str">
        <f aca="false">Test!H493</f>
        <v>empty_file</v>
      </c>
      <c r="AL56" s="82" t="str">
        <f aca="false">Test!I493</f>
        <v>empty_file</v>
      </c>
      <c r="AM56" s="81" t="str">
        <f aca="false">Test!J493</f>
        <v>empty_file</v>
      </c>
      <c r="AN56" s="82" t="str">
        <f aca="false">Test!K493</f>
        <v>no_file</v>
      </c>
      <c r="AO56" s="82" t="n">
        <f aca="false">Test!L49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str">
        <f aca="false">Test!B494</f>
        <v>empty_file</v>
      </c>
      <c r="K57" s="98" t="str">
        <f aca="false">Test!C494</f>
        <v>empty_file</v>
      </c>
      <c r="L57" s="98" t="str">
        <f aca="false">Test!D494</f>
        <v>empty_file</v>
      </c>
      <c r="M57" s="99" t="str">
        <f aca="false">Test!E49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69296.61</v>
      </c>
      <c r="AD57" s="98" t="n">
        <f aca="false">Anchor!K494</f>
        <v>110.98</v>
      </c>
      <c r="AE57" s="98" t="n">
        <f aca="false">Anchor!L494</f>
        <v>0</v>
      </c>
      <c r="AF57" s="103" t="n">
        <f aca="false">AC57/3600</f>
        <v>19.2490583333333</v>
      </c>
      <c r="AG57" s="104" t="n">
        <f aca="false">E57+Y57</f>
        <v>7044.8304</v>
      </c>
      <c r="AH57" s="190"/>
      <c r="AI57" s="97" t="str">
        <f aca="false">Test!F494</f>
        <v>empty_file</v>
      </c>
      <c r="AJ57" s="98" t="str">
        <f aca="false">Test!G494</f>
        <v>empty_file</v>
      </c>
      <c r="AK57" s="98" t="str">
        <f aca="false">Test!H494</f>
        <v>empty_file</v>
      </c>
      <c r="AL57" s="98" t="str">
        <f aca="false">Test!I494</f>
        <v>empty_file</v>
      </c>
      <c r="AM57" s="97" t="str">
        <f aca="false">Test!J494</f>
        <v>empty_file</v>
      </c>
      <c r="AN57" s="98" t="str">
        <f aca="false">Test!K494</f>
        <v>no_file</v>
      </c>
      <c r="AO57" s="98" t="n">
        <f aca="false">Test!L49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str">
        <f aca="false">Test!B495</f>
        <v>empty_file</v>
      </c>
      <c r="K58" s="98" t="str">
        <f aca="false">Test!C495</f>
        <v>empty_file</v>
      </c>
      <c r="L58" s="98" t="str">
        <f aca="false">Test!D495</f>
        <v>empty_file</v>
      </c>
      <c r="M58" s="99" t="str">
        <f aca="false">Test!E49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61301.98</v>
      </c>
      <c r="AD58" s="98" t="n">
        <f aca="false">Anchor!K495</f>
        <v>98.28</v>
      </c>
      <c r="AE58" s="98" t="n">
        <f aca="false">Anchor!L495</f>
        <v>0</v>
      </c>
      <c r="AF58" s="103" t="n">
        <f aca="false">AC58/3600</f>
        <v>17.0283277777778</v>
      </c>
      <c r="AG58" s="104" t="n">
        <f aca="false">E58+Y58</f>
        <v>2681.396</v>
      </c>
      <c r="AH58" s="190"/>
      <c r="AI58" s="97" t="str">
        <f aca="false">Test!F495</f>
        <v>empty_file</v>
      </c>
      <c r="AJ58" s="98" t="str">
        <f aca="false">Test!G495</f>
        <v>empty_file</v>
      </c>
      <c r="AK58" s="98" t="str">
        <f aca="false">Test!H495</f>
        <v>empty_file</v>
      </c>
      <c r="AL58" s="98" t="str">
        <f aca="false">Test!I495</f>
        <v>empty_file</v>
      </c>
      <c r="AM58" s="97" t="str">
        <f aca="false">Test!J495</f>
        <v>empty_file</v>
      </c>
      <c r="AN58" s="98" t="str">
        <f aca="false">Test!K495</f>
        <v>no_file</v>
      </c>
      <c r="AO58" s="98" t="n">
        <f aca="false">Test!L49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str">
        <f aca="false">Test!B496</f>
        <v>empty_file</v>
      </c>
      <c r="K59" s="112" t="str">
        <f aca="false">Test!C496</f>
        <v>empty_file</v>
      </c>
      <c r="L59" s="112" t="str">
        <f aca="false">Test!D496</f>
        <v>empty_file</v>
      </c>
      <c r="M59" s="113" t="str">
        <f aca="false">Test!E49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57153.73</v>
      </c>
      <c r="AD59" s="112" t="n">
        <f aca="false">Anchor!K496</f>
        <v>92.11</v>
      </c>
      <c r="AE59" s="112" t="n">
        <f aca="false">Anchor!L496</f>
        <v>0</v>
      </c>
      <c r="AF59" s="117" t="n">
        <f aca="false">AC59/3600</f>
        <v>15.8760361111111</v>
      </c>
      <c r="AG59" s="118" t="n">
        <f aca="false">E59+Y59</f>
        <v>1247.0616</v>
      </c>
      <c r="AH59" s="190"/>
      <c r="AI59" s="111" t="str">
        <f aca="false">Test!F496</f>
        <v>empty_file</v>
      </c>
      <c r="AJ59" s="112" t="str">
        <f aca="false">Test!G496</f>
        <v>empty_file</v>
      </c>
      <c r="AK59" s="112" t="str">
        <f aca="false">Test!H496</f>
        <v>empty_file</v>
      </c>
      <c r="AL59" s="112" t="str">
        <f aca="false">Test!I496</f>
        <v>empty_file</v>
      </c>
      <c r="AM59" s="111" t="str">
        <f aca="false">Test!J496</f>
        <v>empty_file</v>
      </c>
      <c r="AN59" s="112" t="str">
        <f aca="false">Test!K496</f>
        <v>no_file</v>
      </c>
      <c r="AO59" s="112" t="n">
        <f aca="false">Test!L49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482.7697275154</v>
      </c>
      <c r="AD80" s="269" t="n">
        <f aca="false">GEOMEAN(AD4:AD59)</f>
        <v>69.5035881318493</v>
      </c>
      <c r="AE80" s="269"/>
      <c r="AF80" s="240" t="n">
        <f aca="false">GEOMEAN(AF4:AF59)</f>
        <v>14.0229915909765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08.447333333333</v>
      </c>
      <c r="AD81" s="239" t="n">
        <f aca="false">SUM(AD4:AD59)/3600</f>
        <v>0.851655555555556</v>
      </c>
      <c r="AF81" s="271" t="n">
        <f aca="false">SUM(AF4:AF59)</f>
        <v>608.447333333333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str">
        <f aca="false">Test!B401</f>
        <v>empty_file</v>
      </c>
      <c r="K4" s="82" t="str">
        <f aca="false">Test!C401</f>
        <v>empty_file</v>
      </c>
      <c r="L4" s="82" t="str">
        <f aca="false">Test!D401</f>
        <v>empty_file</v>
      </c>
      <c r="M4" s="83" t="str">
        <f aca="false">Test!E401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54301.59</v>
      </c>
      <c r="AD4" s="82" t="n">
        <f aca="false">Anchor!K401</f>
        <v>68.07</v>
      </c>
      <c r="AE4" s="82" t="n">
        <f aca="false">Anchor!L401</f>
        <v>0</v>
      </c>
      <c r="AF4" s="89" t="n">
        <f aca="false">AC4/3600</f>
        <v>15.083775</v>
      </c>
      <c r="AG4" s="90" t="n">
        <f aca="false">E4+Y4</f>
        <v>25330.0416</v>
      </c>
      <c r="AH4" s="190"/>
      <c r="AI4" s="81" t="str">
        <f aca="false">Test!F401</f>
        <v>empty_file</v>
      </c>
      <c r="AJ4" s="82" t="str">
        <f aca="false">Test!G401</f>
        <v>empty_file</v>
      </c>
      <c r="AK4" s="82" t="str">
        <f aca="false">Test!H401</f>
        <v>empty_file</v>
      </c>
      <c r="AL4" s="82" t="str">
        <f aca="false">Test!I401</f>
        <v>empty_file</v>
      </c>
      <c r="AM4" s="81" t="str">
        <f aca="false">Test!J401</f>
        <v>empty_file</v>
      </c>
      <c r="AN4" s="82" t="str">
        <f aca="false">Test!K401</f>
        <v>no_file</v>
      </c>
      <c r="AO4" s="82" t="n">
        <f aca="false">Test!L401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str">
        <f aca="false">Test!B402</f>
        <v>empty_file</v>
      </c>
      <c r="K5" s="98" t="str">
        <f aca="false">Test!C402</f>
        <v>empty_file</v>
      </c>
      <c r="L5" s="98" t="str">
        <f aca="false">Test!D402</f>
        <v>empty_file</v>
      </c>
      <c r="M5" s="99" t="str">
        <f aca="false">Test!E402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46854.99</v>
      </c>
      <c r="AD5" s="98" t="n">
        <f aca="false">Anchor!K402</f>
        <v>54.37</v>
      </c>
      <c r="AE5" s="98" t="n">
        <f aca="false">Anchor!L402</f>
        <v>0</v>
      </c>
      <c r="AF5" s="103" t="n">
        <f aca="false">AC5/3600</f>
        <v>13.015275</v>
      </c>
      <c r="AG5" s="104" t="n">
        <f aca="false">E5+Y5</f>
        <v>10867.5776</v>
      </c>
      <c r="AH5" s="190"/>
      <c r="AI5" s="97" t="str">
        <f aca="false">Test!F402</f>
        <v>empty_file</v>
      </c>
      <c r="AJ5" s="98" t="str">
        <f aca="false">Test!G402</f>
        <v>empty_file</v>
      </c>
      <c r="AK5" s="98" t="str">
        <f aca="false">Test!H402</f>
        <v>empty_file</v>
      </c>
      <c r="AL5" s="98" t="str">
        <f aca="false">Test!I402</f>
        <v>empty_file</v>
      </c>
      <c r="AM5" s="97" t="str">
        <f aca="false">Test!J402</f>
        <v>empty_file</v>
      </c>
      <c r="AN5" s="98" t="str">
        <f aca="false">Test!K402</f>
        <v>no_file</v>
      </c>
      <c r="AO5" s="98" t="n">
        <f aca="false">Test!L402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str">
        <f aca="false">Test!B403</f>
        <v>empty_file</v>
      </c>
      <c r="K6" s="98" t="str">
        <f aca="false">Test!C403</f>
        <v>empty_file</v>
      </c>
      <c r="L6" s="98" t="str">
        <f aca="false">Test!D403</f>
        <v>empty_file</v>
      </c>
      <c r="M6" s="99" t="str">
        <f aca="false">Test!E403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42338.66</v>
      </c>
      <c r="AD6" s="98" t="n">
        <f aca="false">Anchor!K403</f>
        <v>45.54</v>
      </c>
      <c r="AE6" s="98" t="n">
        <f aca="false">Anchor!L403</f>
        <v>0</v>
      </c>
      <c r="AF6" s="103" t="n">
        <f aca="false">AC6/3600</f>
        <v>11.7607388888889</v>
      </c>
      <c r="AG6" s="104" t="n">
        <f aca="false">E6+Y6</f>
        <v>5122.7952</v>
      </c>
      <c r="AH6" s="190"/>
      <c r="AI6" s="97" t="str">
        <f aca="false">Test!F403</f>
        <v>empty_file</v>
      </c>
      <c r="AJ6" s="98" t="str">
        <f aca="false">Test!G403</f>
        <v>empty_file</v>
      </c>
      <c r="AK6" s="98" t="str">
        <f aca="false">Test!H403</f>
        <v>empty_file</v>
      </c>
      <c r="AL6" s="98" t="str">
        <f aca="false">Test!I403</f>
        <v>empty_file</v>
      </c>
      <c r="AM6" s="97" t="str">
        <f aca="false">Test!J403</f>
        <v>empty_file</v>
      </c>
      <c r="AN6" s="98" t="str">
        <f aca="false">Test!K403</f>
        <v>no_file</v>
      </c>
      <c r="AO6" s="98" t="n">
        <f aca="false">Test!L403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str">
        <f aca="false">Test!B404</f>
        <v>empty_file</v>
      </c>
      <c r="K7" s="112" t="str">
        <f aca="false">Test!C404</f>
        <v>empty_file</v>
      </c>
      <c r="L7" s="112" t="str">
        <f aca="false">Test!D404</f>
        <v>empty_file</v>
      </c>
      <c r="M7" s="113" t="str">
        <f aca="false">Test!E404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39254.18</v>
      </c>
      <c r="AD7" s="112" t="n">
        <f aca="false">Anchor!K404</f>
        <v>38.83</v>
      </c>
      <c r="AE7" s="112" t="n">
        <f aca="false">Anchor!L404</f>
        <v>0</v>
      </c>
      <c r="AF7" s="117" t="n">
        <f aca="false">AC7/3600</f>
        <v>10.9039388888889</v>
      </c>
      <c r="AG7" s="118" t="n">
        <f aca="false">E7+Y7</f>
        <v>2684.76</v>
      </c>
      <c r="AH7" s="190"/>
      <c r="AI7" s="111" t="str">
        <f aca="false">Test!F404</f>
        <v>empty_file</v>
      </c>
      <c r="AJ7" s="112" t="str">
        <f aca="false">Test!G404</f>
        <v>empty_file</v>
      </c>
      <c r="AK7" s="112" t="str">
        <f aca="false">Test!H404</f>
        <v>empty_file</v>
      </c>
      <c r="AL7" s="112" t="str">
        <f aca="false">Test!I404</f>
        <v>empty_file</v>
      </c>
      <c r="AM7" s="111" t="str">
        <f aca="false">Test!J404</f>
        <v>empty_file</v>
      </c>
      <c r="AN7" s="112" t="str">
        <f aca="false">Test!K404</f>
        <v>no_file</v>
      </c>
      <c r="AO7" s="112" t="n">
        <f aca="false">Test!L404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str">
        <f aca="false">Test!B405</f>
        <v>empty_file</v>
      </c>
      <c r="K8" s="82" t="str">
        <f aca="false">Test!C405</f>
        <v>empty_file</v>
      </c>
      <c r="L8" s="82" t="str">
        <f aca="false">Test!D405</f>
        <v>empty_file</v>
      </c>
      <c r="M8" s="83" t="str">
        <f aca="false">Test!E405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51339.13</v>
      </c>
      <c r="AD8" s="82" t="n">
        <f aca="false">Anchor!K405</f>
        <v>62.89</v>
      </c>
      <c r="AE8" s="82" t="n">
        <f aca="false">Anchor!L405</f>
        <v>0</v>
      </c>
      <c r="AF8" s="89" t="n">
        <f aca="false">AC8/3600</f>
        <v>14.2608694444444</v>
      </c>
      <c r="AG8" s="90" t="n">
        <f aca="false">E8+Y8</f>
        <v>17105.4512</v>
      </c>
      <c r="AH8" s="190"/>
      <c r="AI8" s="81" t="str">
        <f aca="false">Test!F405</f>
        <v>empty_file</v>
      </c>
      <c r="AJ8" s="82" t="str">
        <f aca="false">Test!G405</f>
        <v>empty_file</v>
      </c>
      <c r="AK8" s="82" t="str">
        <f aca="false">Test!H405</f>
        <v>empty_file</v>
      </c>
      <c r="AL8" s="82" t="str">
        <f aca="false">Test!I405</f>
        <v>empty_file</v>
      </c>
      <c r="AM8" s="81" t="str">
        <f aca="false">Test!J405</f>
        <v>empty_file</v>
      </c>
      <c r="AN8" s="82" t="str">
        <f aca="false">Test!K405</f>
        <v>no_file</v>
      </c>
      <c r="AO8" s="82" t="n">
        <f aca="false">Test!L405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str">
        <f aca="false">Test!B406</f>
        <v>empty_file</v>
      </c>
      <c r="K9" s="98" t="str">
        <f aca="false">Test!C406</f>
        <v>empty_file</v>
      </c>
      <c r="L9" s="98" t="str">
        <f aca="false">Test!D406</f>
        <v>empty_file</v>
      </c>
      <c r="M9" s="99" t="str">
        <f aca="false">Test!E406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44997.47</v>
      </c>
      <c r="AD9" s="98" t="n">
        <f aca="false">Anchor!K406</f>
        <v>50.58</v>
      </c>
      <c r="AE9" s="98" t="n">
        <f aca="false">Anchor!L406</f>
        <v>0</v>
      </c>
      <c r="AF9" s="103" t="n">
        <f aca="false">AC9/3600</f>
        <v>12.4992972222222</v>
      </c>
      <c r="AG9" s="104" t="n">
        <f aca="false">E9+Y9</f>
        <v>7444.4976</v>
      </c>
      <c r="AH9" s="190"/>
      <c r="AI9" s="97" t="str">
        <f aca="false">Test!F406</f>
        <v>empty_file</v>
      </c>
      <c r="AJ9" s="98" t="str">
        <f aca="false">Test!G406</f>
        <v>empty_file</v>
      </c>
      <c r="AK9" s="98" t="str">
        <f aca="false">Test!H406</f>
        <v>empty_file</v>
      </c>
      <c r="AL9" s="98" t="str">
        <f aca="false">Test!I406</f>
        <v>empty_file</v>
      </c>
      <c r="AM9" s="97" t="str">
        <f aca="false">Test!J406</f>
        <v>empty_file</v>
      </c>
      <c r="AN9" s="98" t="str">
        <f aca="false">Test!K406</f>
        <v>no_file</v>
      </c>
      <c r="AO9" s="98" t="n">
        <f aca="false">Test!L406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str">
        <f aca="false">Test!B407</f>
        <v>empty_file</v>
      </c>
      <c r="K10" s="98" t="str">
        <f aca="false">Test!C407</f>
        <v>empty_file</v>
      </c>
      <c r="L10" s="98" t="str">
        <f aca="false">Test!D407</f>
        <v>empty_file</v>
      </c>
      <c r="M10" s="99" t="str">
        <f aca="false">Test!E407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41198.5</v>
      </c>
      <c r="AD10" s="98" t="n">
        <f aca="false">Anchor!K407</f>
        <v>43.14</v>
      </c>
      <c r="AE10" s="98" t="n">
        <f aca="false">Anchor!L407</f>
        <v>0</v>
      </c>
      <c r="AF10" s="103" t="n">
        <f aca="false">AC10/3600</f>
        <v>11.4440277777778</v>
      </c>
      <c r="AG10" s="104" t="n">
        <f aca="false">E10+Y10</f>
        <v>3771.7872</v>
      </c>
      <c r="AH10" s="190"/>
      <c r="AI10" s="97" t="str">
        <f aca="false">Test!F407</f>
        <v>empty_file</v>
      </c>
      <c r="AJ10" s="98" t="str">
        <f aca="false">Test!G407</f>
        <v>empty_file</v>
      </c>
      <c r="AK10" s="98" t="str">
        <f aca="false">Test!H407</f>
        <v>empty_file</v>
      </c>
      <c r="AL10" s="98" t="str">
        <f aca="false">Test!I407</f>
        <v>empty_file</v>
      </c>
      <c r="AM10" s="97" t="str">
        <f aca="false">Test!J407</f>
        <v>empty_file</v>
      </c>
      <c r="AN10" s="98" t="str">
        <f aca="false">Test!K407</f>
        <v>no_file</v>
      </c>
      <c r="AO10" s="98" t="n">
        <f aca="false">Test!L407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str">
        <f aca="false">Test!B408</f>
        <v>empty_file</v>
      </c>
      <c r="K11" s="112" t="str">
        <f aca="false">Test!C408</f>
        <v>empty_file</v>
      </c>
      <c r="L11" s="112" t="str">
        <f aca="false">Test!D408</f>
        <v>empty_file</v>
      </c>
      <c r="M11" s="113" t="str">
        <f aca="false">Test!E408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38443.51</v>
      </c>
      <c r="AD11" s="112" t="n">
        <f aca="false">Anchor!K408</f>
        <v>36.88</v>
      </c>
      <c r="AE11" s="112" t="n">
        <f aca="false">Anchor!L408</f>
        <v>0</v>
      </c>
      <c r="AF11" s="117" t="n">
        <f aca="false">AC11/3600</f>
        <v>10.6787527777778</v>
      </c>
      <c r="AG11" s="118" t="n">
        <f aca="false">E11+Y11</f>
        <v>2011.1808</v>
      </c>
      <c r="AH11" s="190"/>
      <c r="AI11" s="111" t="str">
        <f aca="false">Test!F408</f>
        <v>empty_file</v>
      </c>
      <c r="AJ11" s="112" t="str">
        <f aca="false">Test!G408</f>
        <v>empty_file</v>
      </c>
      <c r="AK11" s="112" t="str">
        <f aca="false">Test!H408</f>
        <v>empty_file</v>
      </c>
      <c r="AL11" s="112" t="str">
        <f aca="false">Test!I408</f>
        <v>empty_file</v>
      </c>
      <c r="AM11" s="111" t="str">
        <f aca="false">Test!J408</f>
        <v>empty_file</v>
      </c>
      <c r="AN11" s="112" t="str">
        <f aca="false">Test!K408</f>
        <v>no_file</v>
      </c>
      <c r="AO11" s="112" t="n">
        <f aca="false">Test!L408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str">
        <f aca="false">Test!B409</f>
        <v>empty_file</v>
      </c>
      <c r="K12" s="82" t="str">
        <f aca="false">Test!C409</f>
        <v>empty_file</v>
      </c>
      <c r="L12" s="82" t="str">
        <f aca="false">Test!D409</f>
        <v>empty_file</v>
      </c>
      <c r="M12" s="83" t="str">
        <f aca="false">Test!E409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81094.88</v>
      </c>
      <c r="AD12" s="82" t="n">
        <f aca="false">Anchor!K409</f>
        <v>89.5</v>
      </c>
      <c r="AE12" s="82" t="n">
        <f aca="false">Anchor!L409</f>
        <v>0</v>
      </c>
      <c r="AF12" s="89" t="n">
        <f aca="false">AC12/3600</f>
        <v>22.5263555555556</v>
      </c>
      <c r="AG12" s="90" t="n">
        <f aca="false">E12+Y12</f>
        <v>57910.632</v>
      </c>
      <c r="AH12" s="190"/>
      <c r="AI12" s="81" t="str">
        <f aca="false">Test!F409</f>
        <v>empty_file</v>
      </c>
      <c r="AJ12" s="82" t="str">
        <f aca="false">Test!G409</f>
        <v>empty_file</v>
      </c>
      <c r="AK12" s="82" t="str">
        <f aca="false">Test!H409</f>
        <v>empty_file</v>
      </c>
      <c r="AL12" s="82" t="str">
        <f aca="false">Test!I409</f>
        <v>empty_file</v>
      </c>
      <c r="AM12" s="81" t="str">
        <f aca="false">Test!J409</f>
        <v>empty_file</v>
      </c>
      <c r="AN12" s="82" t="str">
        <f aca="false">Test!K409</f>
        <v>no_file</v>
      </c>
      <c r="AO12" s="82" t="n">
        <f aca="false">Test!L409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str">
        <f aca="false">Test!B410</f>
        <v>empty_file</v>
      </c>
      <c r="K13" s="98" t="str">
        <f aca="false">Test!C410</f>
        <v>empty_file</v>
      </c>
      <c r="L13" s="98" t="str">
        <f aca="false">Test!D410</f>
        <v>empty_file</v>
      </c>
      <c r="M13" s="99" t="str">
        <f aca="false">Test!E410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70968.39</v>
      </c>
      <c r="AD13" s="98" t="n">
        <f aca="false">Anchor!K410</f>
        <v>74.25</v>
      </c>
      <c r="AE13" s="98" t="n">
        <f aca="false">Anchor!L410</f>
        <v>0</v>
      </c>
      <c r="AF13" s="103" t="n">
        <f aca="false">AC13/3600</f>
        <v>19.7134416666667</v>
      </c>
      <c r="AG13" s="104" t="n">
        <f aca="false">E13+Y13</f>
        <v>31437.5584</v>
      </c>
      <c r="AH13" s="190"/>
      <c r="AI13" s="97" t="str">
        <f aca="false">Test!F410</f>
        <v>empty_file</v>
      </c>
      <c r="AJ13" s="98" t="str">
        <f aca="false">Test!G410</f>
        <v>empty_file</v>
      </c>
      <c r="AK13" s="98" t="str">
        <f aca="false">Test!H410</f>
        <v>empty_file</v>
      </c>
      <c r="AL13" s="98" t="str">
        <f aca="false">Test!I410</f>
        <v>empty_file</v>
      </c>
      <c r="AM13" s="97" t="str">
        <f aca="false">Test!J410</f>
        <v>empty_file</v>
      </c>
      <c r="AN13" s="98" t="str">
        <f aca="false">Test!K410</f>
        <v>no_file</v>
      </c>
      <c r="AO13" s="98" t="n">
        <f aca="false">Test!L410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str">
        <f aca="false">Test!B411</f>
        <v>empty_file</v>
      </c>
      <c r="K14" s="98" t="str">
        <f aca="false">Test!C411</f>
        <v>empty_file</v>
      </c>
      <c r="L14" s="98" t="str">
        <f aca="false">Test!D411</f>
        <v>empty_file</v>
      </c>
      <c r="M14" s="99" t="str">
        <f aca="false">Test!E411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64034.84</v>
      </c>
      <c r="AD14" s="98" t="n">
        <f aca="false">Anchor!K411</f>
        <v>63.51</v>
      </c>
      <c r="AE14" s="98" t="n">
        <f aca="false">Anchor!L411</f>
        <v>0</v>
      </c>
      <c r="AF14" s="103" t="n">
        <f aca="false">AC14/3600</f>
        <v>17.7874555555556</v>
      </c>
      <c r="AG14" s="104" t="n">
        <f aca="false">E14+Y14</f>
        <v>18100.8144</v>
      </c>
      <c r="AH14" s="190"/>
      <c r="AI14" s="97" t="str">
        <f aca="false">Test!F411</f>
        <v>empty_file</v>
      </c>
      <c r="AJ14" s="98" t="str">
        <f aca="false">Test!G411</f>
        <v>empty_file</v>
      </c>
      <c r="AK14" s="98" t="str">
        <f aca="false">Test!H411</f>
        <v>empty_file</v>
      </c>
      <c r="AL14" s="98" t="str">
        <f aca="false">Test!I411</f>
        <v>empty_file</v>
      </c>
      <c r="AM14" s="97" t="str">
        <f aca="false">Test!J411</f>
        <v>empty_file</v>
      </c>
      <c r="AN14" s="98" t="str">
        <f aca="false">Test!K411</f>
        <v>no_file</v>
      </c>
      <c r="AO14" s="98" t="n">
        <f aca="false">Test!L411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str">
        <f aca="false">Test!B412</f>
        <v>empty_file</v>
      </c>
      <c r="K15" s="112" t="str">
        <f aca="false">Test!C412</f>
        <v>empty_file</v>
      </c>
      <c r="L15" s="112" t="str">
        <f aca="false">Test!D412</f>
        <v>empty_file</v>
      </c>
      <c r="M15" s="113" t="str">
        <f aca="false">Test!E412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58660.56</v>
      </c>
      <c r="AD15" s="112" t="n">
        <f aca="false">Anchor!K412</f>
        <v>55.94</v>
      </c>
      <c r="AE15" s="112" t="n">
        <f aca="false">Anchor!L412</f>
        <v>0</v>
      </c>
      <c r="AF15" s="117" t="n">
        <f aca="false">AC15/3600</f>
        <v>16.2946</v>
      </c>
      <c r="AG15" s="118" t="n">
        <f aca="false">E15+Y15</f>
        <v>10789.976</v>
      </c>
      <c r="AH15" s="190"/>
      <c r="AI15" s="111" t="str">
        <f aca="false">Test!F412</f>
        <v>empty_file</v>
      </c>
      <c r="AJ15" s="112" t="str">
        <f aca="false">Test!G412</f>
        <v>empty_file</v>
      </c>
      <c r="AK15" s="112" t="str">
        <f aca="false">Test!H412</f>
        <v>empty_file</v>
      </c>
      <c r="AL15" s="112" t="str">
        <f aca="false">Test!I412</f>
        <v>empty_file</v>
      </c>
      <c r="AM15" s="111" t="str">
        <f aca="false">Test!J412</f>
        <v>empty_file</v>
      </c>
      <c r="AN15" s="112" t="str">
        <f aca="false">Test!K412</f>
        <v>no_file</v>
      </c>
      <c r="AO15" s="112" t="n">
        <f aca="false">Test!L412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str">
        <f aca="false">Test!B413</f>
        <v>empty_file</v>
      </c>
      <c r="K16" s="82" t="str">
        <f aca="false">Test!C413</f>
        <v>empty_file</v>
      </c>
      <c r="L16" s="82" t="str">
        <f aca="false">Test!D413</f>
        <v>empty_file</v>
      </c>
      <c r="M16" s="83" t="str">
        <f aca="false">Test!E413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77677.15</v>
      </c>
      <c r="AD16" s="82" t="n">
        <f aca="false">Anchor!K413</f>
        <v>86.71</v>
      </c>
      <c r="AE16" s="82" t="n">
        <f aca="false">Anchor!L413</f>
        <v>0</v>
      </c>
      <c r="AF16" s="89" t="n">
        <f aca="false">AC16/3600</f>
        <v>21.5769861111111</v>
      </c>
      <c r="AG16" s="90" t="n">
        <f aca="false">E16+Y16</f>
        <v>41125.2592</v>
      </c>
      <c r="AH16" s="190"/>
      <c r="AI16" s="81" t="str">
        <f aca="false">Test!F413</f>
        <v>empty_file</v>
      </c>
      <c r="AJ16" s="82" t="str">
        <f aca="false">Test!G413</f>
        <v>empty_file</v>
      </c>
      <c r="AK16" s="82" t="str">
        <f aca="false">Test!H413</f>
        <v>empty_file</v>
      </c>
      <c r="AL16" s="82" t="str">
        <f aca="false">Test!I413</f>
        <v>empty_file</v>
      </c>
      <c r="AM16" s="81" t="str">
        <f aca="false">Test!J413</f>
        <v>empty_file</v>
      </c>
      <c r="AN16" s="82" t="str">
        <f aca="false">Test!K413</f>
        <v>no_file</v>
      </c>
      <c r="AO16" s="82" t="n">
        <f aca="false">Test!L413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str">
        <f aca="false">Test!B414</f>
        <v>empty_file</v>
      </c>
      <c r="K17" s="98" t="str">
        <f aca="false">Test!C414</f>
        <v>empty_file</v>
      </c>
      <c r="L17" s="98" t="str">
        <f aca="false">Test!D414</f>
        <v>empty_file</v>
      </c>
      <c r="M17" s="99" t="str">
        <f aca="false">Test!E414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68641.03</v>
      </c>
      <c r="AD17" s="98" t="n">
        <f aca="false">Anchor!K414</f>
        <v>66.93</v>
      </c>
      <c r="AE17" s="98" t="n">
        <f aca="false">Anchor!L414</f>
        <v>0</v>
      </c>
      <c r="AF17" s="103" t="n">
        <f aca="false">AC17/3600</f>
        <v>19.0669527777778</v>
      </c>
      <c r="AG17" s="104" t="n">
        <f aca="false">E17+Y17</f>
        <v>22180.128</v>
      </c>
      <c r="AH17" s="190"/>
      <c r="AI17" s="97" t="str">
        <f aca="false">Test!F414</f>
        <v>empty_file</v>
      </c>
      <c r="AJ17" s="98" t="str">
        <f aca="false">Test!G414</f>
        <v>empty_file</v>
      </c>
      <c r="AK17" s="98" t="str">
        <f aca="false">Test!H414</f>
        <v>empty_file</v>
      </c>
      <c r="AL17" s="98" t="str">
        <f aca="false">Test!I414</f>
        <v>empty_file</v>
      </c>
      <c r="AM17" s="97" t="str">
        <f aca="false">Test!J414</f>
        <v>empty_file</v>
      </c>
      <c r="AN17" s="98" t="str">
        <f aca="false">Test!K414</f>
        <v>no_file</v>
      </c>
      <c r="AO17" s="98" t="n">
        <f aca="false">Test!L414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str">
        <f aca="false">Test!B415</f>
        <v>empty_file</v>
      </c>
      <c r="K18" s="98" t="str">
        <f aca="false">Test!C415</f>
        <v>empty_file</v>
      </c>
      <c r="L18" s="98" t="str">
        <f aca="false">Test!D415</f>
        <v>empty_file</v>
      </c>
      <c r="M18" s="99" t="str">
        <f aca="false">Test!E415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62231.56</v>
      </c>
      <c r="AD18" s="98" t="n">
        <f aca="false">Anchor!K415</f>
        <v>58.07</v>
      </c>
      <c r="AE18" s="98" t="n">
        <f aca="false">Anchor!L415</f>
        <v>0</v>
      </c>
      <c r="AF18" s="103" t="n">
        <f aca="false">AC18/3600</f>
        <v>17.2865444444444</v>
      </c>
      <c r="AG18" s="104" t="n">
        <f aca="false">E18+Y18</f>
        <v>13114.9328</v>
      </c>
      <c r="AH18" s="190"/>
      <c r="AI18" s="97" t="str">
        <f aca="false">Test!F415</f>
        <v>empty_file</v>
      </c>
      <c r="AJ18" s="98" t="str">
        <f aca="false">Test!G415</f>
        <v>empty_file</v>
      </c>
      <c r="AK18" s="98" t="str">
        <f aca="false">Test!H415</f>
        <v>empty_file</v>
      </c>
      <c r="AL18" s="98" t="str">
        <f aca="false">Test!I415</f>
        <v>empty_file</v>
      </c>
      <c r="AM18" s="97" t="str">
        <f aca="false">Test!J415</f>
        <v>empty_file</v>
      </c>
      <c r="AN18" s="98" t="str">
        <f aca="false">Test!K415</f>
        <v>no_file</v>
      </c>
      <c r="AO18" s="98" t="n">
        <f aca="false">Test!L415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str">
        <f aca="false">Test!B416</f>
        <v>empty_file</v>
      </c>
      <c r="K19" s="112" t="str">
        <f aca="false">Test!C416</f>
        <v>empty_file</v>
      </c>
      <c r="L19" s="112" t="str">
        <f aca="false">Test!D416</f>
        <v>empty_file</v>
      </c>
      <c r="M19" s="113" t="str">
        <f aca="false">Test!E416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57143.51</v>
      </c>
      <c r="AD19" s="112" t="n">
        <f aca="false">Anchor!K416</f>
        <v>54.36</v>
      </c>
      <c r="AE19" s="112" t="n">
        <f aca="false">Anchor!L416</f>
        <v>0</v>
      </c>
      <c r="AF19" s="117" t="n">
        <f aca="false">AC19/3600</f>
        <v>15.8731972222222</v>
      </c>
      <c r="AG19" s="118" t="n">
        <f aca="false">E19+Y19</f>
        <v>7834.0608</v>
      </c>
      <c r="AH19" s="190"/>
      <c r="AI19" s="111" t="str">
        <f aca="false">Test!F416</f>
        <v>empty_file</v>
      </c>
      <c r="AJ19" s="112" t="str">
        <f aca="false">Test!G416</f>
        <v>empty_file</v>
      </c>
      <c r="AK19" s="112" t="str">
        <f aca="false">Test!H416</f>
        <v>empty_file</v>
      </c>
      <c r="AL19" s="112" t="str">
        <f aca="false">Test!I416</f>
        <v>empty_file</v>
      </c>
      <c r="AM19" s="111" t="str">
        <f aca="false">Test!J416</f>
        <v>empty_file</v>
      </c>
      <c r="AN19" s="112" t="str">
        <f aca="false">Test!K416</f>
        <v>no_file</v>
      </c>
      <c r="AO19" s="112" t="n">
        <f aca="false">Test!L416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str">
        <f aca="false">Test!B417</f>
        <v>empty_file</v>
      </c>
      <c r="K20" s="82" t="str">
        <f aca="false">Test!C417</f>
        <v>empty_file</v>
      </c>
      <c r="L20" s="82" t="str">
        <f aca="false">Test!D417</f>
        <v>empty_file</v>
      </c>
      <c r="M20" s="83" t="str">
        <f aca="false">Test!E41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54801.63</v>
      </c>
      <c r="AD20" s="82" t="n">
        <f aca="false">Anchor!K417</f>
        <v>60.93</v>
      </c>
      <c r="AE20" s="82" t="n">
        <f aca="false">Anchor!L417</f>
        <v>0</v>
      </c>
      <c r="AF20" s="89" t="n">
        <f aca="false">AC20/3600</f>
        <v>15.222675</v>
      </c>
      <c r="AG20" s="90" t="n">
        <f aca="false">E20+Y20</f>
        <v>8907.0496</v>
      </c>
      <c r="AH20" s="190"/>
      <c r="AI20" s="81" t="str">
        <f aca="false">Test!F417</f>
        <v>empty_file</v>
      </c>
      <c r="AJ20" s="82" t="str">
        <f aca="false">Test!G417</f>
        <v>empty_file</v>
      </c>
      <c r="AK20" s="82" t="str">
        <f aca="false">Test!H417</f>
        <v>empty_file</v>
      </c>
      <c r="AL20" s="82" t="str">
        <f aca="false">Test!I417</f>
        <v>empty_file</v>
      </c>
      <c r="AM20" s="81" t="str">
        <f aca="false">Test!J417</f>
        <v>empty_file</v>
      </c>
      <c r="AN20" s="82" t="str">
        <f aca="false">Test!K417</f>
        <v>no_file</v>
      </c>
      <c r="AO20" s="82" t="n">
        <f aca="false">Test!L41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str">
        <f aca="false">Test!B418</f>
        <v>empty_file</v>
      </c>
      <c r="K21" s="98" t="str">
        <f aca="false">Test!C418</f>
        <v>empty_file</v>
      </c>
      <c r="L21" s="98" t="str">
        <f aca="false">Test!D418</f>
        <v>empty_file</v>
      </c>
      <c r="M21" s="99" t="str">
        <f aca="false">Test!E41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48400.13</v>
      </c>
      <c r="AD21" s="98" t="n">
        <f aca="false">Anchor!K418</f>
        <v>52.65</v>
      </c>
      <c r="AE21" s="98" t="n">
        <f aca="false">Anchor!L418</f>
        <v>0</v>
      </c>
      <c r="AF21" s="103" t="n">
        <f aca="false">AC21/3600</f>
        <v>13.4444805555556</v>
      </c>
      <c r="AG21" s="104" t="n">
        <f aca="false">E21+Y21</f>
        <v>4621.8504</v>
      </c>
      <c r="AH21" s="190"/>
      <c r="AI21" s="97" t="str">
        <f aca="false">Test!F418</f>
        <v>empty_file</v>
      </c>
      <c r="AJ21" s="98" t="str">
        <f aca="false">Test!G418</f>
        <v>empty_file</v>
      </c>
      <c r="AK21" s="98" t="str">
        <f aca="false">Test!H418</f>
        <v>empty_file</v>
      </c>
      <c r="AL21" s="98" t="str">
        <f aca="false">Test!I418</f>
        <v>empty_file</v>
      </c>
      <c r="AM21" s="97" t="str">
        <f aca="false">Test!J418</f>
        <v>empty_file</v>
      </c>
      <c r="AN21" s="98" t="str">
        <f aca="false">Test!K418</f>
        <v>no_file</v>
      </c>
      <c r="AO21" s="98" t="n">
        <f aca="false">Test!L41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str">
        <f aca="false">Test!B419</f>
        <v>empty_file</v>
      </c>
      <c r="K22" s="98" t="str">
        <f aca="false">Test!C419</f>
        <v>empty_file</v>
      </c>
      <c r="L22" s="98" t="str">
        <f aca="false">Test!D419</f>
        <v>empty_file</v>
      </c>
      <c r="M22" s="99" t="str">
        <f aca="false">Test!E41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43458.43</v>
      </c>
      <c r="AD22" s="98" t="n">
        <f aca="false">Anchor!K419</f>
        <v>45.78</v>
      </c>
      <c r="AE22" s="98" t="n">
        <f aca="false">Anchor!L419</f>
        <v>0</v>
      </c>
      <c r="AF22" s="103" t="n">
        <f aca="false">AC22/3600</f>
        <v>12.0717861111111</v>
      </c>
      <c r="AG22" s="104" t="n">
        <f aca="false">E22+Y22</f>
        <v>2566.448</v>
      </c>
      <c r="AH22" s="190"/>
      <c r="AI22" s="97" t="str">
        <f aca="false">Test!F419</f>
        <v>empty_file</v>
      </c>
      <c r="AJ22" s="98" t="str">
        <f aca="false">Test!G419</f>
        <v>empty_file</v>
      </c>
      <c r="AK22" s="98" t="str">
        <f aca="false">Test!H419</f>
        <v>empty_file</v>
      </c>
      <c r="AL22" s="98" t="str">
        <f aca="false">Test!I419</f>
        <v>empty_file</v>
      </c>
      <c r="AM22" s="97" t="str">
        <f aca="false">Test!J419</f>
        <v>empty_file</v>
      </c>
      <c r="AN22" s="98" t="str">
        <f aca="false">Test!K419</f>
        <v>no_file</v>
      </c>
      <c r="AO22" s="98" t="n">
        <f aca="false">Test!L41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str">
        <f aca="false">Test!B420</f>
        <v>empty_file</v>
      </c>
      <c r="K23" s="112" t="str">
        <f aca="false">Test!C420</f>
        <v>empty_file</v>
      </c>
      <c r="L23" s="112" t="str">
        <f aca="false">Test!D420</f>
        <v>empty_file</v>
      </c>
      <c r="M23" s="113" t="str">
        <f aca="false">Test!E42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39508.21</v>
      </c>
      <c r="AD23" s="112" t="n">
        <f aca="false">Anchor!K420</f>
        <v>40.63</v>
      </c>
      <c r="AE23" s="112" t="n">
        <f aca="false">Anchor!L420</f>
        <v>0</v>
      </c>
      <c r="AF23" s="117" t="n">
        <f aca="false">AC23/3600</f>
        <v>10.9745027777778</v>
      </c>
      <c r="AG23" s="118" t="n">
        <f aca="false">E23+Y23</f>
        <v>1424.1688</v>
      </c>
      <c r="AH23" s="190"/>
      <c r="AI23" s="111" t="str">
        <f aca="false">Test!F420</f>
        <v>empty_file</v>
      </c>
      <c r="AJ23" s="112" t="str">
        <f aca="false">Test!G420</f>
        <v>empty_file</v>
      </c>
      <c r="AK23" s="112" t="str">
        <f aca="false">Test!H420</f>
        <v>empty_file</v>
      </c>
      <c r="AL23" s="112" t="str">
        <f aca="false">Test!I420</f>
        <v>empty_file</v>
      </c>
      <c r="AM23" s="111" t="str">
        <f aca="false">Test!J420</f>
        <v>empty_file</v>
      </c>
      <c r="AN23" s="112" t="str">
        <f aca="false">Test!K420</f>
        <v>no_file</v>
      </c>
      <c r="AO23" s="112" t="n">
        <f aca="false">Test!L42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str">
        <f aca="false">Test!B421</f>
        <v>empty_file</v>
      </c>
      <c r="K24" s="82" t="str">
        <f aca="false">Test!C421</f>
        <v>empty_file</v>
      </c>
      <c r="L24" s="82" t="str">
        <f aca="false">Test!D421</f>
        <v>empty_file</v>
      </c>
      <c r="M24" s="83" t="str">
        <f aca="false">Test!E42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52551.62</v>
      </c>
      <c r="AD24" s="82" t="n">
        <f aca="false">Anchor!K421</f>
        <v>55.45</v>
      </c>
      <c r="AE24" s="82" t="n">
        <f aca="false">Anchor!L421</f>
        <v>0</v>
      </c>
      <c r="AF24" s="89" t="n">
        <f aca="false">AC24/3600</f>
        <v>14.5976722222222</v>
      </c>
      <c r="AG24" s="90" t="n">
        <f aca="false">E24+Y24</f>
        <v>6145.2928</v>
      </c>
      <c r="AH24" s="190"/>
      <c r="AI24" s="81" t="str">
        <f aca="false">Test!F421</f>
        <v>empty_file</v>
      </c>
      <c r="AJ24" s="82" t="str">
        <f aca="false">Test!G421</f>
        <v>empty_file</v>
      </c>
      <c r="AK24" s="82" t="str">
        <f aca="false">Test!H421</f>
        <v>empty_file</v>
      </c>
      <c r="AL24" s="82" t="str">
        <f aca="false">Test!I421</f>
        <v>empty_file</v>
      </c>
      <c r="AM24" s="81" t="str">
        <f aca="false">Test!J421</f>
        <v>empty_file</v>
      </c>
      <c r="AN24" s="82" t="str">
        <f aca="false">Test!K421</f>
        <v>no_file</v>
      </c>
      <c r="AO24" s="82" t="n">
        <f aca="false">Test!L42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str">
        <f aca="false">Test!B422</f>
        <v>empty_file</v>
      </c>
      <c r="K25" s="98" t="str">
        <f aca="false">Test!C422</f>
        <v>empty_file</v>
      </c>
      <c r="L25" s="98" t="str">
        <f aca="false">Test!D422</f>
        <v>empty_file</v>
      </c>
      <c r="M25" s="99" t="str">
        <f aca="false">Test!E42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46825.33</v>
      </c>
      <c r="AD25" s="98" t="n">
        <f aca="false">Anchor!K422</f>
        <v>47.85</v>
      </c>
      <c r="AE25" s="98" t="n">
        <f aca="false">Anchor!L422</f>
        <v>0</v>
      </c>
      <c r="AF25" s="103" t="n">
        <f aca="false">AC25/3600</f>
        <v>13.0070361111111</v>
      </c>
      <c r="AG25" s="104" t="n">
        <f aca="false">E25+Y25</f>
        <v>3254.1704</v>
      </c>
      <c r="AH25" s="190"/>
      <c r="AI25" s="97" t="str">
        <f aca="false">Test!F422</f>
        <v>empty_file</v>
      </c>
      <c r="AJ25" s="98" t="str">
        <f aca="false">Test!G422</f>
        <v>empty_file</v>
      </c>
      <c r="AK25" s="98" t="str">
        <f aca="false">Test!H422</f>
        <v>empty_file</v>
      </c>
      <c r="AL25" s="98" t="str">
        <f aca="false">Test!I422</f>
        <v>empty_file</v>
      </c>
      <c r="AM25" s="97" t="str">
        <f aca="false">Test!J422</f>
        <v>empty_file</v>
      </c>
      <c r="AN25" s="98" t="str">
        <f aca="false">Test!K422</f>
        <v>no_file</v>
      </c>
      <c r="AO25" s="98" t="n">
        <f aca="false">Test!L42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str">
        <f aca="false">Test!B423</f>
        <v>empty_file</v>
      </c>
      <c r="K26" s="98" t="str">
        <f aca="false">Test!C423</f>
        <v>empty_file</v>
      </c>
      <c r="L26" s="98" t="str">
        <f aca="false">Test!D423</f>
        <v>empty_file</v>
      </c>
      <c r="M26" s="99" t="str">
        <f aca="false">Test!E42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42220.36</v>
      </c>
      <c r="AD26" s="98" t="n">
        <f aca="false">Anchor!K423</f>
        <v>47.98</v>
      </c>
      <c r="AE26" s="98" t="n">
        <f aca="false">Anchor!L423</f>
        <v>0</v>
      </c>
      <c r="AF26" s="103" t="n">
        <f aca="false">AC26/3600</f>
        <v>11.7278777777778</v>
      </c>
      <c r="AG26" s="104" t="n">
        <f aca="false">E26+Y26</f>
        <v>1855.7776</v>
      </c>
      <c r="AH26" s="190"/>
      <c r="AI26" s="97" t="str">
        <f aca="false">Test!F423</f>
        <v>empty_file</v>
      </c>
      <c r="AJ26" s="98" t="str">
        <f aca="false">Test!G423</f>
        <v>empty_file</v>
      </c>
      <c r="AK26" s="98" t="str">
        <f aca="false">Test!H423</f>
        <v>empty_file</v>
      </c>
      <c r="AL26" s="98" t="str">
        <f aca="false">Test!I423</f>
        <v>empty_file</v>
      </c>
      <c r="AM26" s="97" t="str">
        <f aca="false">Test!J423</f>
        <v>empty_file</v>
      </c>
      <c r="AN26" s="98" t="str">
        <f aca="false">Test!K423</f>
        <v>no_file</v>
      </c>
      <c r="AO26" s="98" t="n">
        <f aca="false">Test!L42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str">
        <f aca="false">Test!B424</f>
        <v>empty_file</v>
      </c>
      <c r="K27" s="112" t="str">
        <f aca="false">Test!C424</f>
        <v>empty_file</v>
      </c>
      <c r="L27" s="112" t="str">
        <f aca="false">Test!D424</f>
        <v>empty_file</v>
      </c>
      <c r="M27" s="113" t="str">
        <f aca="false">Test!E42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38516.72</v>
      </c>
      <c r="AD27" s="112" t="n">
        <f aca="false">Anchor!K424</f>
        <v>38.07</v>
      </c>
      <c r="AE27" s="112" t="n">
        <f aca="false">Anchor!L424</f>
        <v>0</v>
      </c>
      <c r="AF27" s="117" t="n">
        <f aca="false">AC27/3600</f>
        <v>10.6990888888889</v>
      </c>
      <c r="AG27" s="118" t="n">
        <f aca="false">E27+Y27</f>
        <v>1019.6184</v>
      </c>
      <c r="AH27" s="190"/>
      <c r="AI27" s="111" t="str">
        <f aca="false">Test!F424</f>
        <v>empty_file</v>
      </c>
      <c r="AJ27" s="112" t="str">
        <f aca="false">Test!G424</f>
        <v>empty_file</v>
      </c>
      <c r="AK27" s="112" t="str">
        <f aca="false">Test!H424</f>
        <v>empty_file</v>
      </c>
      <c r="AL27" s="112" t="str">
        <f aca="false">Test!I424</f>
        <v>empty_file</v>
      </c>
      <c r="AM27" s="111" t="str">
        <f aca="false">Test!J424</f>
        <v>empty_file</v>
      </c>
      <c r="AN27" s="112" t="str">
        <f aca="false">Test!K424</f>
        <v>no_file</v>
      </c>
      <c r="AO27" s="112" t="n">
        <f aca="false">Test!L42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str">
        <f aca="false">Test!B425</f>
        <v>empty_file</v>
      </c>
      <c r="K28" s="82" t="str">
        <f aca="false">Test!C425</f>
        <v>empty_file</v>
      </c>
      <c r="L28" s="82" t="str">
        <f aca="false">Test!D425</f>
        <v>empty_file</v>
      </c>
      <c r="M28" s="83" t="str">
        <f aca="false">Test!E42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50521.7</v>
      </c>
      <c r="AD28" s="82" t="n">
        <f aca="false">Anchor!K425</f>
        <v>67.31</v>
      </c>
      <c r="AE28" s="82" t="n">
        <f aca="false">Anchor!L425</f>
        <v>0</v>
      </c>
      <c r="AF28" s="89" t="n">
        <f aca="false">AC28/3600</f>
        <v>14.0338055555556</v>
      </c>
      <c r="AG28" s="90" t="n">
        <f aca="false">E28+Y28</f>
        <v>14451.1992</v>
      </c>
      <c r="AH28" s="190"/>
      <c r="AI28" s="81" t="str">
        <f aca="false">Test!F425</f>
        <v>empty_file</v>
      </c>
      <c r="AJ28" s="82" t="str">
        <f aca="false">Test!G425</f>
        <v>empty_file</v>
      </c>
      <c r="AK28" s="82" t="str">
        <f aca="false">Test!H425</f>
        <v>empty_file</v>
      </c>
      <c r="AL28" s="82" t="str">
        <f aca="false">Test!I425</f>
        <v>empty_file</v>
      </c>
      <c r="AM28" s="81" t="str">
        <f aca="false">Test!J425</f>
        <v>empty_file</v>
      </c>
      <c r="AN28" s="82" t="str">
        <f aca="false">Test!K425</f>
        <v>no_file</v>
      </c>
      <c r="AO28" s="82" t="n">
        <f aca="false">Test!L42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str">
        <f aca="false">Test!B426</f>
        <v>empty_file</v>
      </c>
      <c r="K29" s="98" t="str">
        <f aca="false">Test!C426</f>
        <v>empty_file</v>
      </c>
      <c r="L29" s="98" t="str">
        <f aca="false">Test!D426</f>
        <v>empty_file</v>
      </c>
      <c r="M29" s="99" t="str">
        <f aca="false">Test!E42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43147.34</v>
      </c>
      <c r="AD29" s="98" t="n">
        <f aca="false">Anchor!K426</f>
        <v>51.9</v>
      </c>
      <c r="AE29" s="98" t="n">
        <f aca="false">Anchor!L426</f>
        <v>0</v>
      </c>
      <c r="AF29" s="103" t="n">
        <f aca="false">AC29/3600</f>
        <v>11.9853722222222</v>
      </c>
      <c r="AG29" s="104" t="n">
        <f aca="false">E29+Y29</f>
        <v>6811.4912</v>
      </c>
      <c r="AH29" s="190"/>
      <c r="AI29" s="97" t="str">
        <f aca="false">Test!F426</f>
        <v>empty_file</v>
      </c>
      <c r="AJ29" s="98" t="str">
        <f aca="false">Test!G426</f>
        <v>empty_file</v>
      </c>
      <c r="AK29" s="98" t="str">
        <f aca="false">Test!H426</f>
        <v>empty_file</v>
      </c>
      <c r="AL29" s="98" t="str">
        <f aca="false">Test!I426</f>
        <v>empty_file</v>
      </c>
      <c r="AM29" s="97" t="str">
        <f aca="false">Test!J426</f>
        <v>empty_file</v>
      </c>
      <c r="AN29" s="98" t="str">
        <f aca="false">Test!K426</f>
        <v>no_file</v>
      </c>
      <c r="AO29" s="98" t="n">
        <f aca="false">Test!L42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str">
        <f aca="false">Test!B427</f>
        <v>empty_file</v>
      </c>
      <c r="K30" s="98" t="str">
        <f aca="false">Test!C427</f>
        <v>empty_file</v>
      </c>
      <c r="L30" s="98" t="str">
        <f aca="false">Test!D427</f>
        <v>empty_file</v>
      </c>
      <c r="M30" s="99" t="str">
        <f aca="false">Test!E42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38430.62</v>
      </c>
      <c r="AD30" s="98" t="n">
        <f aca="false">Anchor!K427</f>
        <v>44.01</v>
      </c>
      <c r="AE30" s="98" t="n">
        <f aca="false">Anchor!L427</f>
        <v>0</v>
      </c>
      <c r="AF30" s="103" t="n">
        <f aca="false">AC30/3600</f>
        <v>10.6751722222222</v>
      </c>
      <c r="AG30" s="104" t="n">
        <f aca="false">E30+Y30</f>
        <v>3345.3352</v>
      </c>
      <c r="AH30" s="190"/>
      <c r="AI30" s="97" t="str">
        <f aca="false">Test!F427</f>
        <v>empty_file</v>
      </c>
      <c r="AJ30" s="98" t="str">
        <f aca="false">Test!G427</f>
        <v>empty_file</v>
      </c>
      <c r="AK30" s="98" t="str">
        <f aca="false">Test!H427</f>
        <v>empty_file</v>
      </c>
      <c r="AL30" s="98" t="str">
        <f aca="false">Test!I427</f>
        <v>empty_file</v>
      </c>
      <c r="AM30" s="97" t="str">
        <f aca="false">Test!J427</f>
        <v>empty_file</v>
      </c>
      <c r="AN30" s="98" t="str">
        <f aca="false">Test!K427</f>
        <v>no_file</v>
      </c>
      <c r="AO30" s="98" t="n">
        <f aca="false">Test!L42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str">
        <f aca="false">Test!B428</f>
        <v>empty_file</v>
      </c>
      <c r="K31" s="112" t="str">
        <f aca="false">Test!C428</f>
        <v>empty_file</v>
      </c>
      <c r="L31" s="112" t="str">
        <f aca="false">Test!D428</f>
        <v>empty_file</v>
      </c>
      <c r="M31" s="113" t="str">
        <f aca="false">Test!E42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35129.16</v>
      </c>
      <c r="AD31" s="112" t="n">
        <f aca="false">Anchor!K428</f>
        <v>38.26</v>
      </c>
      <c r="AE31" s="112" t="n">
        <f aca="false">Anchor!L428</f>
        <v>0</v>
      </c>
      <c r="AF31" s="117" t="n">
        <f aca="false">AC31/3600</f>
        <v>9.7581</v>
      </c>
      <c r="AG31" s="118" t="n">
        <f aca="false">E31+Y31</f>
        <v>1684.4432</v>
      </c>
      <c r="AH31" s="190"/>
      <c r="AI31" s="111" t="str">
        <f aca="false">Test!F428</f>
        <v>empty_file</v>
      </c>
      <c r="AJ31" s="112" t="str">
        <f aca="false">Test!G428</f>
        <v>empty_file</v>
      </c>
      <c r="AK31" s="112" t="str">
        <f aca="false">Test!H428</f>
        <v>empty_file</v>
      </c>
      <c r="AL31" s="112" t="str">
        <f aca="false">Test!I428</f>
        <v>empty_file</v>
      </c>
      <c r="AM31" s="111" t="str">
        <f aca="false">Test!J428</f>
        <v>empty_file</v>
      </c>
      <c r="AN31" s="112" t="str">
        <f aca="false">Test!K428</f>
        <v>no_file</v>
      </c>
      <c r="AO31" s="112" t="n">
        <f aca="false">Test!L42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str">
        <f aca="false">Test!B429</f>
        <v>empty_file</v>
      </c>
      <c r="K32" s="82" t="str">
        <f aca="false">Test!C429</f>
        <v>empty_file</v>
      </c>
      <c r="L32" s="82" t="str">
        <f aca="false">Test!D429</f>
        <v>empty_file</v>
      </c>
      <c r="M32" s="83" t="str">
        <f aca="false">Test!E42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47645.28</v>
      </c>
      <c r="AD32" s="82" t="n">
        <f aca="false">Anchor!K429</f>
        <v>59.12</v>
      </c>
      <c r="AE32" s="82" t="n">
        <f aca="false">Anchor!L429</f>
        <v>0</v>
      </c>
      <c r="AF32" s="89" t="n">
        <f aca="false">AC32/3600</f>
        <v>13.2348</v>
      </c>
      <c r="AG32" s="90" t="n">
        <f aca="false">E32+Y32</f>
        <v>10166.4168</v>
      </c>
      <c r="AH32" s="190"/>
      <c r="AI32" s="81" t="str">
        <f aca="false">Test!F429</f>
        <v>empty_file</v>
      </c>
      <c r="AJ32" s="82" t="str">
        <f aca="false">Test!G429</f>
        <v>empty_file</v>
      </c>
      <c r="AK32" s="82" t="str">
        <f aca="false">Test!H429</f>
        <v>empty_file</v>
      </c>
      <c r="AL32" s="82" t="str">
        <f aca="false">Test!I429</f>
        <v>empty_file</v>
      </c>
      <c r="AM32" s="81" t="str">
        <f aca="false">Test!J429</f>
        <v>empty_file</v>
      </c>
      <c r="AN32" s="82" t="str">
        <f aca="false">Test!K429</f>
        <v>no_file</v>
      </c>
      <c r="AO32" s="82" t="n">
        <f aca="false">Test!L42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str">
        <f aca="false">Test!B430</f>
        <v>empty_file</v>
      </c>
      <c r="K33" s="98" t="str">
        <f aca="false">Test!C430</f>
        <v>empty_file</v>
      </c>
      <c r="L33" s="98" t="str">
        <f aca="false">Test!D430</f>
        <v>empty_file</v>
      </c>
      <c r="M33" s="99" t="str">
        <f aca="false">Test!E43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41306.24</v>
      </c>
      <c r="AD33" s="98" t="n">
        <f aca="false">Anchor!K430</f>
        <v>53.61</v>
      </c>
      <c r="AE33" s="98" t="n">
        <f aca="false">Anchor!L430</f>
        <v>0</v>
      </c>
      <c r="AF33" s="103" t="n">
        <f aca="false">AC33/3600</f>
        <v>11.4739555555556</v>
      </c>
      <c r="AG33" s="104" t="n">
        <f aca="false">E33+Y33</f>
        <v>4817.1592</v>
      </c>
      <c r="AH33" s="190"/>
      <c r="AI33" s="97" t="str">
        <f aca="false">Test!F430</f>
        <v>empty_file</v>
      </c>
      <c r="AJ33" s="98" t="str">
        <f aca="false">Test!G430</f>
        <v>empty_file</v>
      </c>
      <c r="AK33" s="98" t="str">
        <f aca="false">Test!H430</f>
        <v>empty_file</v>
      </c>
      <c r="AL33" s="98" t="str">
        <f aca="false">Test!I430</f>
        <v>empty_file</v>
      </c>
      <c r="AM33" s="97" t="str">
        <f aca="false">Test!J430</f>
        <v>empty_file</v>
      </c>
      <c r="AN33" s="98" t="str">
        <f aca="false">Test!K430</f>
        <v>no_file</v>
      </c>
      <c r="AO33" s="98" t="n">
        <f aca="false">Test!L43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str">
        <f aca="false">Test!B431</f>
        <v>empty_file</v>
      </c>
      <c r="K34" s="98" t="str">
        <f aca="false">Test!C431</f>
        <v>empty_file</v>
      </c>
      <c r="L34" s="98" t="str">
        <f aca="false">Test!D431</f>
        <v>empty_file</v>
      </c>
      <c r="M34" s="99" t="str">
        <f aca="false">Test!E43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37214.64</v>
      </c>
      <c r="AD34" s="98" t="n">
        <f aca="false">Anchor!K431</f>
        <v>41.64</v>
      </c>
      <c r="AE34" s="98" t="n">
        <f aca="false">Anchor!L431</f>
        <v>0</v>
      </c>
      <c r="AF34" s="103" t="n">
        <f aca="false">AC34/3600</f>
        <v>10.3374</v>
      </c>
      <c r="AG34" s="104" t="n">
        <f aca="false">E34+Y34</f>
        <v>2429.2168</v>
      </c>
      <c r="AH34" s="190"/>
      <c r="AI34" s="97" t="str">
        <f aca="false">Test!F431</f>
        <v>empty_file</v>
      </c>
      <c r="AJ34" s="98" t="str">
        <f aca="false">Test!G431</f>
        <v>empty_file</v>
      </c>
      <c r="AK34" s="98" t="str">
        <f aca="false">Test!H431</f>
        <v>empty_file</v>
      </c>
      <c r="AL34" s="98" t="str">
        <f aca="false">Test!I431</f>
        <v>empty_file</v>
      </c>
      <c r="AM34" s="97" t="str">
        <f aca="false">Test!J431</f>
        <v>empty_file</v>
      </c>
      <c r="AN34" s="98" t="str">
        <f aca="false">Test!K431</f>
        <v>no_file</v>
      </c>
      <c r="AO34" s="98" t="n">
        <f aca="false">Test!L43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str">
        <f aca="false">Test!B432</f>
        <v>empty_file</v>
      </c>
      <c r="K35" s="112" t="str">
        <f aca="false">Test!C432</f>
        <v>empty_file</v>
      </c>
      <c r="L35" s="112" t="str">
        <f aca="false">Test!D432</f>
        <v>empty_file</v>
      </c>
      <c r="M35" s="113" t="str">
        <f aca="false">Test!E43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34309.06</v>
      </c>
      <c r="AD35" s="112" t="n">
        <f aca="false">Anchor!K432</f>
        <v>39.36</v>
      </c>
      <c r="AE35" s="112" t="n">
        <f aca="false">Anchor!L432</f>
        <v>0</v>
      </c>
      <c r="AF35" s="117" t="n">
        <f aca="false">AC35/3600</f>
        <v>9.53029444444444</v>
      </c>
      <c r="AG35" s="118" t="n">
        <f aca="false">E35+Y35</f>
        <v>1214.0712</v>
      </c>
      <c r="AH35" s="190"/>
      <c r="AI35" s="111" t="str">
        <f aca="false">Test!F432</f>
        <v>empty_file</v>
      </c>
      <c r="AJ35" s="112" t="str">
        <f aca="false">Test!G432</f>
        <v>empty_file</v>
      </c>
      <c r="AK35" s="112" t="str">
        <f aca="false">Test!H432</f>
        <v>empty_file</v>
      </c>
      <c r="AL35" s="112" t="str">
        <f aca="false">Test!I432</f>
        <v>empty_file</v>
      </c>
      <c r="AM35" s="111" t="str">
        <f aca="false">Test!J432</f>
        <v>empty_file</v>
      </c>
      <c r="AN35" s="112" t="str">
        <f aca="false">Test!K432</f>
        <v>no_file</v>
      </c>
      <c r="AO35" s="112" t="n">
        <f aca="false">Test!L43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str">
        <f aca="false">Test!B433</f>
        <v>empty_file</v>
      </c>
      <c r="K36" s="82" t="str">
        <f aca="false">Test!C433</f>
        <v>empty_file</v>
      </c>
      <c r="L36" s="82" t="str">
        <f aca="false">Test!D433</f>
        <v>empty_file</v>
      </c>
      <c r="M36" s="83" t="str">
        <f aca="false">Test!E43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111528.98</v>
      </c>
      <c r="AD36" s="82" t="n">
        <f aca="false">Anchor!K433</f>
        <v>126.6</v>
      </c>
      <c r="AE36" s="82" t="n">
        <f aca="false">Anchor!L433</f>
        <v>0</v>
      </c>
      <c r="AF36" s="89" t="n">
        <f aca="false">AC36/3600</f>
        <v>30.9802722222222</v>
      </c>
      <c r="AG36" s="90" t="n">
        <f aca="false">E36+Y36</f>
        <v>44420.7688</v>
      </c>
      <c r="AH36" s="190"/>
      <c r="AI36" s="81" t="str">
        <f aca="false">Test!F433</f>
        <v>empty_file</v>
      </c>
      <c r="AJ36" s="82" t="str">
        <f aca="false">Test!G433</f>
        <v>empty_file</v>
      </c>
      <c r="AK36" s="82" t="str">
        <f aca="false">Test!H433</f>
        <v>empty_file</v>
      </c>
      <c r="AL36" s="82" t="str">
        <f aca="false">Test!I433</f>
        <v>empty_file</v>
      </c>
      <c r="AM36" s="81" t="str">
        <f aca="false">Test!J433</f>
        <v>empty_file</v>
      </c>
      <c r="AN36" s="82" t="str">
        <f aca="false">Test!K433</f>
        <v>no_file</v>
      </c>
      <c r="AO36" s="82" t="n">
        <f aca="false">Test!L43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str">
        <f aca="false">Test!B434</f>
        <v>empty_file</v>
      </c>
      <c r="K37" s="98" t="str">
        <f aca="false">Test!C434</f>
        <v>empty_file</v>
      </c>
      <c r="L37" s="98" t="str">
        <f aca="false">Test!D434</f>
        <v>empty_file</v>
      </c>
      <c r="M37" s="99" t="str">
        <f aca="false">Test!E43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88367.37</v>
      </c>
      <c r="AD37" s="98" t="n">
        <f aca="false">Anchor!K434</f>
        <v>90.97</v>
      </c>
      <c r="AE37" s="98" t="n">
        <f aca="false">Anchor!L434</f>
        <v>0</v>
      </c>
      <c r="AF37" s="103" t="n">
        <f aca="false">AC37/3600</f>
        <v>24.5464916666667</v>
      </c>
      <c r="AG37" s="104" t="n">
        <f aca="false">E37+Y37</f>
        <v>13294.16</v>
      </c>
      <c r="AH37" s="190"/>
      <c r="AI37" s="97" t="str">
        <f aca="false">Test!F434</f>
        <v>empty_file</v>
      </c>
      <c r="AJ37" s="98" t="str">
        <f aca="false">Test!G434</f>
        <v>empty_file</v>
      </c>
      <c r="AK37" s="98" t="str">
        <f aca="false">Test!H434</f>
        <v>empty_file</v>
      </c>
      <c r="AL37" s="98" t="str">
        <f aca="false">Test!I434</f>
        <v>empty_file</v>
      </c>
      <c r="AM37" s="97" t="str">
        <f aca="false">Test!J434</f>
        <v>empty_file</v>
      </c>
      <c r="AN37" s="98" t="str">
        <f aca="false">Test!K434</f>
        <v>no_file</v>
      </c>
      <c r="AO37" s="98" t="n">
        <f aca="false">Test!L43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str">
        <f aca="false">Test!B435</f>
        <v>empty_file</v>
      </c>
      <c r="K38" s="98" t="str">
        <f aca="false">Test!C435</f>
        <v>empty_file</v>
      </c>
      <c r="L38" s="98" t="str">
        <f aca="false">Test!D435</f>
        <v>empty_file</v>
      </c>
      <c r="M38" s="99" t="str">
        <f aca="false">Test!E43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78626.89</v>
      </c>
      <c r="AD38" s="98" t="n">
        <f aca="false">Anchor!K435</f>
        <v>74.19</v>
      </c>
      <c r="AE38" s="98" t="n">
        <f aca="false">Anchor!L435</f>
        <v>0</v>
      </c>
      <c r="AF38" s="103" t="n">
        <f aca="false">AC38/3600</f>
        <v>21.8408027777778</v>
      </c>
      <c r="AG38" s="104" t="n">
        <f aca="false">E38+Y38</f>
        <v>6131.1616</v>
      </c>
      <c r="AH38" s="190"/>
      <c r="AI38" s="97" t="str">
        <f aca="false">Test!F435</f>
        <v>empty_file</v>
      </c>
      <c r="AJ38" s="98" t="str">
        <f aca="false">Test!G435</f>
        <v>empty_file</v>
      </c>
      <c r="AK38" s="98" t="str">
        <f aca="false">Test!H435</f>
        <v>empty_file</v>
      </c>
      <c r="AL38" s="98" t="str">
        <f aca="false">Test!I435</f>
        <v>empty_file</v>
      </c>
      <c r="AM38" s="97" t="str">
        <f aca="false">Test!J435</f>
        <v>empty_file</v>
      </c>
      <c r="AN38" s="98" t="str">
        <f aca="false">Test!K435</f>
        <v>no_file</v>
      </c>
      <c r="AO38" s="98" t="n">
        <f aca="false">Test!L43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str">
        <f aca="false">Test!B436</f>
        <v>empty_file</v>
      </c>
      <c r="K39" s="112" t="str">
        <f aca="false">Test!C436</f>
        <v>empty_file</v>
      </c>
      <c r="L39" s="112" t="str">
        <f aca="false">Test!D436</f>
        <v>empty_file</v>
      </c>
      <c r="M39" s="113" t="str">
        <f aca="false">Test!E43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72155.67</v>
      </c>
      <c r="AD39" s="112" t="n">
        <f aca="false">Anchor!K436</f>
        <v>65.03</v>
      </c>
      <c r="AE39" s="112" t="n">
        <f aca="false">Anchor!L436</f>
        <v>0</v>
      </c>
      <c r="AF39" s="117" t="n">
        <f aca="false">AC39/3600</f>
        <v>20.0432416666667</v>
      </c>
      <c r="AG39" s="118" t="n">
        <f aca="false">E39+Y39</f>
        <v>3297.5056</v>
      </c>
      <c r="AH39" s="190"/>
      <c r="AI39" s="111" t="str">
        <f aca="false">Test!F436</f>
        <v>empty_file</v>
      </c>
      <c r="AJ39" s="112" t="str">
        <f aca="false">Test!G436</f>
        <v>empty_file</v>
      </c>
      <c r="AK39" s="112" t="str">
        <f aca="false">Test!H436</f>
        <v>empty_file</v>
      </c>
      <c r="AL39" s="112" t="str">
        <f aca="false">Test!I436</f>
        <v>empty_file</v>
      </c>
      <c r="AM39" s="111" t="str">
        <f aca="false">Test!J436</f>
        <v>empty_file</v>
      </c>
      <c r="AN39" s="112" t="str">
        <f aca="false">Test!K436</f>
        <v>no_file</v>
      </c>
      <c r="AO39" s="112" t="n">
        <f aca="false">Test!L43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str">
        <f aca="false">Test!B437</f>
        <v>empty_file</v>
      </c>
      <c r="K40" s="82" t="str">
        <f aca="false">Test!C437</f>
        <v>empty_file</v>
      </c>
      <c r="L40" s="82" t="str">
        <f aca="false">Test!D437</f>
        <v>empty_file</v>
      </c>
      <c r="M40" s="83" t="str">
        <f aca="false">Test!E43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99505.97</v>
      </c>
      <c r="AD40" s="82" t="n">
        <f aca="false">Anchor!K437</f>
        <v>110.07</v>
      </c>
      <c r="AE40" s="82" t="n">
        <f aca="false">Anchor!L437</f>
        <v>0</v>
      </c>
      <c r="AF40" s="89" t="n">
        <f aca="false">AC40/3600</f>
        <v>27.6405472222222</v>
      </c>
      <c r="AG40" s="90" t="n">
        <f aca="false">E40+Y40</f>
        <v>23089.8632</v>
      </c>
      <c r="AH40" s="190"/>
      <c r="AI40" s="81" t="str">
        <f aca="false">Test!F437</f>
        <v>empty_file</v>
      </c>
      <c r="AJ40" s="82" t="str">
        <f aca="false">Test!G437</f>
        <v>empty_file</v>
      </c>
      <c r="AK40" s="82" t="str">
        <f aca="false">Test!H437</f>
        <v>empty_file</v>
      </c>
      <c r="AL40" s="82" t="str">
        <f aca="false">Test!I437</f>
        <v>empty_file</v>
      </c>
      <c r="AM40" s="81" t="str">
        <f aca="false">Test!J437</f>
        <v>empty_file</v>
      </c>
      <c r="AN40" s="82" t="str">
        <f aca="false">Test!K437</f>
        <v>no_file</v>
      </c>
      <c r="AO40" s="82" t="n">
        <f aca="false">Test!L43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str">
        <f aca="false">Test!B438</f>
        <v>empty_file</v>
      </c>
      <c r="K41" s="98" t="str">
        <f aca="false">Test!C438</f>
        <v>empty_file</v>
      </c>
      <c r="L41" s="98" t="str">
        <f aca="false">Test!D438</f>
        <v>empty_file</v>
      </c>
      <c r="M41" s="99" t="str">
        <f aca="false">Test!E43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84371.25</v>
      </c>
      <c r="AD41" s="98" t="n">
        <f aca="false">Anchor!K438</f>
        <v>80.49</v>
      </c>
      <c r="AE41" s="98" t="n">
        <f aca="false">Anchor!L438</f>
        <v>0</v>
      </c>
      <c r="AF41" s="103" t="n">
        <f aca="false">AC41/3600</f>
        <v>23.4364583333333</v>
      </c>
      <c r="AG41" s="104" t="n">
        <f aca="false">E41+Y41</f>
        <v>8590.4864</v>
      </c>
      <c r="AH41" s="190"/>
      <c r="AI41" s="97" t="str">
        <f aca="false">Test!F438</f>
        <v>empty_file</v>
      </c>
      <c r="AJ41" s="98" t="str">
        <f aca="false">Test!G438</f>
        <v>empty_file</v>
      </c>
      <c r="AK41" s="98" t="str">
        <f aca="false">Test!H438</f>
        <v>empty_file</v>
      </c>
      <c r="AL41" s="98" t="str">
        <f aca="false">Test!I438</f>
        <v>empty_file</v>
      </c>
      <c r="AM41" s="97" t="str">
        <f aca="false">Test!J438</f>
        <v>empty_file</v>
      </c>
      <c r="AN41" s="98" t="str">
        <f aca="false">Test!K438</f>
        <v>no_file</v>
      </c>
      <c r="AO41" s="98" t="n">
        <f aca="false">Test!L43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str">
        <f aca="false">Test!B439</f>
        <v>empty_file</v>
      </c>
      <c r="K42" s="98" t="str">
        <f aca="false">Test!C439</f>
        <v>empty_file</v>
      </c>
      <c r="L42" s="98" t="str">
        <f aca="false">Test!D439</f>
        <v>empty_file</v>
      </c>
      <c r="M42" s="99" t="str">
        <f aca="false">Test!E43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76324.44</v>
      </c>
      <c r="AD42" s="98" t="n">
        <f aca="false">Anchor!K439</f>
        <v>69.54</v>
      </c>
      <c r="AE42" s="98" t="n">
        <f aca="false">Anchor!L439</f>
        <v>0</v>
      </c>
      <c r="AF42" s="103" t="n">
        <f aca="false">AC42/3600</f>
        <v>21.2012333333333</v>
      </c>
      <c r="AG42" s="104" t="n">
        <f aca="false">E42+Y42</f>
        <v>4465.684</v>
      </c>
      <c r="AH42" s="190"/>
      <c r="AI42" s="97" t="str">
        <f aca="false">Test!F439</f>
        <v>empty_file</v>
      </c>
      <c r="AJ42" s="98" t="str">
        <f aca="false">Test!G439</f>
        <v>empty_file</v>
      </c>
      <c r="AK42" s="98" t="str">
        <f aca="false">Test!H439</f>
        <v>empty_file</v>
      </c>
      <c r="AL42" s="98" t="str">
        <f aca="false">Test!I439</f>
        <v>empty_file</v>
      </c>
      <c r="AM42" s="97" t="str">
        <f aca="false">Test!J439</f>
        <v>empty_file</v>
      </c>
      <c r="AN42" s="98" t="str">
        <f aca="false">Test!K439</f>
        <v>no_file</v>
      </c>
      <c r="AO42" s="98" t="n">
        <f aca="false">Test!L43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str">
        <f aca="false">Test!B440</f>
        <v>empty_file</v>
      </c>
      <c r="K43" s="112" t="str">
        <f aca="false">Test!C440</f>
        <v>empty_file</v>
      </c>
      <c r="L43" s="112" t="str">
        <f aca="false">Test!D440</f>
        <v>empty_file</v>
      </c>
      <c r="M43" s="113" t="str">
        <f aca="false">Test!E44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70610.63</v>
      </c>
      <c r="AD43" s="112" t="n">
        <f aca="false">Anchor!K440</f>
        <v>61.03</v>
      </c>
      <c r="AE43" s="112" t="n">
        <f aca="false">Anchor!L440</f>
        <v>0</v>
      </c>
      <c r="AF43" s="117" t="n">
        <f aca="false">AC43/3600</f>
        <v>19.6140638888889</v>
      </c>
      <c r="AG43" s="118" t="n">
        <f aca="false">E43+Y43</f>
        <v>2434.696</v>
      </c>
      <c r="AH43" s="190"/>
      <c r="AI43" s="111" t="str">
        <f aca="false">Test!F440</f>
        <v>empty_file</v>
      </c>
      <c r="AJ43" s="112" t="str">
        <f aca="false">Test!G440</f>
        <v>empty_file</v>
      </c>
      <c r="AK43" s="112" t="str">
        <f aca="false">Test!H440</f>
        <v>empty_file</v>
      </c>
      <c r="AL43" s="112" t="str">
        <f aca="false">Test!I440</f>
        <v>empty_file</v>
      </c>
      <c r="AM43" s="111" t="str">
        <f aca="false">Test!J440</f>
        <v>empty_file</v>
      </c>
      <c r="AN43" s="112" t="str">
        <f aca="false">Test!K440</f>
        <v>no_file</v>
      </c>
      <c r="AO43" s="112" t="n">
        <f aca="false">Test!L44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str">
        <f aca="false">Test!B441</f>
        <v>empty_file</v>
      </c>
      <c r="K44" s="82" t="str">
        <f aca="false">Test!C441</f>
        <v>empty_file</v>
      </c>
      <c r="L44" s="82" t="str">
        <f aca="false">Test!D441</f>
        <v>empty_file</v>
      </c>
      <c r="M44" s="83" t="str">
        <f aca="false">Test!E44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128655.38</v>
      </c>
      <c r="AD44" s="82" t="n">
        <f aca="false">Anchor!K441</f>
        <v>145.68</v>
      </c>
      <c r="AE44" s="82" t="n">
        <f aca="false">Anchor!L441</f>
        <v>0</v>
      </c>
      <c r="AF44" s="89" t="n">
        <f aca="false">AC44/3600</f>
        <v>35.7376055555556</v>
      </c>
      <c r="AG44" s="90" t="n">
        <f aca="false">E44+Y44</f>
        <v>38855.6056</v>
      </c>
      <c r="AH44" s="190"/>
      <c r="AI44" s="81" t="str">
        <f aca="false">Test!F441</f>
        <v>empty_file</v>
      </c>
      <c r="AJ44" s="82" t="str">
        <f aca="false">Test!G441</f>
        <v>empty_file</v>
      </c>
      <c r="AK44" s="82" t="str">
        <f aca="false">Test!H441</f>
        <v>empty_file</v>
      </c>
      <c r="AL44" s="82" t="str">
        <f aca="false">Test!I441</f>
        <v>empty_file</v>
      </c>
      <c r="AM44" s="81" t="str">
        <f aca="false">Test!J441</f>
        <v>empty_file</v>
      </c>
      <c r="AN44" s="82" t="str">
        <f aca="false">Test!K441</f>
        <v>no_file</v>
      </c>
      <c r="AO44" s="82" t="n">
        <f aca="false">Test!L44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str">
        <f aca="false">Test!B442</f>
        <v>empty_file</v>
      </c>
      <c r="K45" s="98" t="str">
        <f aca="false">Test!C442</f>
        <v>empty_file</v>
      </c>
      <c r="L45" s="98" t="str">
        <f aca="false">Test!D442</f>
        <v>empty_file</v>
      </c>
      <c r="M45" s="99" t="str">
        <f aca="false">Test!E44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107020.05</v>
      </c>
      <c r="AD45" s="98" t="n">
        <f aca="false">Anchor!K442</f>
        <v>116.5</v>
      </c>
      <c r="AE45" s="98" t="n">
        <f aca="false">Anchor!L442</f>
        <v>0</v>
      </c>
      <c r="AF45" s="103" t="n">
        <f aca="false">AC45/3600</f>
        <v>29.7277916666667</v>
      </c>
      <c r="AG45" s="104" t="n">
        <f aca="false">E45+Y45</f>
        <v>14033.928</v>
      </c>
      <c r="AH45" s="190"/>
      <c r="AI45" s="97" t="str">
        <f aca="false">Test!F442</f>
        <v>empty_file</v>
      </c>
      <c r="AJ45" s="98" t="str">
        <f aca="false">Test!G442</f>
        <v>empty_file</v>
      </c>
      <c r="AK45" s="98" t="str">
        <f aca="false">Test!H442</f>
        <v>empty_file</v>
      </c>
      <c r="AL45" s="98" t="str">
        <f aca="false">Test!I442</f>
        <v>empty_file</v>
      </c>
      <c r="AM45" s="97" t="str">
        <f aca="false">Test!J442</f>
        <v>empty_file</v>
      </c>
      <c r="AN45" s="98" t="str">
        <f aca="false">Test!K442</f>
        <v>no_file</v>
      </c>
      <c r="AO45" s="98" t="n">
        <f aca="false">Test!L44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str">
        <f aca="false">Test!B443</f>
        <v>empty_file</v>
      </c>
      <c r="K46" s="98" t="str">
        <f aca="false">Test!C443</f>
        <v>empty_file</v>
      </c>
      <c r="L46" s="98" t="str">
        <f aca="false">Test!D443</f>
        <v>empty_file</v>
      </c>
      <c r="M46" s="99" t="str">
        <f aca="false">Test!E44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94893.6</v>
      </c>
      <c r="AD46" s="98" t="n">
        <f aca="false">Anchor!K443</f>
        <v>100.47</v>
      </c>
      <c r="AE46" s="98" t="n">
        <f aca="false">Anchor!L443</f>
        <v>0</v>
      </c>
      <c r="AF46" s="103" t="n">
        <f aca="false">AC46/3600</f>
        <v>26.3593333333333</v>
      </c>
      <c r="AG46" s="104" t="n">
        <f aca="false">E46+Y46</f>
        <v>6947.9384</v>
      </c>
      <c r="AH46" s="190"/>
      <c r="AI46" s="97" t="str">
        <f aca="false">Test!F443</f>
        <v>empty_file</v>
      </c>
      <c r="AJ46" s="98" t="str">
        <f aca="false">Test!G443</f>
        <v>empty_file</v>
      </c>
      <c r="AK46" s="98" t="str">
        <f aca="false">Test!H443</f>
        <v>empty_file</v>
      </c>
      <c r="AL46" s="98" t="str">
        <f aca="false">Test!I443</f>
        <v>empty_file</v>
      </c>
      <c r="AM46" s="97" t="str">
        <f aca="false">Test!J443</f>
        <v>empty_file</v>
      </c>
      <c r="AN46" s="98" t="str">
        <f aca="false">Test!K443</f>
        <v>no_file</v>
      </c>
      <c r="AO46" s="98" t="n">
        <f aca="false">Test!L44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str">
        <f aca="false">Test!B444</f>
        <v>empty_file</v>
      </c>
      <c r="K47" s="112" t="str">
        <f aca="false">Test!C444</f>
        <v>empty_file</v>
      </c>
      <c r="L47" s="112" t="str">
        <f aca="false">Test!D444</f>
        <v>empty_file</v>
      </c>
      <c r="M47" s="113" t="str">
        <f aca="false">Test!E44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85517.15</v>
      </c>
      <c r="AD47" s="112" t="n">
        <f aca="false">Anchor!K444</f>
        <v>87.93</v>
      </c>
      <c r="AE47" s="112" t="n">
        <f aca="false">Anchor!L444</f>
        <v>0</v>
      </c>
      <c r="AF47" s="117" t="n">
        <f aca="false">AC47/3600</f>
        <v>23.7547638888889</v>
      </c>
      <c r="AG47" s="118" t="n">
        <f aca="false">E47+Y47</f>
        <v>3785.8088</v>
      </c>
      <c r="AH47" s="190"/>
      <c r="AI47" s="111" t="str">
        <f aca="false">Test!F444</f>
        <v>empty_file</v>
      </c>
      <c r="AJ47" s="112" t="str">
        <f aca="false">Test!G444</f>
        <v>empty_file</v>
      </c>
      <c r="AK47" s="112" t="str">
        <f aca="false">Test!H444</f>
        <v>empty_file</v>
      </c>
      <c r="AL47" s="112" t="str">
        <f aca="false">Test!I444</f>
        <v>empty_file</v>
      </c>
      <c r="AM47" s="111" t="str">
        <f aca="false">Test!J444</f>
        <v>empty_file</v>
      </c>
      <c r="AN47" s="112" t="str">
        <f aca="false">Test!K444</f>
        <v>no_file</v>
      </c>
      <c r="AO47" s="112" t="n">
        <f aca="false">Test!L44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str">
        <f aca="false">Test!B445</f>
        <v>empty_file</v>
      </c>
      <c r="K48" s="82" t="str">
        <f aca="false">Test!C445</f>
        <v>empty_file</v>
      </c>
      <c r="L48" s="82" t="str">
        <f aca="false">Test!D445</f>
        <v>empty_file</v>
      </c>
      <c r="M48" s="83" t="str">
        <f aca="false">Test!E44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119634.01</v>
      </c>
      <c r="AD48" s="82" t="n">
        <f aca="false">Anchor!K445</f>
        <v>140.87</v>
      </c>
      <c r="AE48" s="82" t="n">
        <f aca="false">Anchor!L445</f>
        <v>0</v>
      </c>
      <c r="AF48" s="89" t="n">
        <f aca="false">AC48/3600</f>
        <v>33.2316694444444</v>
      </c>
      <c r="AG48" s="90" t="n">
        <f aca="false">E48+Y48</f>
        <v>22117.2928</v>
      </c>
      <c r="AH48" s="190"/>
      <c r="AI48" s="81" t="str">
        <f aca="false">Test!F445</f>
        <v>empty_file</v>
      </c>
      <c r="AJ48" s="82" t="str">
        <f aca="false">Test!G445</f>
        <v>empty_file</v>
      </c>
      <c r="AK48" s="82" t="str">
        <f aca="false">Test!H445</f>
        <v>empty_file</v>
      </c>
      <c r="AL48" s="82" t="str">
        <f aca="false">Test!I445</f>
        <v>empty_file</v>
      </c>
      <c r="AM48" s="81" t="str">
        <f aca="false">Test!J445</f>
        <v>empty_file</v>
      </c>
      <c r="AN48" s="82" t="str">
        <f aca="false">Test!K445</f>
        <v>no_file</v>
      </c>
      <c r="AO48" s="82" t="n">
        <f aca="false">Test!L44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str">
        <f aca="false">Test!B446</f>
        <v>empty_file</v>
      </c>
      <c r="K49" s="98" t="str">
        <f aca="false">Test!C446</f>
        <v>empty_file</v>
      </c>
      <c r="L49" s="98" t="str">
        <f aca="false">Test!D446</f>
        <v>empty_file</v>
      </c>
      <c r="M49" s="99" t="str">
        <f aca="false">Test!E44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102698</v>
      </c>
      <c r="AD49" s="98" t="n">
        <f aca="false">Anchor!K446</f>
        <v>116.83</v>
      </c>
      <c r="AE49" s="98" t="n">
        <f aca="false">Anchor!L446</f>
        <v>0</v>
      </c>
      <c r="AF49" s="103" t="n">
        <f aca="false">AC49/3600</f>
        <v>28.5272222222222</v>
      </c>
      <c r="AG49" s="104" t="n">
        <f aca="false">E49+Y49</f>
        <v>9336.3416</v>
      </c>
      <c r="AH49" s="190"/>
      <c r="AI49" s="97" t="str">
        <f aca="false">Test!F446</f>
        <v>empty_file</v>
      </c>
      <c r="AJ49" s="98" t="str">
        <f aca="false">Test!G446</f>
        <v>empty_file</v>
      </c>
      <c r="AK49" s="98" t="str">
        <f aca="false">Test!H446</f>
        <v>empty_file</v>
      </c>
      <c r="AL49" s="98" t="str">
        <f aca="false">Test!I446</f>
        <v>empty_file</v>
      </c>
      <c r="AM49" s="97" t="str">
        <f aca="false">Test!J446</f>
        <v>empty_file</v>
      </c>
      <c r="AN49" s="98" t="str">
        <f aca="false">Test!K446</f>
        <v>no_file</v>
      </c>
      <c r="AO49" s="98" t="n">
        <f aca="false">Test!L44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str">
        <f aca="false">Test!B447</f>
        <v>empty_file</v>
      </c>
      <c r="K50" s="98" t="str">
        <f aca="false">Test!C447</f>
        <v>empty_file</v>
      </c>
      <c r="L50" s="98" t="str">
        <f aca="false">Test!D447</f>
        <v>empty_file</v>
      </c>
      <c r="M50" s="99" t="str">
        <f aca="false">Test!E44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91442.55</v>
      </c>
      <c r="AD50" s="98" t="n">
        <f aca="false">Anchor!K447</f>
        <v>93.48</v>
      </c>
      <c r="AE50" s="98" t="n">
        <f aca="false">Anchor!L447</f>
        <v>0</v>
      </c>
      <c r="AF50" s="103" t="n">
        <f aca="false">AC50/3600</f>
        <v>25.4007083333333</v>
      </c>
      <c r="AG50" s="104" t="n">
        <f aca="false">E50+Y50</f>
        <v>4932.3944</v>
      </c>
      <c r="AH50" s="190"/>
      <c r="AI50" s="97" t="str">
        <f aca="false">Test!F447</f>
        <v>empty_file</v>
      </c>
      <c r="AJ50" s="98" t="str">
        <f aca="false">Test!G447</f>
        <v>empty_file</v>
      </c>
      <c r="AK50" s="98" t="str">
        <f aca="false">Test!H447</f>
        <v>empty_file</v>
      </c>
      <c r="AL50" s="98" t="str">
        <f aca="false">Test!I447</f>
        <v>empty_file</v>
      </c>
      <c r="AM50" s="97" t="str">
        <f aca="false">Test!J447</f>
        <v>empty_file</v>
      </c>
      <c r="AN50" s="98" t="str">
        <f aca="false">Test!K447</f>
        <v>no_file</v>
      </c>
      <c r="AO50" s="98" t="n">
        <f aca="false">Test!L44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str">
        <f aca="false">Test!B448</f>
        <v>empty_file</v>
      </c>
      <c r="K51" s="112" t="str">
        <f aca="false">Test!C448</f>
        <v>empty_file</v>
      </c>
      <c r="L51" s="112" t="str">
        <f aca="false">Test!D448</f>
        <v>empty_file</v>
      </c>
      <c r="M51" s="113" t="str">
        <f aca="false">Test!E44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83123.85</v>
      </c>
      <c r="AD51" s="112" t="n">
        <f aca="false">Anchor!K448</f>
        <v>81.76</v>
      </c>
      <c r="AE51" s="112" t="n">
        <f aca="false">Anchor!L448</f>
        <v>0</v>
      </c>
      <c r="AF51" s="117" t="n">
        <f aca="false">AC51/3600</f>
        <v>23.0899583333333</v>
      </c>
      <c r="AG51" s="118" t="n">
        <f aca="false">E51+Y51</f>
        <v>2721.7216</v>
      </c>
      <c r="AH51" s="190"/>
      <c r="AI51" s="111" t="str">
        <f aca="false">Test!F448</f>
        <v>empty_file</v>
      </c>
      <c r="AJ51" s="112" t="str">
        <f aca="false">Test!G448</f>
        <v>empty_file</v>
      </c>
      <c r="AK51" s="112" t="str">
        <f aca="false">Test!H448</f>
        <v>empty_file</v>
      </c>
      <c r="AL51" s="112" t="str">
        <f aca="false">Test!I448</f>
        <v>empty_file</v>
      </c>
      <c r="AM51" s="111" t="str">
        <f aca="false">Test!J448</f>
        <v>empty_file</v>
      </c>
      <c r="AN51" s="112" t="str">
        <f aca="false">Test!K448</f>
        <v>no_file</v>
      </c>
      <c r="AO51" s="112" t="n">
        <f aca="false">Test!L44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str">
        <f aca="false">Test!B449</f>
        <v>empty_file</v>
      </c>
      <c r="K52" s="82" t="str">
        <f aca="false">Test!C449</f>
        <v>empty_file</v>
      </c>
      <c r="L52" s="82" t="str">
        <f aca="false">Test!D449</f>
        <v>empty_file</v>
      </c>
      <c r="M52" s="83" t="str">
        <f aca="false">Test!E44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44538.49</v>
      </c>
      <c r="AD52" s="82" t="n">
        <f aca="false">Anchor!K449</f>
        <v>204.97</v>
      </c>
      <c r="AE52" s="82" t="n">
        <f aca="false">Anchor!L449</f>
        <v>0</v>
      </c>
      <c r="AF52" s="89" t="n">
        <f aca="false">AC52/3600</f>
        <v>40.1495805555556</v>
      </c>
      <c r="AG52" s="90" t="n">
        <f aca="false">E52+Y52</f>
        <v>98834.536</v>
      </c>
      <c r="AH52" s="190"/>
      <c r="AI52" s="81" t="str">
        <f aca="false">Test!F449</f>
        <v>empty_file</v>
      </c>
      <c r="AJ52" s="82" t="str">
        <f aca="false">Test!G449</f>
        <v>empty_file</v>
      </c>
      <c r="AK52" s="82" t="str">
        <f aca="false">Test!H449</f>
        <v>empty_file</v>
      </c>
      <c r="AL52" s="82" t="str">
        <f aca="false">Test!I449</f>
        <v>empty_file</v>
      </c>
      <c r="AM52" s="81" t="str">
        <f aca="false">Test!J449</f>
        <v>empty_file</v>
      </c>
      <c r="AN52" s="82" t="str">
        <f aca="false">Test!K449</f>
        <v>no_file</v>
      </c>
      <c r="AO52" s="82" t="n">
        <f aca="false">Test!L44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str">
        <f aca="false">Test!B450</f>
        <v>empty_file</v>
      </c>
      <c r="K53" s="98" t="str">
        <f aca="false">Test!C450</f>
        <v>empty_file</v>
      </c>
      <c r="L53" s="98" t="str">
        <f aca="false">Test!D450</f>
        <v>empty_file</v>
      </c>
      <c r="M53" s="99" t="str">
        <f aca="false">Test!E45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105323.48</v>
      </c>
      <c r="AD53" s="98" t="n">
        <f aca="false">Anchor!K450</f>
        <v>151.76</v>
      </c>
      <c r="AE53" s="98" t="n">
        <f aca="false">Anchor!L450</f>
        <v>0</v>
      </c>
      <c r="AF53" s="103" t="n">
        <f aca="false">AC53/3600</f>
        <v>29.2565222222222</v>
      </c>
      <c r="AG53" s="104" t="n">
        <f aca="false">E53+Y53</f>
        <v>25418.648</v>
      </c>
      <c r="AH53" s="190"/>
      <c r="AI53" s="97" t="str">
        <f aca="false">Test!F450</f>
        <v>empty_file</v>
      </c>
      <c r="AJ53" s="98" t="str">
        <f aca="false">Test!G450</f>
        <v>empty_file</v>
      </c>
      <c r="AK53" s="98" t="str">
        <f aca="false">Test!H450</f>
        <v>empty_file</v>
      </c>
      <c r="AL53" s="98" t="str">
        <f aca="false">Test!I450</f>
        <v>empty_file</v>
      </c>
      <c r="AM53" s="97" t="str">
        <f aca="false">Test!J450</f>
        <v>empty_file</v>
      </c>
      <c r="AN53" s="98" t="str">
        <f aca="false">Test!K450</f>
        <v>no_file</v>
      </c>
      <c r="AO53" s="98" t="n">
        <f aca="false">Test!L45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str">
        <f aca="false">Test!B451</f>
        <v>empty_file</v>
      </c>
      <c r="K54" s="98" t="str">
        <f aca="false">Test!C451</f>
        <v>empty_file</v>
      </c>
      <c r="L54" s="98" t="str">
        <f aca="false">Test!D451</f>
        <v>empty_file</v>
      </c>
      <c r="M54" s="99" t="str">
        <f aca="false">Test!E45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87098.98</v>
      </c>
      <c r="AD54" s="98" t="n">
        <f aca="false">Anchor!K451</f>
        <v>115.57</v>
      </c>
      <c r="AE54" s="98" t="n">
        <f aca="false">Anchor!L451</f>
        <v>0</v>
      </c>
      <c r="AF54" s="103" t="n">
        <f aca="false">AC54/3600</f>
        <v>24.1941611111111</v>
      </c>
      <c r="AG54" s="104" t="n">
        <f aca="false">E54+Y54</f>
        <v>6358.8296</v>
      </c>
      <c r="AH54" s="190"/>
      <c r="AI54" s="97" t="str">
        <f aca="false">Test!F451</f>
        <v>empty_file</v>
      </c>
      <c r="AJ54" s="98" t="str">
        <f aca="false">Test!G451</f>
        <v>empty_file</v>
      </c>
      <c r="AK54" s="98" t="str">
        <f aca="false">Test!H451</f>
        <v>empty_file</v>
      </c>
      <c r="AL54" s="98" t="str">
        <f aca="false">Test!I451</f>
        <v>empty_file</v>
      </c>
      <c r="AM54" s="97" t="str">
        <f aca="false">Test!J451</f>
        <v>empty_file</v>
      </c>
      <c r="AN54" s="98" t="str">
        <f aca="false">Test!K451</f>
        <v>no_file</v>
      </c>
      <c r="AO54" s="98" t="n">
        <f aca="false">Test!L45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str">
        <f aca="false">Test!B452</f>
        <v>empty_file</v>
      </c>
      <c r="K55" s="112" t="str">
        <f aca="false">Test!C452</f>
        <v>empty_file</v>
      </c>
      <c r="L55" s="112" t="str">
        <f aca="false">Test!D452</f>
        <v>empty_file</v>
      </c>
      <c r="M55" s="113" t="str">
        <f aca="false">Test!E45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79651.15</v>
      </c>
      <c r="AD55" s="112" t="n">
        <f aca="false">Anchor!K452</f>
        <v>102.71</v>
      </c>
      <c r="AE55" s="112" t="n">
        <f aca="false">Anchor!L452</f>
        <v>0</v>
      </c>
      <c r="AF55" s="117" t="n">
        <f aca="false">AC55/3600</f>
        <v>22.1253194444444</v>
      </c>
      <c r="AG55" s="118" t="n">
        <f aca="false">E55+Y55</f>
        <v>2479.956</v>
      </c>
      <c r="AH55" s="190"/>
      <c r="AI55" s="111" t="str">
        <f aca="false">Test!F452</f>
        <v>empty_file</v>
      </c>
      <c r="AJ55" s="112" t="str">
        <f aca="false">Test!G452</f>
        <v>empty_file</v>
      </c>
      <c r="AK55" s="112" t="str">
        <f aca="false">Test!H452</f>
        <v>empty_file</v>
      </c>
      <c r="AL55" s="112" t="str">
        <f aca="false">Test!I452</f>
        <v>empty_file</v>
      </c>
      <c r="AM55" s="111" t="str">
        <f aca="false">Test!J452</f>
        <v>empty_file</v>
      </c>
      <c r="AN55" s="112" t="str">
        <f aca="false">Test!K452</f>
        <v>no_file</v>
      </c>
      <c r="AO55" s="112" t="n">
        <f aca="false">Test!L45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str">
        <f aca="false">Test!B453</f>
        <v>empty_file</v>
      </c>
      <c r="K56" s="82" t="str">
        <f aca="false">Test!C453</f>
        <v>empty_file</v>
      </c>
      <c r="L56" s="82" t="str">
        <f aca="false">Test!D453</f>
        <v>empty_file</v>
      </c>
      <c r="M56" s="83" t="str">
        <f aca="false">Test!E45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129369</v>
      </c>
      <c r="AD56" s="82" t="n">
        <f aca="false">Anchor!K453</f>
        <v>177.86</v>
      </c>
      <c r="AE56" s="82" t="n">
        <f aca="false">Anchor!L453</f>
        <v>0</v>
      </c>
      <c r="AF56" s="89" t="n">
        <f aca="false">AC56/3600</f>
        <v>35.9358333333333</v>
      </c>
      <c r="AG56" s="90" t="n">
        <f aca="false">E56+Y56</f>
        <v>55042.2192</v>
      </c>
      <c r="AH56" s="190"/>
      <c r="AI56" s="81" t="str">
        <f aca="false">Test!F453</f>
        <v>empty_file</v>
      </c>
      <c r="AJ56" s="82" t="str">
        <f aca="false">Test!G453</f>
        <v>empty_file</v>
      </c>
      <c r="AK56" s="82" t="str">
        <f aca="false">Test!H453</f>
        <v>empty_file</v>
      </c>
      <c r="AL56" s="82" t="str">
        <f aca="false">Test!I453</f>
        <v>empty_file</v>
      </c>
      <c r="AM56" s="81" t="str">
        <f aca="false">Test!J453</f>
        <v>empty_file</v>
      </c>
      <c r="AN56" s="82" t="str">
        <f aca="false">Test!K453</f>
        <v>no_file</v>
      </c>
      <c r="AO56" s="82" t="n">
        <f aca="false">Test!L45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str">
        <f aca="false">Test!B454</f>
        <v>empty_file</v>
      </c>
      <c r="K57" s="98" t="str">
        <f aca="false">Test!C454</f>
        <v>empty_file</v>
      </c>
      <c r="L57" s="98" t="str">
        <f aca="false">Test!D454</f>
        <v>empty_file</v>
      </c>
      <c r="M57" s="99" t="str">
        <f aca="false">Test!E45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95727.73</v>
      </c>
      <c r="AD57" s="98" t="n">
        <f aca="false">Anchor!K454</f>
        <v>120.44</v>
      </c>
      <c r="AE57" s="98" t="n">
        <f aca="false">Anchor!L454</f>
        <v>0</v>
      </c>
      <c r="AF57" s="103" t="n">
        <f aca="false">AC57/3600</f>
        <v>26.5910361111111</v>
      </c>
      <c r="AG57" s="104" t="n">
        <f aca="false">E57+Y57</f>
        <v>12569.22</v>
      </c>
      <c r="AH57" s="190"/>
      <c r="AI57" s="97" t="str">
        <f aca="false">Test!F454</f>
        <v>empty_file</v>
      </c>
      <c r="AJ57" s="98" t="str">
        <f aca="false">Test!G454</f>
        <v>empty_file</v>
      </c>
      <c r="AK57" s="98" t="str">
        <f aca="false">Test!H454</f>
        <v>empty_file</v>
      </c>
      <c r="AL57" s="98" t="str">
        <f aca="false">Test!I454</f>
        <v>empty_file</v>
      </c>
      <c r="AM57" s="97" t="str">
        <f aca="false">Test!J454</f>
        <v>empty_file</v>
      </c>
      <c r="AN57" s="98" t="str">
        <f aca="false">Test!K454</f>
        <v>no_file</v>
      </c>
      <c r="AO57" s="98" t="n">
        <f aca="false">Test!L45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str">
        <f aca="false">Test!B455</f>
        <v>empty_file</v>
      </c>
      <c r="K58" s="98" t="str">
        <f aca="false">Test!C455</f>
        <v>empty_file</v>
      </c>
      <c r="L58" s="98" t="str">
        <f aca="false">Test!D455</f>
        <v>empty_file</v>
      </c>
      <c r="M58" s="99" t="str">
        <f aca="false">Test!E45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83873</v>
      </c>
      <c r="AD58" s="98" t="n">
        <f aca="false">Anchor!K455</f>
        <v>98.6</v>
      </c>
      <c r="AE58" s="98" t="n">
        <f aca="false">Anchor!L455</f>
        <v>0</v>
      </c>
      <c r="AF58" s="103" t="n">
        <f aca="false">AC58/3600</f>
        <v>23.2980555555556</v>
      </c>
      <c r="AG58" s="104" t="n">
        <f aca="false">E58+Y58</f>
        <v>3944.0552</v>
      </c>
      <c r="AH58" s="190"/>
      <c r="AI58" s="97" t="str">
        <f aca="false">Test!F455</f>
        <v>empty_file</v>
      </c>
      <c r="AJ58" s="98" t="str">
        <f aca="false">Test!G455</f>
        <v>empty_file</v>
      </c>
      <c r="AK58" s="98" t="str">
        <f aca="false">Test!H455</f>
        <v>empty_file</v>
      </c>
      <c r="AL58" s="98" t="str">
        <f aca="false">Test!I455</f>
        <v>empty_file</v>
      </c>
      <c r="AM58" s="97" t="str">
        <f aca="false">Test!J455</f>
        <v>empty_file</v>
      </c>
      <c r="AN58" s="98" t="str">
        <f aca="false">Test!K455</f>
        <v>no_file</v>
      </c>
      <c r="AO58" s="98" t="n">
        <f aca="false">Test!L45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str">
        <f aca="false">Test!B456</f>
        <v>empty_file</v>
      </c>
      <c r="K59" s="112" t="str">
        <f aca="false">Test!C456</f>
        <v>empty_file</v>
      </c>
      <c r="L59" s="112" t="str">
        <f aca="false">Test!D456</f>
        <v>empty_file</v>
      </c>
      <c r="M59" s="113" t="str">
        <f aca="false">Test!E45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77933.95</v>
      </c>
      <c r="AD59" s="112" t="n">
        <f aca="false">Anchor!K456</f>
        <v>87.4</v>
      </c>
      <c r="AE59" s="112" t="n">
        <f aca="false">Anchor!L456</f>
        <v>0</v>
      </c>
      <c r="AF59" s="117" t="n">
        <f aca="false">AC59/3600</f>
        <v>21.6483194444444</v>
      </c>
      <c r="AG59" s="118" t="n">
        <f aca="false">E59+Y59</f>
        <v>1720.1088</v>
      </c>
      <c r="AH59" s="190"/>
      <c r="AI59" s="111" t="str">
        <f aca="false">Test!F456</f>
        <v>empty_file</v>
      </c>
      <c r="AJ59" s="112" t="str">
        <f aca="false">Test!G456</f>
        <v>empty_file</v>
      </c>
      <c r="AK59" s="112" t="str">
        <f aca="false">Test!H456</f>
        <v>empty_file</v>
      </c>
      <c r="AL59" s="112" t="str">
        <f aca="false">Test!I456</f>
        <v>empty_file</v>
      </c>
      <c r="AM59" s="111" t="str">
        <f aca="false">Test!J456</f>
        <v>empty_file</v>
      </c>
      <c r="AN59" s="112" t="str">
        <f aca="false">Test!K456</f>
        <v>no_file</v>
      </c>
      <c r="AO59" s="112" t="n">
        <f aca="false">Test!L45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64367.3785754203</v>
      </c>
      <c r="AD80" s="269" t="n">
        <f aca="false">GEOMEAN(AD4:AD59)</f>
        <v>70.5952736589728</v>
      </c>
      <c r="AE80" s="269"/>
      <c r="AF80" s="240" t="n">
        <f aca="false">GEOMEAN(AF4:AF59)</f>
        <v>17.879827382061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1080.87721944444</v>
      </c>
      <c r="AD81" s="239" t="n">
        <f aca="false">SUM(AD4:AD59)/3600</f>
        <v>1.20968611111111</v>
      </c>
      <c r="AF81" s="271" t="n">
        <f aca="false">SUM(AF4:AF59)</f>
        <v>1080.87721944444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791.0152</v>
      </c>
      <c r="C1" s="0" t="n">
        <v>42.5065</v>
      </c>
      <c r="D1" s="0" t="n">
        <v>44.1694</v>
      </c>
      <c r="E1" s="0" t="n">
        <v>45.6236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84.42</v>
      </c>
      <c r="K1" s="0" t="n">
        <v>67.64</v>
      </c>
    </row>
    <row r="2" customFormat="false" ht="17.25" hidden="false" customHeight="false" outlineLevel="0" collapsed="false">
      <c r="A2" s="0" t="s">
        <v>87</v>
      </c>
      <c r="B2" s="0" t="n">
        <v>4859.4744</v>
      </c>
      <c r="C2" s="0" t="n">
        <v>41.0954</v>
      </c>
      <c r="D2" s="0" t="n">
        <v>42.7083</v>
      </c>
      <c r="E2" s="0" t="n">
        <v>43.840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63.12</v>
      </c>
      <c r="K2" s="0" t="n">
        <v>60.81</v>
      </c>
    </row>
    <row r="3" customFormat="false" ht="17.25" hidden="false" customHeight="false" outlineLevel="0" collapsed="false">
      <c r="A3" s="0" t="s">
        <v>88</v>
      </c>
      <c r="B3" s="0" t="n">
        <v>3019.3344</v>
      </c>
      <c r="C3" s="0" t="n">
        <v>39.5031</v>
      </c>
      <c r="D3" s="0" t="n">
        <v>41.6508</v>
      </c>
      <c r="E3" s="0" t="n">
        <v>42.6648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001.29</v>
      </c>
      <c r="K3" s="0" t="n">
        <v>57.35</v>
      </c>
    </row>
    <row r="4" customFormat="false" ht="17.25" hidden="false" customHeight="false" outlineLevel="0" collapsed="false">
      <c r="A4" s="0" t="s">
        <v>89</v>
      </c>
      <c r="B4" s="0" t="n">
        <v>1854.0632</v>
      </c>
      <c r="C4" s="0" t="n">
        <v>37.6026</v>
      </c>
      <c r="D4" s="0" t="n">
        <v>40.251</v>
      </c>
      <c r="E4" s="0" t="n">
        <v>41.3189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803.8</v>
      </c>
      <c r="K4" s="0" t="n">
        <v>54.08</v>
      </c>
    </row>
    <row r="5" customFormat="false" ht="17.25" hidden="false" customHeight="false" outlineLevel="0" collapsed="false">
      <c r="A5" s="0" t="s">
        <v>90</v>
      </c>
      <c r="B5" s="0" t="n">
        <v>3098.7392</v>
      </c>
      <c r="C5" s="0" t="n">
        <v>41.7749</v>
      </c>
      <c r="D5" s="0" t="n">
        <v>43.4293</v>
      </c>
      <c r="E5" s="0" t="n">
        <v>44.6944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51.15</v>
      </c>
      <c r="K5" s="0" t="n">
        <v>54.5</v>
      </c>
    </row>
    <row r="6" customFormat="false" ht="17.25" hidden="false" customHeight="false" outlineLevel="0" collapsed="false">
      <c r="A6" s="0" t="s">
        <v>91</v>
      </c>
      <c r="B6" s="0" t="n">
        <v>1575.6792</v>
      </c>
      <c r="C6" s="0" t="n">
        <v>40.2909</v>
      </c>
      <c r="D6" s="0" t="n">
        <v>42.0212</v>
      </c>
      <c r="E6" s="0" t="n">
        <v>43.0333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133.91</v>
      </c>
      <c r="K6" s="0" t="n">
        <v>50.26</v>
      </c>
    </row>
    <row r="7" customFormat="false" ht="17.25" hidden="false" customHeight="false" outlineLevel="0" collapsed="false">
      <c r="A7" s="0" t="s">
        <v>92</v>
      </c>
      <c r="B7" s="0" t="n">
        <v>812.0832</v>
      </c>
      <c r="C7" s="0" t="n">
        <v>38.5402</v>
      </c>
      <c r="D7" s="0" t="n">
        <v>40.9667</v>
      </c>
      <c r="E7" s="0" t="n">
        <v>41.963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51.71</v>
      </c>
      <c r="K7" s="0" t="n">
        <v>46.9</v>
      </c>
    </row>
    <row r="8" customFormat="false" ht="17.25" hidden="false" customHeight="false" outlineLevel="0" collapsed="false">
      <c r="A8" s="0" t="s">
        <v>93</v>
      </c>
      <c r="B8" s="0" t="n">
        <v>540.8568</v>
      </c>
      <c r="C8" s="0" t="n">
        <v>36.5376</v>
      </c>
      <c r="D8" s="0" t="n">
        <v>39.909</v>
      </c>
      <c r="E8" s="0" t="n">
        <v>41.053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498.38</v>
      </c>
      <c r="K8" s="0" t="n">
        <v>45.18</v>
      </c>
    </row>
    <row r="9" customFormat="false" ht="17.25" hidden="false" customHeight="false" outlineLevel="0" collapsed="false">
      <c r="A9" s="0" t="s">
        <v>94</v>
      </c>
      <c r="B9" s="0" t="n">
        <v>27024.4696</v>
      </c>
      <c r="C9" s="0" t="n">
        <v>41.4101</v>
      </c>
      <c r="D9" s="0" t="n">
        <v>42.9201</v>
      </c>
      <c r="E9" s="0" t="n">
        <v>43.8188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909.31</v>
      </c>
      <c r="K9" s="0" t="n">
        <v>86.45</v>
      </c>
    </row>
    <row r="10" customFormat="false" ht="17.25" hidden="false" customHeight="false" outlineLevel="0" collapsed="false">
      <c r="A10" s="0" t="s">
        <v>95</v>
      </c>
      <c r="B10" s="0" t="n">
        <v>15151.7856</v>
      </c>
      <c r="C10" s="0" t="n">
        <v>38.8971</v>
      </c>
      <c r="D10" s="0" t="n">
        <v>40.8053</v>
      </c>
      <c r="E10" s="0" t="n">
        <v>41.631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91.89</v>
      </c>
      <c r="K10" s="0" t="n">
        <v>76.64</v>
      </c>
    </row>
    <row r="11" customFormat="false" ht="17.25" hidden="false" customHeight="false" outlineLevel="0" collapsed="false">
      <c r="A11" s="0" t="s">
        <v>96</v>
      </c>
      <c r="B11" s="0" t="n">
        <v>8671.0744</v>
      </c>
      <c r="C11" s="0" t="n">
        <v>36.4837</v>
      </c>
      <c r="D11" s="0" t="n">
        <v>39.3407</v>
      </c>
      <c r="E11" s="0" t="n">
        <v>40.3112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894.35</v>
      </c>
      <c r="K11" s="0" t="n">
        <v>69.3</v>
      </c>
    </row>
    <row r="12" customFormat="false" ht="17.25" hidden="false" customHeight="false" outlineLevel="0" collapsed="false">
      <c r="A12" s="0" t="s">
        <v>97</v>
      </c>
      <c r="B12" s="0" t="n">
        <v>4850.52</v>
      </c>
      <c r="C12" s="0" t="n">
        <v>34.1385</v>
      </c>
      <c r="D12" s="0" t="n">
        <v>37.6283</v>
      </c>
      <c r="E12" s="0" t="n">
        <v>39.023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392.15</v>
      </c>
      <c r="K12" s="0" t="n">
        <v>63.03</v>
      </c>
    </row>
    <row r="13" customFormat="false" ht="17.25" hidden="false" customHeight="false" outlineLevel="0" collapsed="false">
      <c r="A13" s="0" t="s">
        <v>98</v>
      </c>
      <c r="B13" s="0" t="n">
        <v>14481.1032</v>
      </c>
      <c r="C13" s="0" t="n">
        <v>40.1024</v>
      </c>
      <c r="D13" s="0" t="n">
        <v>41.8122</v>
      </c>
      <c r="E13" s="0" t="n">
        <v>42.6557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27.07</v>
      </c>
      <c r="K13" s="0" t="n">
        <v>75.52</v>
      </c>
    </row>
    <row r="14" customFormat="false" ht="17.25" hidden="false" customHeight="false" outlineLevel="0" collapsed="false">
      <c r="A14" s="0" t="s">
        <v>99</v>
      </c>
      <c r="B14" s="0" t="n">
        <v>6925.2824</v>
      </c>
      <c r="C14" s="0" t="n">
        <v>37.645</v>
      </c>
      <c r="D14" s="0" t="n">
        <v>39.8048</v>
      </c>
      <c r="E14" s="0" t="n">
        <v>40.723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367</v>
      </c>
      <c r="K14" s="0" t="n">
        <v>66.76</v>
      </c>
    </row>
    <row r="15" customFormat="false" ht="17.25" hidden="false" customHeight="false" outlineLevel="0" collapsed="false">
      <c r="A15" s="0" t="s">
        <v>100</v>
      </c>
      <c r="B15" s="0" t="n">
        <v>3225.6152</v>
      </c>
      <c r="C15" s="0" t="n">
        <v>35.2597</v>
      </c>
      <c r="D15" s="0" t="n">
        <v>38.4563</v>
      </c>
      <c r="E15" s="0" t="n">
        <v>39.642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33.75</v>
      </c>
      <c r="K15" s="0" t="n">
        <v>62.45</v>
      </c>
    </row>
    <row r="16" customFormat="false" ht="17.25" hidden="false" customHeight="false" outlineLevel="0" collapsed="false">
      <c r="A16" s="0" t="s">
        <v>101</v>
      </c>
      <c r="B16" s="0" t="n">
        <v>1713.388</v>
      </c>
      <c r="C16" s="0" t="n">
        <v>32.9716</v>
      </c>
      <c r="D16" s="0" t="n">
        <v>37.2557</v>
      </c>
      <c r="E16" s="0" t="n">
        <v>38.8256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932.47</v>
      </c>
      <c r="K16" s="0" t="n">
        <v>54.21</v>
      </c>
    </row>
    <row r="17" customFormat="false" ht="17.25" hidden="false" customHeight="false" outlineLevel="0" collapsed="false">
      <c r="A17" s="0" t="s">
        <v>102</v>
      </c>
      <c r="B17" s="0" t="n">
        <v>67058.8496</v>
      </c>
      <c r="C17" s="0" t="n">
        <v>40.5784</v>
      </c>
      <c r="D17" s="0" t="n">
        <v>41.5744</v>
      </c>
      <c r="E17" s="0" t="n">
        <v>43.8833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196.17</v>
      </c>
      <c r="K17" s="0" t="n">
        <v>186.89</v>
      </c>
    </row>
    <row r="18" customFormat="false" ht="17.25" hidden="false" customHeight="false" outlineLevel="0" collapsed="false">
      <c r="A18" s="0" t="s">
        <v>103</v>
      </c>
      <c r="B18" s="0" t="n">
        <v>27936.936</v>
      </c>
      <c r="C18" s="0" t="n">
        <v>38.1875</v>
      </c>
      <c r="D18" s="0" t="n">
        <v>39.5795</v>
      </c>
      <c r="E18" s="0" t="n">
        <v>42.177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279.97</v>
      </c>
      <c r="K18" s="0" t="n">
        <v>154.04</v>
      </c>
    </row>
    <row r="19" customFormat="false" ht="17.25" hidden="false" customHeight="false" outlineLevel="0" collapsed="false">
      <c r="A19" s="0" t="s">
        <v>104</v>
      </c>
      <c r="B19" s="0" t="n">
        <v>15329.5472</v>
      </c>
      <c r="C19" s="0" t="n">
        <v>36.3659</v>
      </c>
      <c r="D19" s="0" t="n">
        <v>38.7159</v>
      </c>
      <c r="E19" s="0" t="n">
        <v>40.8794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342.34</v>
      </c>
      <c r="K19" s="0" t="n">
        <v>140.99</v>
      </c>
    </row>
    <row r="20" customFormat="false" ht="17.25" hidden="false" customHeight="false" outlineLevel="0" collapsed="false">
      <c r="A20" s="0" t="s">
        <v>105</v>
      </c>
      <c r="B20" s="0" t="n">
        <v>8819.7624</v>
      </c>
      <c r="C20" s="0" t="n">
        <v>34.4249</v>
      </c>
      <c r="D20" s="0" t="n">
        <v>37.6118</v>
      </c>
      <c r="E20" s="0" t="n">
        <v>39.1289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776.18</v>
      </c>
      <c r="K20" s="0" t="n">
        <v>129.67</v>
      </c>
    </row>
    <row r="21" customFormat="false" ht="17.25" hidden="false" customHeight="false" outlineLevel="0" collapsed="false">
      <c r="A21" s="0" t="s">
        <v>106</v>
      </c>
      <c r="B21" s="0" t="n">
        <v>32460.4552</v>
      </c>
      <c r="C21" s="0" t="n">
        <v>39.1794</v>
      </c>
      <c r="D21" s="0" t="n">
        <v>40.4335</v>
      </c>
      <c r="E21" s="0" t="n">
        <v>43.071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328.06</v>
      </c>
      <c r="K21" s="0" t="n">
        <v>157.2</v>
      </c>
    </row>
    <row r="22" customFormat="false" ht="17.25" hidden="false" customHeight="false" outlineLevel="0" collapsed="false">
      <c r="A22" s="0" t="s">
        <v>107</v>
      </c>
      <c r="B22" s="0" t="n">
        <v>13094.656</v>
      </c>
      <c r="C22" s="0" t="n">
        <v>37.2363</v>
      </c>
      <c r="D22" s="0" t="n">
        <v>39.0022</v>
      </c>
      <c r="E22" s="0" t="n">
        <v>41.375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696.83</v>
      </c>
      <c r="K22" s="0" t="n">
        <v>131.47</v>
      </c>
    </row>
    <row r="23" customFormat="false" ht="17.25" hidden="false" customHeight="false" outlineLevel="0" collapsed="false">
      <c r="A23" s="0" t="s">
        <v>108</v>
      </c>
      <c r="B23" s="0" t="n">
        <v>6115.2776</v>
      </c>
      <c r="C23" s="0" t="n">
        <v>35.3788</v>
      </c>
      <c r="D23" s="0" t="n">
        <v>38.2025</v>
      </c>
      <c r="E23" s="0" t="n">
        <v>40.080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529.25</v>
      </c>
      <c r="K23" s="0" t="n">
        <v>118.55</v>
      </c>
    </row>
    <row r="24" customFormat="false" ht="17.25" hidden="false" customHeight="false" outlineLevel="0" collapsed="false">
      <c r="A24" s="0" t="s">
        <v>109</v>
      </c>
      <c r="B24" s="0" t="n">
        <v>3344.5144</v>
      </c>
      <c r="C24" s="0" t="n">
        <v>33.383</v>
      </c>
      <c r="D24" s="0" t="n">
        <v>37.3577</v>
      </c>
      <c r="E24" s="0" t="n">
        <v>38.7362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607.41</v>
      </c>
      <c r="K24" s="0" t="n">
        <v>109.43</v>
      </c>
    </row>
    <row r="25" customFormat="false" ht="17.25" hidden="false" customHeight="false" outlineLevel="0" collapsed="false">
      <c r="A25" s="0" t="s">
        <v>110</v>
      </c>
      <c r="B25" s="0" t="n">
        <v>49944.9936</v>
      </c>
      <c r="C25" s="0" t="n">
        <v>41.1939</v>
      </c>
      <c r="D25" s="0" t="n">
        <v>44.2151</v>
      </c>
      <c r="E25" s="0" t="n">
        <v>45.6901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858.71</v>
      </c>
      <c r="K25" s="0" t="n">
        <v>165.81</v>
      </c>
    </row>
    <row r="26" customFormat="false" ht="17.25" hidden="false" customHeight="false" outlineLevel="0" collapsed="false">
      <c r="A26" s="0" t="s">
        <v>111</v>
      </c>
      <c r="B26" s="0" t="n">
        <v>19903.6576</v>
      </c>
      <c r="C26" s="0" t="n">
        <v>38.9538</v>
      </c>
      <c r="D26" s="0" t="n">
        <v>43.0541</v>
      </c>
      <c r="E26" s="0" t="n">
        <v>44.016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70.98</v>
      </c>
      <c r="K26" s="0" t="n">
        <v>144.4</v>
      </c>
    </row>
    <row r="27" customFormat="false" ht="17.25" hidden="false" customHeight="false" outlineLevel="0" collapsed="false">
      <c r="A27" s="0" t="s">
        <v>112</v>
      </c>
      <c r="B27" s="0" t="n">
        <v>10182.0176</v>
      </c>
      <c r="C27" s="0" t="n">
        <v>37.4486</v>
      </c>
      <c r="D27" s="0" t="n">
        <v>42.0876</v>
      </c>
      <c r="E27" s="0" t="n">
        <v>42.623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470.09</v>
      </c>
      <c r="K27" s="0" t="n">
        <v>131.5</v>
      </c>
    </row>
    <row r="28" customFormat="false" ht="17.25" hidden="false" customHeight="false" outlineLevel="0" collapsed="false">
      <c r="A28" s="0" t="s">
        <v>113</v>
      </c>
      <c r="B28" s="0" t="n">
        <v>5767.1568</v>
      </c>
      <c r="C28" s="0" t="n">
        <v>35.9266</v>
      </c>
      <c r="D28" s="0" t="n">
        <v>40.6126</v>
      </c>
      <c r="E28" s="0" t="n">
        <v>40.652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106.04</v>
      </c>
      <c r="K28" s="0" t="n">
        <v>121.83</v>
      </c>
    </row>
    <row r="29" customFormat="false" ht="17.25" hidden="false" customHeight="false" outlineLevel="0" collapsed="false">
      <c r="A29" s="0" t="s">
        <v>114</v>
      </c>
      <c r="B29" s="0" t="n">
        <v>24069.1144</v>
      </c>
      <c r="C29" s="0" t="n">
        <v>39.854</v>
      </c>
      <c r="D29" s="0" t="n">
        <v>43.7155</v>
      </c>
      <c r="E29" s="0" t="n">
        <v>44.983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76.24</v>
      </c>
      <c r="K29" s="0" t="n">
        <v>142.08</v>
      </c>
    </row>
    <row r="30" customFormat="false" ht="17.25" hidden="false" customHeight="false" outlineLevel="0" collapsed="false">
      <c r="A30" s="0" t="s">
        <v>115</v>
      </c>
      <c r="B30" s="0" t="n">
        <v>9589.0856</v>
      </c>
      <c r="C30" s="0" t="n">
        <v>38.1436</v>
      </c>
      <c r="D30" s="0" t="n">
        <v>42.4886</v>
      </c>
      <c r="E30" s="0" t="n">
        <v>43.181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4187.17</v>
      </c>
      <c r="K30" s="0" t="n">
        <v>124.59</v>
      </c>
    </row>
    <row r="31" customFormat="false" ht="17.25" hidden="false" customHeight="false" outlineLevel="0" collapsed="false">
      <c r="A31" s="0" t="s">
        <v>116</v>
      </c>
      <c r="B31" s="0" t="n">
        <v>4777.3152</v>
      </c>
      <c r="C31" s="0" t="n">
        <v>36.713</v>
      </c>
      <c r="D31" s="0" t="n">
        <v>41.4657</v>
      </c>
      <c r="E31" s="0" t="n">
        <v>41.749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577.24</v>
      </c>
      <c r="K31" s="0" t="n">
        <v>111.58</v>
      </c>
    </row>
    <row r="32" customFormat="false" ht="17.25" hidden="false" customHeight="false" outlineLevel="0" collapsed="false">
      <c r="A32" s="0" t="s">
        <v>117</v>
      </c>
      <c r="B32" s="0" t="n">
        <v>2725.1056</v>
      </c>
      <c r="C32" s="0" t="n">
        <v>35.1112</v>
      </c>
      <c r="D32" s="0" t="n">
        <v>40.2896</v>
      </c>
      <c r="E32" s="0" t="n">
        <v>40.206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743.17</v>
      </c>
      <c r="K32" s="0" t="n">
        <v>105.62</v>
      </c>
    </row>
    <row r="33" customFormat="false" ht="17.25" hidden="false" customHeight="false" outlineLevel="0" collapsed="false">
      <c r="A33" s="0" t="s">
        <v>118</v>
      </c>
      <c r="B33" s="0" t="n">
        <v>130708.3056</v>
      </c>
      <c r="C33" s="0" t="n">
        <v>42.0105</v>
      </c>
      <c r="D33" s="0" t="n">
        <v>42.462</v>
      </c>
      <c r="E33" s="0" t="n">
        <v>44.22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913.87</v>
      </c>
      <c r="K33" s="0" t="n">
        <v>238.5</v>
      </c>
    </row>
    <row r="34" customFormat="false" ht="17.25" hidden="false" customHeight="false" outlineLevel="0" collapsed="false">
      <c r="A34" s="0" t="s">
        <v>119</v>
      </c>
      <c r="B34" s="0" t="n">
        <v>63041.932</v>
      </c>
      <c r="C34" s="0" t="n">
        <v>37.7526</v>
      </c>
      <c r="D34" s="0" t="n">
        <v>40.908</v>
      </c>
      <c r="E34" s="0" t="n">
        <v>43.032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050.81</v>
      </c>
      <c r="K34" s="0" t="n">
        <v>202.06</v>
      </c>
    </row>
    <row r="35" customFormat="false" ht="17.25" hidden="false" customHeight="false" outlineLevel="0" collapsed="false">
      <c r="A35" s="0" t="s">
        <v>120</v>
      </c>
      <c r="B35" s="0" t="n">
        <v>30187.7856</v>
      </c>
      <c r="C35" s="0" t="n">
        <v>35.2669</v>
      </c>
      <c r="D35" s="0" t="n">
        <v>39.8715</v>
      </c>
      <c r="E35" s="0" t="n">
        <v>42.214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296.1</v>
      </c>
      <c r="K35" s="0" t="n">
        <v>181.52</v>
      </c>
    </row>
    <row r="36" customFormat="false" ht="17.25" hidden="false" customHeight="false" outlineLevel="0" collapsed="false">
      <c r="A36" s="0" t="s">
        <v>121</v>
      </c>
      <c r="B36" s="0" t="n">
        <v>16871.3672</v>
      </c>
      <c r="C36" s="0" t="n">
        <v>33.2656</v>
      </c>
      <c r="D36" s="0" t="n">
        <v>38.5232</v>
      </c>
      <c r="E36" s="0" t="n">
        <v>41.049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392.03</v>
      </c>
      <c r="K36" s="0" t="n">
        <v>162.56</v>
      </c>
    </row>
    <row r="37" customFormat="false" ht="17.25" hidden="false" customHeight="false" outlineLevel="0" collapsed="false">
      <c r="A37" s="0" t="s">
        <v>122</v>
      </c>
      <c r="B37" s="0" t="n">
        <v>88145.1744</v>
      </c>
      <c r="C37" s="0" t="n">
        <v>39.8107</v>
      </c>
      <c r="D37" s="0" t="n">
        <v>41.6577</v>
      </c>
      <c r="E37" s="0" t="n">
        <v>43.6517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262.48</v>
      </c>
      <c r="K37" s="0" t="n">
        <v>220.07</v>
      </c>
    </row>
    <row r="38" customFormat="false" ht="17.25" hidden="false" customHeight="false" outlineLevel="0" collapsed="false">
      <c r="A38" s="0" t="s">
        <v>123</v>
      </c>
      <c r="B38" s="0" t="n">
        <v>33362.8904</v>
      </c>
      <c r="C38" s="0" t="n">
        <v>36.2781</v>
      </c>
      <c r="D38" s="0" t="n">
        <v>40.2507</v>
      </c>
      <c r="E38" s="0" t="n">
        <v>42.569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452</v>
      </c>
      <c r="K38" s="0" t="n">
        <v>181.79</v>
      </c>
    </row>
    <row r="39" customFormat="false" ht="17.25" hidden="false" customHeight="false" outlineLevel="0" collapsed="false">
      <c r="A39" s="0" t="s">
        <v>124</v>
      </c>
      <c r="B39" s="0" t="n">
        <v>15557.0624</v>
      </c>
      <c r="C39" s="0" t="n">
        <v>34.2114</v>
      </c>
      <c r="D39" s="0" t="n">
        <v>39.2265</v>
      </c>
      <c r="E39" s="0" t="n">
        <v>41.742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788.92</v>
      </c>
      <c r="K39" s="0" t="n">
        <v>159.39</v>
      </c>
    </row>
    <row r="40" customFormat="false" ht="17.25" hidden="false" customHeight="false" outlineLevel="0" collapsed="false">
      <c r="A40" s="0" t="s">
        <v>125</v>
      </c>
      <c r="B40" s="0" t="n">
        <v>8012.2864</v>
      </c>
      <c r="C40" s="0" t="n">
        <v>32.1949</v>
      </c>
      <c r="D40" s="0" t="n">
        <v>38.2707</v>
      </c>
      <c r="E40" s="0" t="n">
        <v>40.882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773.06</v>
      </c>
      <c r="K40" s="0" t="n">
        <v>152.72</v>
      </c>
    </row>
    <row r="41" customFormat="false" ht="17.25" hidden="false" customHeight="false" outlineLevel="0" collapsed="false">
      <c r="A41" s="0" t="s">
        <v>126</v>
      </c>
      <c r="B41" s="0" t="n">
        <v>69600.8944</v>
      </c>
      <c r="C41" s="0" t="n">
        <v>43.1942</v>
      </c>
      <c r="D41" s="0" t="n">
        <v>42.7939</v>
      </c>
      <c r="E41" s="0" t="n">
        <v>44.6093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515.18</v>
      </c>
      <c r="K41" s="0" t="n">
        <v>99.96</v>
      </c>
    </row>
    <row r="42" customFormat="false" ht="17.25" hidden="false" customHeight="false" outlineLevel="0" collapsed="false">
      <c r="A42" s="0" t="s">
        <v>127</v>
      </c>
      <c r="B42" s="0" t="n">
        <v>41432.5984</v>
      </c>
      <c r="C42" s="0" t="n">
        <v>40.6027</v>
      </c>
      <c r="D42" s="0" t="n">
        <v>40.6179</v>
      </c>
      <c r="E42" s="0" t="n">
        <v>42.617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84.33</v>
      </c>
      <c r="K42" s="0" t="n">
        <v>87.11</v>
      </c>
    </row>
    <row r="43" customFormat="false" ht="17.25" hidden="false" customHeight="false" outlineLevel="0" collapsed="false">
      <c r="A43" s="0" t="s">
        <v>128</v>
      </c>
      <c r="B43" s="0" t="n">
        <v>26012.0912</v>
      </c>
      <c r="C43" s="0" t="n">
        <v>38.1252</v>
      </c>
      <c r="D43" s="0" t="n">
        <v>39.1959</v>
      </c>
      <c r="E43" s="0" t="n">
        <v>41.298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778.66</v>
      </c>
      <c r="K43" s="0" t="n">
        <v>81.28</v>
      </c>
    </row>
    <row r="44" customFormat="false" ht="17.25" hidden="false" customHeight="false" outlineLevel="0" collapsed="false">
      <c r="A44" s="0" t="s">
        <v>129</v>
      </c>
      <c r="B44" s="0" t="n">
        <v>15842.7328</v>
      </c>
      <c r="C44" s="0" t="n">
        <v>35.6124</v>
      </c>
      <c r="D44" s="0" t="n">
        <v>37.4771</v>
      </c>
      <c r="E44" s="0" t="n">
        <v>39.71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918.59</v>
      </c>
      <c r="K44" s="0" t="n">
        <v>75.21</v>
      </c>
    </row>
    <row r="45" customFormat="false" ht="17.25" hidden="false" customHeight="false" outlineLevel="0" collapsed="false">
      <c r="A45" s="0" t="s">
        <v>130</v>
      </c>
      <c r="B45" s="0" t="n">
        <v>47114.0544</v>
      </c>
      <c r="C45" s="0" t="n">
        <v>41.8422</v>
      </c>
      <c r="D45" s="0" t="n">
        <v>41.6453</v>
      </c>
      <c r="E45" s="0" t="n">
        <v>43.556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775.87</v>
      </c>
      <c r="K45" s="0" t="n">
        <v>88.63</v>
      </c>
    </row>
    <row r="46" customFormat="false" ht="17.25" hidden="false" customHeight="false" outlineLevel="0" collapsed="false">
      <c r="A46" s="0" t="s">
        <v>131</v>
      </c>
      <c r="B46" s="0" t="n">
        <v>26413.6336</v>
      </c>
      <c r="C46" s="0" t="n">
        <v>39.2592</v>
      </c>
      <c r="D46" s="0" t="n">
        <v>39.6022</v>
      </c>
      <c r="E46" s="0" t="n">
        <v>41.686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874.1</v>
      </c>
      <c r="K46" s="0" t="n">
        <v>80.24</v>
      </c>
    </row>
    <row r="47" customFormat="false" ht="17.25" hidden="false" customHeight="false" outlineLevel="0" collapsed="false">
      <c r="A47" s="0" t="s">
        <v>132</v>
      </c>
      <c r="B47" s="0" t="n">
        <v>15360.5632</v>
      </c>
      <c r="C47" s="0" t="n">
        <v>36.7238</v>
      </c>
      <c r="D47" s="0" t="n">
        <v>38.2444</v>
      </c>
      <c r="E47" s="0" t="n">
        <v>40.422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27.57</v>
      </c>
      <c r="K47" s="0" t="n">
        <v>73.74</v>
      </c>
    </row>
    <row r="48" customFormat="false" ht="17.25" hidden="false" customHeight="false" outlineLevel="0" collapsed="false">
      <c r="A48" s="0" t="s">
        <v>133</v>
      </c>
      <c r="B48" s="0" t="n">
        <v>9370.6112</v>
      </c>
      <c r="C48" s="0" t="n">
        <v>34.2228</v>
      </c>
      <c r="D48" s="0" t="n">
        <v>37.0613</v>
      </c>
      <c r="E48" s="0" t="n">
        <v>39.3708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675.71</v>
      </c>
      <c r="K48" s="0" t="n">
        <v>72.23</v>
      </c>
    </row>
    <row r="49" customFormat="false" ht="17.25" hidden="false" customHeight="false" outlineLevel="0" collapsed="false">
      <c r="A49" s="0" t="s">
        <v>134</v>
      </c>
      <c r="B49" s="0" t="n">
        <v>66780.5856</v>
      </c>
      <c r="C49" s="0" t="n">
        <v>43.1631</v>
      </c>
      <c r="D49" s="0" t="n">
        <v>45.2464</v>
      </c>
      <c r="E49" s="0" t="n">
        <v>45.121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449.44</v>
      </c>
      <c r="K49" s="0" t="n">
        <v>97.57</v>
      </c>
    </row>
    <row r="50" customFormat="false" ht="17.25" hidden="false" customHeight="false" outlineLevel="0" collapsed="false">
      <c r="A50" s="0" t="s">
        <v>135</v>
      </c>
      <c r="B50" s="0" t="n">
        <v>41848.2416</v>
      </c>
      <c r="C50" s="0" t="n">
        <v>40.3962</v>
      </c>
      <c r="D50" s="0" t="n">
        <v>43.3931</v>
      </c>
      <c r="E50" s="0" t="n">
        <v>43.713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618.56</v>
      </c>
      <c r="K50" s="0" t="n">
        <v>89.9</v>
      </c>
    </row>
    <row r="51" customFormat="false" ht="17.25" hidden="false" customHeight="false" outlineLevel="0" collapsed="false">
      <c r="A51" s="0" t="s">
        <v>136</v>
      </c>
      <c r="B51" s="0" t="n">
        <v>26251.6592</v>
      </c>
      <c r="C51" s="0" t="n">
        <v>37.81</v>
      </c>
      <c r="D51" s="0" t="n">
        <v>42.0401</v>
      </c>
      <c r="E51" s="0" t="n">
        <v>42.628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705.52</v>
      </c>
      <c r="K51" s="0" t="n">
        <v>84.27</v>
      </c>
    </row>
    <row r="52" customFormat="false" ht="17.25" hidden="false" customHeight="false" outlineLevel="0" collapsed="false">
      <c r="A52" s="0" t="s">
        <v>137</v>
      </c>
      <c r="B52" s="0" t="n">
        <v>16051.7712</v>
      </c>
      <c r="C52" s="0" t="n">
        <v>35.2747</v>
      </c>
      <c r="D52" s="0" t="n">
        <v>40.282</v>
      </c>
      <c r="E52" s="0" t="n">
        <v>41.125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036.86</v>
      </c>
      <c r="K52" s="0" t="n">
        <v>79.4</v>
      </c>
    </row>
    <row r="53" customFormat="false" ht="17.25" hidden="false" customHeight="false" outlineLevel="0" collapsed="false">
      <c r="A53" s="0" t="s">
        <v>138</v>
      </c>
      <c r="B53" s="0" t="n">
        <v>46076.8464</v>
      </c>
      <c r="C53" s="0" t="n">
        <v>41.7366</v>
      </c>
      <c r="D53" s="0" t="n">
        <v>44.2362</v>
      </c>
      <c r="E53" s="0" t="n">
        <v>44.3789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85.73</v>
      </c>
      <c r="K53" s="0" t="n">
        <v>92.53</v>
      </c>
    </row>
    <row r="54" customFormat="false" ht="17.25" hidden="false" customHeight="false" outlineLevel="0" collapsed="false">
      <c r="A54" s="0" t="s">
        <v>139</v>
      </c>
      <c r="B54" s="0" t="n">
        <v>27143.2304</v>
      </c>
      <c r="C54" s="0" t="n">
        <v>39.0145</v>
      </c>
      <c r="D54" s="0" t="n">
        <v>42.3971</v>
      </c>
      <c r="E54" s="0" t="n">
        <v>42.943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180.24</v>
      </c>
      <c r="K54" s="0" t="n">
        <v>83.97</v>
      </c>
    </row>
    <row r="55" customFormat="false" ht="17.25" hidden="false" customHeight="false" outlineLevel="0" collapsed="false">
      <c r="A55" s="0" t="s">
        <v>140</v>
      </c>
      <c r="B55" s="0" t="n">
        <v>15496.7744</v>
      </c>
      <c r="C55" s="0" t="n">
        <v>36.41</v>
      </c>
      <c r="D55" s="0" t="n">
        <v>41.0289</v>
      </c>
      <c r="E55" s="0" t="n">
        <v>41.78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58.87</v>
      </c>
      <c r="K55" s="0" t="n">
        <v>78.12</v>
      </c>
    </row>
    <row r="56" customFormat="false" ht="17.25" hidden="false" customHeight="false" outlineLevel="0" collapsed="false">
      <c r="A56" s="0" t="s">
        <v>141</v>
      </c>
      <c r="B56" s="0" t="n">
        <v>9256.5488</v>
      </c>
      <c r="C56" s="0" t="n">
        <v>33.9063</v>
      </c>
      <c r="D56" s="0" t="n">
        <v>39.9149</v>
      </c>
      <c r="E56" s="0" t="n">
        <v>40.862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764.11</v>
      </c>
      <c r="K56" s="0" t="n">
        <v>72.11</v>
      </c>
    </row>
    <row r="57" customFormat="false" ht="17.25" hidden="false" customHeight="false" outlineLevel="0" collapsed="false">
      <c r="A57" s="0" t="s">
        <v>142</v>
      </c>
      <c r="B57" s="0" t="n">
        <v>13216.7024</v>
      </c>
      <c r="C57" s="0" t="n">
        <v>42.6127</v>
      </c>
      <c r="D57" s="0" t="n">
        <v>44.3105</v>
      </c>
      <c r="E57" s="0" t="n">
        <v>45.7727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6.48</v>
      </c>
      <c r="K57" s="0" t="n">
        <v>60.48</v>
      </c>
    </row>
    <row r="58" customFormat="false" ht="17.25" hidden="false" customHeight="false" outlineLevel="0" collapsed="false">
      <c r="A58" s="0" t="s">
        <v>143</v>
      </c>
      <c r="B58" s="0" t="n">
        <v>7656.8112</v>
      </c>
      <c r="C58" s="0" t="n">
        <v>41.2252</v>
      </c>
      <c r="D58" s="0" t="n">
        <v>42.8097</v>
      </c>
      <c r="E58" s="0" t="n">
        <v>43.9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76.33</v>
      </c>
      <c r="K58" s="0" t="n">
        <v>55.83</v>
      </c>
    </row>
    <row r="59" customFormat="false" ht="17.25" hidden="false" customHeight="false" outlineLevel="0" collapsed="false">
      <c r="A59" s="0" t="s">
        <v>144</v>
      </c>
      <c r="B59" s="0" t="n">
        <v>4868.164</v>
      </c>
      <c r="C59" s="0" t="n">
        <v>39.6588</v>
      </c>
      <c r="D59" s="0" t="n">
        <v>41.7408</v>
      </c>
      <c r="E59" s="0" t="n">
        <v>42.728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538.83</v>
      </c>
      <c r="K59" s="0" t="n">
        <v>53.04</v>
      </c>
    </row>
    <row r="60" customFormat="false" ht="17.25" hidden="false" customHeight="false" outlineLevel="0" collapsed="false">
      <c r="A60" s="0" t="s">
        <v>145</v>
      </c>
      <c r="B60" s="0" t="n">
        <v>3033.708</v>
      </c>
      <c r="C60" s="0" t="n">
        <v>37.768</v>
      </c>
      <c r="D60" s="0" t="n">
        <v>40.3571</v>
      </c>
      <c r="E60" s="0" t="n">
        <v>41.4007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53.15</v>
      </c>
      <c r="K60" s="0" t="n">
        <v>50.22</v>
      </c>
    </row>
    <row r="61" customFormat="false" ht="17.25" hidden="false" customHeight="false" outlineLevel="0" collapsed="false">
      <c r="A61" s="0" t="s">
        <v>146</v>
      </c>
      <c r="B61" s="0" t="n">
        <v>7908.6392</v>
      </c>
      <c r="C61" s="0" t="n">
        <v>41.8871</v>
      </c>
      <c r="D61" s="0" t="n">
        <v>43.4749</v>
      </c>
      <c r="E61" s="0" t="n">
        <v>44.771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159.69</v>
      </c>
      <c r="K61" s="0" t="n">
        <v>54.35</v>
      </c>
    </row>
    <row r="62" customFormat="false" ht="17.25" hidden="false" customHeight="false" outlineLevel="0" collapsed="false">
      <c r="A62" s="0" t="s">
        <v>147</v>
      </c>
      <c r="B62" s="0" t="n">
        <v>4484.76</v>
      </c>
      <c r="C62" s="0" t="n">
        <v>40.3846</v>
      </c>
      <c r="D62" s="0" t="n">
        <v>42.0296</v>
      </c>
      <c r="E62" s="0" t="n">
        <v>43.067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40.4</v>
      </c>
      <c r="K62" s="0" t="n">
        <v>51.1</v>
      </c>
    </row>
    <row r="63" customFormat="false" ht="17.25" hidden="false" customHeight="false" outlineLevel="0" collapsed="false">
      <c r="A63" s="0" t="s">
        <v>148</v>
      </c>
      <c r="B63" s="0" t="n">
        <v>2671.5088</v>
      </c>
      <c r="C63" s="0" t="n">
        <v>38.6036</v>
      </c>
      <c r="D63" s="0" t="n">
        <v>40.969</v>
      </c>
      <c r="E63" s="0" t="n">
        <v>41.979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69.15</v>
      </c>
      <c r="K63" s="0" t="n">
        <v>47.72</v>
      </c>
    </row>
    <row r="64" customFormat="false" ht="17.25" hidden="false" customHeight="false" outlineLevel="0" collapsed="false">
      <c r="A64" s="0" t="s">
        <v>149</v>
      </c>
      <c r="B64" s="0" t="n">
        <v>1738.4456</v>
      </c>
      <c r="C64" s="0" t="n">
        <v>36.6042</v>
      </c>
      <c r="D64" s="0" t="n">
        <v>40.0076</v>
      </c>
      <c r="E64" s="0" t="n">
        <v>41.125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930.45</v>
      </c>
      <c r="K64" s="0" t="n">
        <v>45.6</v>
      </c>
    </row>
    <row r="65" customFormat="false" ht="17.25" hidden="false" customHeight="false" outlineLevel="0" collapsed="false">
      <c r="A65" s="0" t="s">
        <v>150</v>
      </c>
      <c r="B65" s="0" t="n">
        <v>38215.204</v>
      </c>
      <c r="C65" s="0" t="n">
        <v>41.5441</v>
      </c>
      <c r="D65" s="0" t="n">
        <v>43.0941</v>
      </c>
      <c r="E65" s="0" t="n">
        <v>43.96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257.94</v>
      </c>
      <c r="K65" s="0" t="n">
        <v>81.57</v>
      </c>
    </row>
    <row r="66" customFormat="false" ht="17.25" hidden="false" customHeight="false" outlineLevel="0" collapsed="false">
      <c r="A66" s="0" t="s">
        <v>151</v>
      </c>
      <c r="B66" s="0" t="n">
        <v>22426.7344</v>
      </c>
      <c r="C66" s="0" t="n">
        <v>39.0442</v>
      </c>
      <c r="D66" s="0" t="n">
        <v>40.9687</v>
      </c>
      <c r="E66" s="0" t="n">
        <v>41.729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43.69</v>
      </c>
      <c r="K66" s="0" t="n">
        <v>70.74</v>
      </c>
    </row>
    <row r="67" customFormat="false" ht="17.25" hidden="false" customHeight="false" outlineLevel="0" collapsed="false">
      <c r="A67" s="0" t="s">
        <v>152</v>
      </c>
      <c r="B67" s="0" t="n">
        <v>13309.8944</v>
      </c>
      <c r="C67" s="0" t="n">
        <v>36.6422</v>
      </c>
      <c r="D67" s="0" t="n">
        <v>39.5043</v>
      </c>
      <c r="E67" s="0" t="n">
        <v>40.3843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367.82</v>
      </c>
      <c r="K67" s="0" t="n">
        <v>64.35</v>
      </c>
    </row>
    <row r="68" customFormat="false" ht="17.25" hidden="false" customHeight="false" outlineLevel="0" collapsed="false">
      <c r="A68" s="0" t="s">
        <v>153</v>
      </c>
      <c r="B68" s="0" t="n">
        <v>7489.0024</v>
      </c>
      <c r="C68" s="0" t="n">
        <v>34.2845</v>
      </c>
      <c r="D68" s="0" t="n">
        <v>37.763</v>
      </c>
      <c r="E68" s="0" t="n">
        <v>39.087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571.8</v>
      </c>
      <c r="K68" s="0" t="n">
        <v>60.26</v>
      </c>
    </row>
    <row r="69" customFormat="false" ht="17.25" hidden="false" customHeight="false" outlineLevel="0" collapsed="false">
      <c r="A69" s="0" t="s">
        <v>154</v>
      </c>
      <c r="B69" s="0" t="n">
        <v>26585.9784</v>
      </c>
      <c r="C69" s="0" t="n">
        <v>40.264</v>
      </c>
      <c r="D69" s="0" t="n">
        <v>41.9581</v>
      </c>
      <c r="E69" s="0" t="n">
        <v>42.768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551.93</v>
      </c>
      <c r="K69" s="0" t="n">
        <v>72.31</v>
      </c>
    </row>
    <row r="70" customFormat="false" ht="17.25" hidden="false" customHeight="false" outlineLevel="0" collapsed="false">
      <c r="A70" s="0" t="s">
        <v>155</v>
      </c>
      <c r="B70" s="0" t="n">
        <v>14659.0528</v>
      </c>
      <c r="C70" s="0" t="n">
        <v>37.7741</v>
      </c>
      <c r="D70" s="0" t="n">
        <v>39.898</v>
      </c>
      <c r="E70" s="0" t="n">
        <v>40.75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556.09</v>
      </c>
      <c r="K70" s="0" t="n">
        <v>64.4</v>
      </c>
    </row>
    <row r="71" customFormat="false" ht="17.25" hidden="false" customHeight="false" outlineLevel="0" collapsed="false">
      <c r="A71" s="0" t="s">
        <v>156</v>
      </c>
      <c r="B71" s="0" t="n">
        <v>7989.7328</v>
      </c>
      <c r="C71" s="0" t="n">
        <v>35.3544</v>
      </c>
      <c r="D71" s="0" t="n">
        <v>38.4965</v>
      </c>
      <c r="E71" s="0" t="n">
        <v>39.623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844.54</v>
      </c>
      <c r="K71" s="0" t="n">
        <v>60.43</v>
      </c>
    </row>
    <row r="72" customFormat="false" ht="17.25" hidden="false" customHeight="false" outlineLevel="0" collapsed="false">
      <c r="A72" s="0" t="s">
        <v>157</v>
      </c>
      <c r="B72" s="0" t="n">
        <v>4451.9424</v>
      </c>
      <c r="C72" s="0" t="n">
        <v>33.0598</v>
      </c>
      <c r="D72" s="0" t="n">
        <v>37.3459</v>
      </c>
      <c r="E72" s="0" t="n">
        <v>38.840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314.29</v>
      </c>
      <c r="K72" s="0" t="n">
        <v>54.93</v>
      </c>
    </row>
    <row r="73" customFormat="false" ht="17.25" hidden="false" customHeight="false" outlineLevel="0" collapsed="false">
      <c r="A73" s="0" t="s">
        <v>158</v>
      </c>
      <c r="B73" s="0" t="n">
        <v>83796.8552</v>
      </c>
      <c r="C73" s="0" t="n">
        <v>40.578</v>
      </c>
      <c r="D73" s="0" t="n">
        <v>41.6428</v>
      </c>
      <c r="E73" s="0" t="n">
        <v>43.9639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729.68</v>
      </c>
      <c r="K73" s="0" t="n">
        <v>164.97</v>
      </c>
    </row>
    <row r="74" customFormat="false" ht="17.25" hidden="false" customHeight="false" outlineLevel="0" collapsed="false">
      <c r="A74" s="0" t="s">
        <v>159</v>
      </c>
      <c r="B74" s="0" t="n">
        <v>40229.2392</v>
      </c>
      <c r="C74" s="0" t="n">
        <v>38.2835</v>
      </c>
      <c r="D74" s="0" t="n">
        <v>39.6525</v>
      </c>
      <c r="E74" s="0" t="n">
        <v>42.266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675.27</v>
      </c>
      <c r="K74" s="0" t="n">
        <v>144.64</v>
      </c>
    </row>
    <row r="75" customFormat="false" ht="17.25" hidden="false" customHeight="false" outlineLevel="0" collapsed="false">
      <c r="A75" s="0" t="s">
        <v>160</v>
      </c>
      <c r="B75" s="0" t="n">
        <v>23866.6368</v>
      </c>
      <c r="C75" s="0" t="n">
        <v>36.5077</v>
      </c>
      <c r="D75" s="0" t="n">
        <v>38.7973</v>
      </c>
      <c r="E75" s="0" t="n">
        <v>40.995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929.02</v>
      </c>
      <c r="K75" s="0" t="n">
        <v>139.95</v>
      </c>
    </row>
    <row r="76" customFormat="false" ht="17.25" hidden="false" customHeight="false" outlineLevel="0" collapsed="false">
      <c r="A76" s="0" t="s">
        <v>161</v>
      </c>
      <c r="B76" s="0" t="n">
        <v>14194.6192</v>
      </c>
      <c r="C76" s="0" t="n">
        <v>34.5879</v>
      </c>
      <c r="D76" s="0" t="n">
        <v>37.6959</v>
      </c>
      <c r="E76" s="0" t="n">
        <v>39.2671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21.08</v>
      </c>
      <c r="K76" s="0" t="n">
        <v>123.47</v>
      </c>
    </row>
    <row r="77" customFormat="false" ht="17.25" hidden="false" customHeight="false" outlineLevel="0" collapsed="false">
      <c r="A77" s="0" t="s">
        <v>162</v>
      </c>
      <c r="B77" s="0" t="n">
        <v>51785.3136</v>
      </c>
      <c r="C77" s="0" t="n">
        <v>39.2645</v>
      </c>
      <c r="D77" s="0" t="n">
        <v>40.4952</v>
      </c>
      <c r="E77" s="0" t="n">
        <v>43.0841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686.81</v>
      </c>
      <c r="K77" s="0" t="n">
        <v>153.66</v>
      </c>
    </row>
    <row r="78" customFormat="false" ht="17.25" hidden="false" customHeight="false" outlineLevel="0" collapsed="false">
      <c r="A78" s="0" t="s">
        <v>163</v>
      </c>
      <c r="B78" s="0" t="n">
        <v>26451.8296</v>
      </c>
      <c r="C78" s="0" t="n">
        <v>37.3482</v>
      </c>
      <c r="D78" s="0" t="n">
        <v>39.0303</v>
      </c>
      <c r="E78" s="0" t="n">
        <v>41.36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672.31</v>
      </c>
      <c r="K78" s="0" t="n">
        <v>132.63</v>
      </c>
    </row>
    <row r="79" customFormat="false" ht="17.25" hidden="false" customHeight="false" outlineLevel="0" collapsed="false">
      <c r="A79" s="0" t="s">
        <v>164</v>
      </c>
      <c r="B79" s="0" t="n">
        <v>15034.188</v>
      </c>
      <c r="C79" s="0" t="n">
        <v>35.4808</v>
      </c>
      <c r="D79" s="0" t="n">
        <v>38.2015</v>
      </c>
      <c r="E79" s="0" t="n">
        <v>40.050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928.01</v>
      </c>
      <c r="K79" s="0" t="n">
        <v>120.27</v>
      </c>
    </row>
    <row r="80" customFormat="false" ht="17.25" hidden="false" customHeight="false" outlineLevel="0" collapsed="false">
      <c r="A80" s="0" t="s">
        <v>165</v>
      </c>
      <c r="B80" s="0" t="n">
        <v>8930.592</v>
      </c>
      <c r="C80" s="0" t="n">
        <v>33.4857</v>
      </c>
      <c r="D80" s="0" t="n">
        <v>37.3971</v>
      </c>
      <c r="E80" s="0" t="n">
        <v>38.789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372.74</v>
      </c>
      <c r="K80" s="0" t="n">
        <v>110.75</v>
      </c>
    </row>
    <row r="81" customFormat="false" ht="17.25" hidden="false" customHeight="false" outlineLevel="0" collapsed="false">
      <c r="A81" s="0" t="s">
        <v>166</v>
      </c>
      <c r="B81" s="0" t="n">
        <v>60095.84</v>
      </c>
      <c r="C81" s="0" t="n">
        <v>41.2507</v>
      </c>
      <c r="D81" s="0" t="n">
        <v>44.2838</v>
      </c>
      <c r="E81" s="0" t="n">
        <v>45.793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138.5</v>
      </c>
      <c r="K81" s="0" t="n">
        <v>152.68</v>
      </c>
    </row>
    <row r="82" customFormat="false" ht="17.25" hidden="false" customHeight="false" outlineLevel="0" collapsed="false">
      <c r="A82" s="0" t="s">
        <v>167</v>
      </c>
      <c r="B82" s="0" t="n">
        <v>26569.5576</v>
      </c>
      <c r="C82" s="0" t="n">
        <v>39.0284</v>
      </c>
      <c r="D82" s="0" t="n">
        <v>43.0961</v>
      </c>
      <c r="E82" s="0" t="n">
        <v>44.097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560.63</v>
      </c>
      <c r="K82" s="0" t="n">
        <v>133.94</v>
      </c>
    </row>
    <row r="83" customFormat="false" ht="17.25" hidden="false" customHeight="false" outlineLevel="0" collapsed="false">
      <c r="A83" s="0" t="s">
        <v>168</v>
      </c>
      <c r="B83" s="0" t="n">
        <v>14744.1904</v>
      </c>
      <c r="C83" s="0" t="n">
        <v>37.5604</v>
      </c>
      <c r="D83" s="0" t="n">
        <v>42.1148</v>
      </c>
      <c r="E83" s="0" t="n">
        <v>42.697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771.24</v>
      </c>
      <c r="K83" s="0" t="n">
        <v>122.57</v>
      </c>
    </row>
    <row r="84" customFormat="false" ht="17.25" hidden="false" customHeight="false" outlineLevel="0" collapsed="false">
      <c r="A84" s="0" t="s">
        <v>169</v>
      </c>
      <c r="B84" s="0" t="n">
        <v>8729.0304</v>
      </c>
      <c r="C84" s="0" t="n">
        <v>36.0654</v>
      </c>
      <c r="D84" s="0" t="n">
        <v>40.6453</v>
      </c>
      <c r="E84" s="0" t="n">
        <v>40.733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152.83</v>
      </c>
      <c r="K84" s="0" t="n">
        <v>116.45</v>
      </c>
    </row>
    <row r="85" customFormat="false" ht="17.25" hidden="false" customHeight="false" outlineLevel="0" collapsed="false">
      <c r="A85" s="0" t="s">
        <v>170</v>
      </c>
      <c r="B85" s="0" t="n">
        <v>35374.5416</v>
      </c>
      <c r="C85" s="0" t="n">
        <v>39.9349</v>
      </c>
      <c r="D85" s="0" t="n">
        <v>43.7009</v>
      </c>
      <c r="E85" s="0" t="n">
        <v>44.979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666.17</v>
      </c>
      <c r="K85" s="0" t="n">
        <v>134.97</v>
      </c>
    </row>
    <row r="86" customFormat="false" ht="17.25" hidden="false" customHeight="false" outlineLevel="0" collapsed="false">
      <c r="A86" s="0" t="s">
        <v>171</v>
      </c>
      <c r="B86" s="0" t="n">
        <v>16751.8208</v>
      </c>
      <c r="C86" s="0" t="n">
        <v>38.215</v>
      </c>
      <c r="D86" s="0" t="n">
        <v>42.4282</v>
      </c>
      <c r="E86" s="0" t="n">
        <v>43.132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352.61</v>
      </c>
      <c r="K86" s="0" t="n">
        <v>120.4</v>
      </c>
    </row>
    <row r="87" customFormat="false" ht="17.25" hidden="false" customHeight="false" outlineLevel="0" collapsed="false">
      <c r="A87" s="0" t="s">
        <v>172</v>
      </c>
      <c r="B87" s="0" t="n">
        <v>9360.7672</v>
      </c>
      <c r="C87" s="0" t="n">
        <v>36.7611</v>
      </c>
      <c r="D87" s="0" t="n">
        <v>41.3633</v>
      </c>
      <c r="E87" s="0" t="n">
        <v>41.66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501.82</v>
      </c>
      <c r="K87" s="0" t="n">
        <v>109.46</v>
      </c>
    </row>
    <row r="88" customFormat="false" ht="17.25" hidden="false" customHeight="false" outlineLevel="0" collapsed="false">
      <c r="A88" s="0" t="s">
        <v>173</v>
      </c>
      <c r="B88" s="0" t="n">
        <v>5688.3952</v>
      </c>
      <c r="C88" s="0" t="n">
        <v>35.1571</v>
      </c>
      <c r="D88" s="0" t="n">
        <v>40.2558</v>
      </c>
      <c r="E88" s="0" t="n">
        <v>40.2078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584.72</v>
      </c>
      <c r="K88" s="0" t="n">
        <v>103.18</v>
      </c>
    </row>
    <row r="89" customFormat="false" ht="17.25" hidden="false" customHeight="false" outlineLevel="0" collapsed="false">
      <c r="A89" s="0" t="s">
        <v>174</v>
      </c>
      <c r="B89" s="0" t="n">
        <v>157601.1064</v>
      </c>
      <c r="C89" s="0" t="n">
        <v>42.2716</v>
      </c>
      <c r="D89" s="0" t="n">
        <v>42.5551</v>
      </c>
      <c r="E89" s="0" t="n">
        <v>44.3044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494.03</v>
      </c>
      <c r="K89" s="0" t="n">
        <v>218.69</v>
      </c>
    </row>
    <row r="90" customFormat="false" ht="17.25" hidden="false" customHeight="false" outlineLevel="0" collapsed="false">
      <c r="A90" s="0" t="s">
        <v>175</v>
      </c>
      <c r="B90" s="0" t="n">
        <v>80666.5768</v>
      </c>
      <c r="C90" s="0" t="n">
        <v>37.8372</v>
      </c>
      <c r="D90" s="0" t="n">
        <v>41.0159</v>
      </c>
      <c r="E90" s="0" t="n">
        <v>43.105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946.02</v>
      </c>
      <c r="K90" s="0" t="n">
        <v>189.24</v>
      </c>
    </row>
    <row r="91" customFormat="false" ht="17.25" hidden="false" customHeight="false" outlineLevel="0" collapsed="false">
      <c r="A91" s="0" t="s">
        <v>176</v>
      </c>
      <c r="B91" s="0" t="n">
        <v>42699.7832</v>
      </c>
      <c r="C91" s="0" t="n">
        <v>35.3897</v>
      </c>
      <c r="D91" s="0" t="n">
        <v>39.9559</v>
      </c>
      <c r="E91" s="0" t="n">
        <v>42.2667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454.62</v>
      </c>
      <c r="K91" s="0" t="n">
        <v>168.19</v>
      </c>
    </row>
    <row r="92" customFormat="false" ht="17.25" hidden="false" customHeight="false" outlineLevel="0" collapsed="false">
      <c r="A92" s="0" t="s">
        <v>177</v>
      </c>
      <c r="B92" s="0" t="n">
        <v>25186.8752</v>
      </c>
      <c r="C92" s="0" t="n">
        <v>33.4267</v>
      </c>
      <c r="D92" s="0" t="n">
        <v>38.5698</v>
      </c>
      <c r="E92" s="0" t="n">
        <v>41.074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441.82</v>
      </c>
      <c r="K92" s="0" t="n">
        <v>157.34</v>
      </c>
    </row>
    <row r="93" customFormat="false" ht="17.25" hidden="false" customHeight="false" outlineLevel="0" collapsed="false">
      <c r="A93" s="0" t="s">
        <v>178</v>
      </c>
      <c r="B93" s="0" t="n">
        <v>116188.8184</v>
      </c>
      <c r="C93" s="0" t="n">
        <v>40.0308</v>
      </c>
      <c r="D93" s="0" t="n">
        <v>41.7181</v>
      </c>
      <c r="E93" s="0" t="n">
        <v>43.6541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873.11</v>
      </c>
      <c r="K93" s="0" t="n">
        <v>201.99</v>
      </c>
    </row>
    <row r="94" customFormat="false" ht="17.25" hidden="false" customHeight="false" outlineLevel="0" collapsed="false">
      <c r="A94" s="0" t="s">
        <v>179</v>
      </c>
      <c r="B94" s="0" t="n">
        <v>52900.3904</v>
      </c>
      <c r="C94" s="0" t="n">
        <v>36.4116</v>
      </c>
      <c r="D94" s="0" t="n">
        <v>40.2766</v>
      </c>
      <c r="E94" s="0" t="n">
        <v>42.5248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250.88</v>
      </c>
      <c r="K94" s="0" t="n">
        <v>170.33</v>
      </c>
    </row>
    <row r="95" customFormat="false" ht="17.25" hidden="false" customHeight="false" outlineLevel="0" collapsed="false">
      <c r="A95" s="0" t="s">
        <v>180</v>
      </c>
      <c r="B95" s="0" t="n">
        <v>29344.5008</v>
      </c>
      <c r="C95" s="0" t="n">
        <v>34.3465</v>
      </c>
      <c r="D95" s="0" t="n">
        <v>39.2071</v>
      </c>
      <c r="E95" s="0" t="n">
        <v>41.652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148.72</v>
      </c>
      <c r="K95" s="0" t="n">
        <v>156.81</v>
      </c>
    </row>
    <row r="96" customFormat="false" ht="17.25" hidden="false" customHeight="false" outlineLevel="0" collapsed="false">
      <c r="A96" s="0" t="s">
        <v>181</v>
      </c>
      <c r="B96" s="0" t="n">
        <v>17148.2752</v>
      </c>
      <c r="C96" s="0" t="n">
        <v>32.3358</v>
      </c>
      <c r="D96" s="0" t="n">
        <v>38.2706</v>
      </c>
      <c r="E96" s="0" t="n">
        <v>40.834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193.61</v>
      </c>
      <c r="K96" s="0" t="n">
        <v>142.42</v>
      </c>
    </row>
    <row r="97" customFormat="false" ht="17.25" hidden="false" customHeight="false" outlineLevel="0" collapsed="false">
      <c r="A97" s="0" t="s">
        <v>182</v>
      </c>
      <c r="B97" s="0" t="s">
        <v>638</v>
      </c>
      <c r="C97" s="0" t="s">
        <v>638</v>
      </c>
      <c r="D97" s="0" t="s">
        <v>638</v>
      </c>
      <c r="E97" s="0" t="s">
        <v>638</v>
      </c>
      <c r="F97" s="0" t="s">
        <v>638</v>
      </c>
      <c r="G97" s="0" t="s">
        <v>638</v>
      </c>
      <c r="H97" s="0" t="s">
        <v>638</v>
      </c>
      <c r="I97" s="0" t="s">
        <v>638</v>
      </c>
      <c r="J97" s="0" t="s">
        <v>638</v>
      </c>
      <c r="K97" s="0" t="s">
        <v>639</v>
      </c>
    </row>
    <row r="98" customFormat="false" ht="17.25" hidden="false" customHeight="false" outlineLevel="0" collapsed="false">
      <c r="A98" s="0" t="s">
        <v>183</v>
      </c>
      <c r="B98" s="0" t="s">
        <v>638</v>
      </c>
      <c r="C98" s="0" t="s">
        <v>638</v>
      </c>
      <c r="D98" s="0" t="s">
        <v>638</v>
      </c>
      <c r="E98" s="0" t="s">
        <v>638</v>
      </c>
      <c r="F98" s="0" t="s">
        <v>638</v>
      </c>
      <c r="G98" s="0" t="s">
        <v>638</v>
      </c>
      <c r="H98" s="0" t="s">
        <v>638</v>
      </c>
      <c r="I98" s="0" t="s">
        <v>638</v>
      </c>
      <c r="J98" s="0" t="s">
        <v>638</v>
      </c>
      <c r="K98" s="0" t="s">
        <v>639</v>
      </c>
    </row>
    <row r="99" customFormat="false" ht="17.25" hidden="false" customHeight="false" outlineLevel="0" collapsed="false">
      <c r="A99" s="0" t="s">
        <v>184</v>
      </c>
      <c r="B99" s="0" t="s">
        <v>638</v>
      </c>
      <c r="C99" s="0" t="s">
        <v>638</v>
      </c>
      <c r="D99" s="0" t="s">
        <v>638</v>
      </c>
      <c r="E99" s="0" t="s">
        <v>638</v>
      </c>
      <c r="F99" s="0" t="s">
        <v>638</v>
      </c>
      <c r="G99" s="0" t="s">
        <v>638</v>
      </c>
      <c r="H99" s="0" t="s">
        <v>638</v>
      </c>
      <c r="I99" s="0" t="s">
        <v>638</v>
      </c>
      <c r="J99" s="0" t="s">
        <v>638</v>
      </c>
      <c r="K99" s="0" t="s">
        <v>639</v>
      </c>
    </row>
    <row r="100" customFormat="false" ht="17.25" hidden="false" customHeight="false" outlineLevel="0" collapsed="false">
      <c r="A100" s="0" t="s">
        <v>185</v>
      </c>
      <c r="B100" s="0" t="s">
        <v>638</v>
      </c>
      <c r="C100" s="0" t="s">
        <v>638</v>
      </c>
      <c r="D100" s="0" t="s">
        <v>638</v>
      </c>
      <c r="E100" s="0" t="s">
        <v>638</v>
      </c>
      <c r="F100" s="0" t="s">
        <v>638</v>
      </c>
      <c r="G100" s="0" t="s">
        <v>638</v>
      </c>
      <c r="H100" s="0" t="s">
        <v>638</v>
      </c>
      <c r="I100" s="0" t="s">
        <v>638</v>
      </c>
      <c r="J100" s="0" t="s">
        <v>638</v>
      </c>
      <c r="K100" s="0" t="s">
        <v>639</v>
      </c>
    </row>
    <row r="101" customFormat="false" ht="17.25" hidden="false" customHeight="false" outlineLevel="0" collapsed="false">
      <c r="A101" s="0" t="s">
        <v>186</v>
      </c>
      <c r="B101" s="0" t="s">
        <v>638</v>
      </c>
      <c r="C101" s="0" t="s">
        <v>638</v>
      </c>
      <c r="D101" s="0" t="s">
        <v>638</v>
      </c>
      <c r="E101" s="0" t="s">
        <v>638</v>
      </c>
      <c r="F101" s="0" t="s">
        <v>638</v>
      </c>
      <c r="G101" s="0" t="s">
        <v>638</v>
      </c>
      <c r="H101" s="0" t="s">
        <v>638</v>
      </c>
      <c r="I101" s="0" t="s">
        <v>638</v>
      </c>
      <c r="J101" s="0" t="s">
        <v>638</v>
      </c>
      <c r="K101" s="0" t="s">
        <v>639</v>
      </c>
    </row>
    <row r="102" customFormat="false" ht="17.25" hidden="false" customHeight="false" outlineLevel="0" collapsed="false">
      <c r="A102" s="0" t="s">
        <v>187</v>
      </c>
      <c r="B102" s="0" t="s">
        <v>638</v>
      </c>
      <c r="C102" s="0" t="s">
        <v>638</v>
      </c>
      <c r="D102" s="0" t="s">
        <v>638</v>
      </c>
      <c r="E102" s="0" t="s">
        <v>638</v>
      </c>
      <c r="F102" s="0" t="s">
        <v>638</v>
      </c>
      <c r="G102" s="0" t="s">
        <v>638</v>
      </c>
      <c r="H102" s="0" t="s">
        <v>638</v>
      </c>
      <c r="I102" s="0" t="s">
        <v>638</v>
      </c>
      <c r="J102" s="0" t="s">
        <v>638</v>
      </c>
      <c r="K102" s="0" t="s">
        <v>639</v>
      </c>
    </row>
    <row r="103" customFormat="false" ht="17.25" hidden="false" customHeight="false" outlineLevel="0" collapsed="false">
      <c r="A103" s="0" t="s">
        <v>188</v>
      </c>
      <c r="B103" s="0" t="s">
        <v>638</v>
      </c>
      <c r="C103" s="0" t="s">
        <v>638</v>
      </c>
      <c r="D103" s="0" t="s">
        <v>638</v>
      </c>
      <c r="E103" s="0" t="s">
        <v>638</v>
      </c>
      <c r="F103" s="0" t="s">
        <v>638</v>
      </c>
      <c r="G103" s="0" t="s">
        <v>638</v>
      </c>
      <c r="H103" s="0" t="s">
        <v>638</v>
      </c>
      <c r="I103" s="0" t="s">
        <v>638</v>
      </c>
      <c r="J103" s="0" t="s">
        <v>638</v>
      </c>
      <c r="K103" s="0" t="s">
        <v>639</v>
      </c>
    </row>
    <row r="104" customFormat="false" ht="17.25" hidden="false" customHeight="false" outlineLevel="0" collapsed="false">
      <c r="A104" s="0" t="s">
        <v>189</v>
      </c>
      <c r="B104" s="0" t="s">
        <v>638</v>
      </c>
      <c r="C104" s="0" t="s">
        <v>638</v>
      </c>
      <c r="D104" s="0" t="s">
        <v>638</v>
      </c>
      <c r="E104" s="0" t="s">
        <v>638</v>
      </c>
      <c r="F104" s="0" t="s">
        <v>638</v>
      </c>
      <c r="G104" s="0" t="s">
        <v>638</v>
      </c>
      <c r="H104" s="0" t="s">
        <v>638</v>
      </c>
      <c r="I104" s="0" t="s">
        <v>638</v>
      </c>
      <c r="J104" s="0" t="s">
        <v>638</v>
      </c>
      <c r="K104" s="0" t="s">
        <v>639</v>
      </c>
    </row>
    <row r="105" customFormat="false" ht="17.25" hidden="false" customHeight="false" outlineLevel="0" collapsed="false">
      <c r="A105" s="0" t="s">
        <v>190</v>
      </c>
      <c r="B105" s="0" t="s">
        <v>638</v>
      </c>
      <c r="C105" s="0" t="s">
        <v>638</v>
      </c>
      <c r="D105" s="0" t="s">
        <v>638</v>
      </c>
      <c r="E105" s="0" t="s">
        <v>638</v>
      </c>
      <c r="F105" s="0" t="s">
        <v>638</v>
      </c>
      <c r="G105" s="0" t="s">
        <v>638</v>
      </c>
      <c r="H105" s="0" t="s">
        <v>638</v>
      </c>
      <c r="I105" s="0" t="s">
        <v>638</v>
      </c>
      <c r="J105" s="0" t="s">
        <v>638</v>
      </c>
      <c r="K105" s="0" t="s">
        <v>639</v>
      </c>
    </row>
    <row r="106" customFormat="false" ht="17.25" hidden="false" customHeight="false" outlineLevel="0" collapsed="false">
      <c r="A106" s="0" t="s">
        <v>191</v>
      </c>
      <c r="B106" s="0" t="s">
        <v>638</v>
      </c>
      <c r="C106" s="0" t="s">
        <v>638</v>
      </c>
      <c r="D106" s="0" t="s">
        <v>638</v>
      </c>
      <c r="E106" s="0" t="s">
        <v>638</v>
      </c>
      <c r="F106" s="0" t="s">
        <v>638</v>
      </c>
      <c r="G106" s="0" t="s">
        <v>638</v>
      </c>
      <c r="H106" s="0" t="s">
        <v>638</v>
      </c>
      <c r="I106" s="0" t="s">
        <v>638</v>
      </c>
      <c r="J106" s="0" t="s">
        <v>638</v>
      </c>
      <c r="K106" s="0" t="s">
        <v>639</v>
      </c>
    </row>
    <row r="107" customFormat="false" ht="17.25" hidden="false" customHeight="false" outlineLevel="0" collapsed="false">
      <c r="A107" s="0" t="s">
        <v>192</v>
      </c>
      <c r="B107" s="0" t="s">
        <v>638</v>
      </c>
      <c r="C107" s="0" t="s">
        <v>638</v>
      </c>
      <c r="D107" s="0" t="s">
        <v>638</v>
      </c>
      <c r="E107" s="0" t="s">
        <v>638</v>
      </c>
      <c r="F107" s="0" t="s">
        <v>638</v>
      </c>
      <c r="G107" s="0" t="s">
        <v>638</v>
      </c>
      <c r="H107" s="0" t="s">
        <v>638</v>
      </c>
      <c r="I107" s="0" t="s">
        <v>638</v>
      </c>
      <c r="J107" s="0" t="s">
        <v>638</v>
      </c>
      <c r="K107" s="0" t="s">
        <v>639</v>
      </c>
    </row>
    <row r="108" customFormat="false" ht="17.25" hidden="false" customHeight="false" outlineLevel="0" collapsed="false">
      <c r="A108" s="0" t="s">
        <v>193</v>
      </c>
      <c r="B108" s="0" t="s">
        <v>638</v>
      </c>
      <c r="C108" s="0" t="s">
        <v>638</v>
      </c>
      <c r="D108" s="0" t="s">
        <v>638</v>
      </c>
      <c r="E108" s="0" t="s">
        <v>638</v>
      </c>
      <c r="F108" s="0" t="s">
        <v>638</v>
      </c>
      <c r="G108" s="0" t="s">
        <v>638</v>
      </c>
      <c r="H108" s="0" t="s">
        <v>638</v>
      </c>
      <c r="I108" s="0" t="s">
        <v>638</v>
      </c>
      <c r="J108" s="0" t="s">
        <v>638</v>
      </c>
      <c r="K108" s="0" t="s">
        <v>639</v>
      </c>
    </row>
    <row r="109" customFormat="false" ht="17.25" hidden="false" customHeight="false" outlineLevel="0" collapsed="false">
      <c r="A109" s="0" t="s">
        <v>194</v>
      </c>
      <c r="B109" s="0" t="s">
        <v>638</v>
      </c>
      <c r="C109" s="0" t="s">
        <v>638</v>
      </c>
      <c r="D109" s="0" t="s">
        <v>638</v>
      </c>
      <c r="E109" s="0" t="s">
        <v>638</v>
      </c>
      <c r="F109" s="0" t="s">
        <v>638</v>
      </c>
      <c r="G109" s="0" t="s">
        <v>638</v>
      </c>
      <c r="H109" s="0" t="s">
        <v>638</v>
      </c>
      <c r="I109" s="0" t="s">
        <v>638</v>
      </c>
      <c r="J109" s="0" t="s">
        <v>638</v>
      </c>
      <c r="K109" s="0" t="s">
        <v>639</v>
      </c>
    </row>
    <row r="110" customFormat="false" ht="17.25" hidden="false" customHeight="false" outlineLevel="0" collapsed="false">
      <c r="A110" s="0" t="s">
        <v>195</v>
      </c>
      <c r="B110" s="0" t="s">
        <v>638</v>
      </c>
      <c r="C110" s="0" t="s">
        <v>638</v>
      </c>
      <c r="D110" s="0" t="s">
        <v>638</v>
      </c>
      <c r="E110" s="0" t="s">
        <v>638</v>
      </c>
      <c r="F110" s="0" t="s">
        <v>638</v>
      </c>
      <c r="G110" s="0" t="s">
        <v>638</v>
      </c>
      <c r="H110" s="0" t="s">
        <v>638</v>
      </c>
      <c r="I110" s="0" t="s">
        <v>638</v>
      </c>
      <c r="J110" s="0" t="s">
        <v>638</v>
      </c>
      <c r="K110" s="0" t="s">
        <v>639</v>
      </c>
    </row>
    <row r="111" customFormat="false" ht="17.25" hidden="false" customHeight="false" outlineLevel="0" collapsed="false">
      <c r="A111" s="0" t="s">
        <v>196</v>
      </c>
      <c r="B111" s="0" t="s">
        <v>638</v>
      </c>
      <c r="C111" s="0" t="s">
        <v>638</v>
      </c>
      <c r="D111" s="0" t="s">
        <v>638</v>
      </c>
      <c r="E111" s="0" t="s">
        <v>638</v>
      </c>
      <c r="F111" s="0" t="s">
        <v>638</v>
      </c>
      <c r="G111" s="0" t="s">
        <v>638</v>
      </c>
      <c r="H111" s="0" t="s">
        <v>638</v>
      </c>
      <c r="I111" s="0" t="s">
        <v>638</v>
      </c>
      <c r="J111" s="0" t="s">
        <v>638</v>
      </c>
      <c r="K111" s="0" t="s">
        <v>639</v>
      </c>
    </row>
    <row r="112" customFormat="false" ht="17.25" hidden="false" customHeight="false" outlineLevel="0" collapsed="false">
      <c r="A112" s="0" t="s">
        <v>197</v>
      </c>
      <c r="B112" s="0" t="s">
        <v>638</v>
      </c>
      <c r="C112" s="0" t="s">
        <v>638</v>
      </c>
      <c r="D112" s="0" t="s">
        <v>638</v>
      </c>
      <c r="E112" s="0" t="s">
        <v>638</v>
      </c>
      <c r="F112" s="0" t="s">
        <v>638</v>
      </c>
      <c r="G112" s="0" t="s">
        <v>638</v>
      </c>
      <c r="H112" s="0" t="s">
        <v>638</v>
      </c>
      <c r="I112" s="0" t="s">
        <v>638</v>
      </c>
      <c r="J112" s="0" t="s">
        <v>638</v>
      </c>
      <c r="K112" s="0" t="s">
        <v>639</v>
      </c>
    </row>
    <row r="113" customFormat="false" ht="17.25" hidden="false" customHeight="false" outlineLevel="0" collapsed="false">
      <c r="A113" s="0" t="s">
        <v>198</v>
      </c>
      <c r="B113" s="0" t="s">
        <v>638</v>
      </c>
      <c r="C113" s="0" t="s">
        <v>638</v>
      </c>
      <c r="D113" s="0" t="s">
        <v>638</v>
      </c>
      <c r="E113" s="0" t="s">
        <v>638</v>
      </c>
      <c r="F113" s="0" t="s">
        <v>638</v>
      </c>
      <c r="G113" s="0" t="s">
        <v>638</v>
      </c>
      <c r="H113" s="0" t="s">
        <v>638</v>
      </c>
      <c r="I113" s="0" t="s">
        <v>638</v>
      </c>
      <c r="J113" s="0" t="s">
        <v>638</v>
      </c>
      <c r="K113" s="0" t="s">
        <v>639</v>
      </c>
    </row>
    <row r="114" customFormat="false" ht="17.25" hidden="false" customHeight="false" outlineLevel="0" collapsed="false">
      <c r="A114" s="0" t="s">
        <v>199</v>
      </c>
      <c r="B114" s="0" t="s">
        <v>638</v>
      </c>
      <c r="C114" s="0" t="s">
        <v>638</v>
      </c>
      <c r="D114" s="0" t="s">
        <v>638</v>
      </c>
      <c r="E114" s="0" t="s">
        <v>638</v>
      </c>
      <c r="F114" s="0" t="s">
        <v>638</v>
      </c>
      <c r="G114" s="0" t="s">
        <v>638</v>
      </c>
      <c r="H114" s="0" t="s">
        <v>638</v>
      </c>
      <c r="I114" s="0" t="s">
        <v>638</v>
      </c>
      <c r="J114" s="0" t="s">
        <v>638</v>
      </c>
      <c r="K114" s="0" t="s">
        <v>639</v>
      </c>
    </row>
    <row r="115" customFormat="false" ht="17.25" hidden="false" customHeight="false" outlineLevel="0" collapsed="false">
      <c r="A115" s="0" t="s">
        <v>200</v>
      </c>
      <c r="B115" s="0" t="s">
        <v>638</v>
      </c>
      <c r="C115" s="0" t="s">
        <v>638</v>
      </c>
      <c r="D115" s="0" t="s">
        <v>638</v>
      </c>
      <c r="E115" s="0" t="s">
        <v>638</v>
      </c>
      <c r="F115" s="0" t="s">
        <v>638</v>
      </c>
      <c r="G115" s="0" t="s">
        <v>638</v>
      </c>
      <c r="H115" s="0" t="s">
        <v>638</v>
      </c>
      <c r="I115" s="0" t="s">
        <v>638</v>
      </c>
      <c r="J115" s="0" t="s">
        <v>638</v>
      </c>
      <c r="K115" s="0" t="s">
        <v>639</v>
      </c>
    </row>
    <row r="116" customFormat="false" ht="17.25" hidden="false" customHeight="false" outlineLevel="0" collapsed="false">
      <c r="A116" s="0" t="s">
        <v>201</v>
      </c>
      <c r="B116" s="0" t="s">
        <v>638</v>
      </c>
      <c r="C116" s="0" t="s">
        <v>638</v>
      </c>
      <c r="D116" s="0" t="s">
        <v>638</v>
      </c>
      <c r="E116" s="0" t="s">
        <v>638</v>
      </c>
      <c r="F116" s="0" t="s">
        <v>638</v>
      </c>
      <c r="G116" s="0" t="s">
        <v>638</v>
      </c>
      <c r="H116" s="0" t="s">
        <v>638</v>
      </c>
      <c r="I116" s="0" t="s">
        <v>638</v>
      </c>
      <c r="J116" s="0" t="s">
        <v>638</v>
      </c>
      <c r="K116" s="0" t="s">
        <v>639</v>
      </c>
    </row>
    <row r="117" customFormat="false" ht="17.25" hidden="false" customHeight="false" outlineLevel="0" collapsed="false">
      <c r="A117" s="0" t="s">
        <v>202</v>
      </c>
      <c r="B117" s="0" t="s">
        <v>638</v>
      </c>
      <c r="C117" s="0" t="s">
        <v>638</v>
      </c>
      <c r="D117" s="0" t="s">
        <v>638</v>
      </c>
      <c r="E117" s="0" t="s">
        <v>638</v>
      </c>
      <c r="F117" s="0" t="s">
        <v>638</v>
      </c>
      <c r="G117" s="0" t="s">
        <v>638</v>
      </c>
      <c r="H117" s="0" t="s">
        <v>638</v>
      </c>
      <c r="I117" s="0" t="s">
        <v>638</v>
      </c>
      <c r="J117" s="0" t="s">
        <v>638</v>
      </c>
      <c r="K117" s="0" t="s">
        <v>639</v>
      </c>
    </row>
    <row r="118" customFormat="false" ht="17.25" hidden="false" customHeight="false" outlineLevel="0" collapsed="false">
      <c r="A118" s="0" t="s">
        <v>203</v>
      </c>
      <c r="B118" s="0" t="s">
        <v>638</v>
      </c>
      <c r="C118" s="0" t="s">
        <v>638</v>
      </c>
      <c r="D118" s="0" t="s">
        <v>638</v>
      </c>
      <c r="E118" s="0" t="s">
        <v>638</v>
      </c>
      <c r="F118" s="0" t="s">
        <v>638</v>
      </c>
      <c r="G118" s="0" t="s">
        <v>638</v>
      </c>
      <c r="H118" s="0" t="s">
        <v>638</v>
      </c>
      <c r="I118" s="0" t="s">
        <v>638</v>
      </c>
      <c r="J118" s="0" t="s">
        <v>638</v>
      </c>
      <c r="K118" s="0" t="s">
        <v>639</v>
      </c>
    </row>
    <row r="119" customFormat="false" ht="17.25" hidden="false" customHeight="false" outlineLevel="0" collapsed="false">
      <c r="A119" s="0" t="s">
        <v>204</v>
      </c>
      <c r="B119" s="0" t="s">
        <v>638</v>
      </c>
      <c r="C119" s="0" t="s">
        <v>638</v>
      </c>
      <c r="D119" s="0" t="s">
        <v>638</v>
      </c>
      <c r="E119" s="0" t="s">
        <v>638</v>
      </c>
      <c r="F119" s="0" t="s">
        <v>638</v>
      </c>
      <c r="G119" s="0" t="s">
        <v>638</v>
      </c>
      <c r="H119" s="0" t="s">
        <v>638</v>
      </c>
      <c r="I119" s="0" t="s">
        <v>638</v>
      </c>
      <c r="J119" s="0" t="s">
        <v>638</v>
      </c>
      <c r="K119" s="0" t="s">
        <v>639</v>
      </c>
    </row>
    <row r="120" customFormat="false" ht="17.25" hidden="false" customHeight="false" outlineLevel="0" collapsed="false">
      <c r="A120" s="0" t="s">
        <v>205</v>
      </c>
      <c r="B120" s="0" t="s">
        <v>638</v>
      </c>
      <c r="C120" s="0" t="s">
        <v>638</v>
      </c>
      <c r="D120" s="0" t="s">
        <v>638</v>
      </c>
      <c r="E120" s="0" t="s">
        <v>638</v>
      </c>
      <c r="F120" s="0" t="s">
        <v>638</v>
      </c>
      <c r="G120" s="0" t="s">
        <v>638</v>
      </c>
      <c r="H120" s="0" t="s">
        <v>638</v>
      </c>
      <c r="I120" s="0" t="s">
        <v>638</v>
      </c>
      <c r="J120" s="0" t="s">
        <v>638</v>
      </c>
      <c r="K120" s="0" t="s">
        <v>639</v>
      </c>
    </row>
    <row r="121" customFormat="false" ht="17.25" hidden="false" customHeight="false" outlineLevel="0" collapsed="false">
      <c r="A121" s="0" t="s">
        <v>206</v>
      </c>
      <c r="B121" s="0" t="s">
        <v>638</v>
      </c>
      <c r="C121" s="0" t="s">
        <v>638</v>
      </c>
      <c r="D121" s="0" t="s">
        <v>638</v>
      </c>
      <c r="E121" s="0" t="s">
        <v>638</v>
      </c>
      <c r="F121" s="0" t="s">
        <v>638</v>
      </c>
      <c r="G121" s="0" t="s">
        <v>638</v>
      </c>
      <c r="H121" s="0" t="s">
        <v>638</v>
      </c>
      <c r="I121" s="0" t="s">
        <v>638</v>
      </c>
      <c r="J121" s="0" t="s">
        <v>638</v>
      </c>
      <c r="K121" s="0" t="s">
        <v>639</v>
      </c>
    </row>
    <row r="122" customFormat="false" ht="17.25" hidden="false" customHeight="false" outlineLevel="0" collapsed="false">
      <c r="A122" s="0" t="s">
        <v>207</v>
      </c>
      <c r="B122" s="0" t="s">
        <v>638</v>
      </c>
      <c r="C122" s="0" t="s">
        <v>638</v>
      </c>
      <c r="D122" s="0" t="s">
        <v>638</v>
      </c>
      <c r="E122" s="0" t="s">
        <v>638</v>
      </c>
      <c r="F122" s="0" t="s">
        <v>638</v>
      </c>
      <c r="G122" s="0" t="s">
        <v>638</v>
      </c>
      <c r="H122" s="0" t="s">
        <v>638</v>
      </c>
      <c r="I122" s="0" t="s">
        <v>638</v>
      </c>
      <c r="J122" s="0" t="s">
        <v>638</v>
      </c>
      <c r="K122" s="0" t="s">
        <v>639</v>
      </c>
    </row>
    <row r="123" customFormat="false" ht="17.25" hidden="false" customHeight="false" outlineLevel="0" collapsed="false">
      <c r="A123" s="0" t="s">
        <v>208</v>
      </c>
      <c r="B123" s="0" t="s">
        <v>638</v>
      </c>
      <c r="C123" s="0" t="s">
        <v>638</v>
      </c>
      <c r="D123" s="0" t="s">
        <v>638</v>
      </c>
      <c r="E123" s="0" t="s">
        <v>638</v>
      </c>
      <c r="F123" s="0" t="s">
        <v>638</v>
      </c>
      <c r="G123" s="0" t="s">
        <v>638</v>
      </c>
      <c r="H123" s="0" t="s">
        <v>638</v>
      </c>
      <c r="I123" s="0" t="s">
        <v>638</v>
      </c>
      <c r="J123" s="0" t="s">
        <v>638</v>
      </c>
      <c r="K123" s="0" t="s">
        <v>639</v>
      </c>
    </row>
    <row r="124" customFormat="false" ht="17.25" hidden="false" customHeight="false" outlineLevel="0" collapsed="false">
      <c r="A124" s="0" t="s">
        <v>209</v>
      </c>
      <c r="B124" s="0" t="s">
        <v>638</v>
      </c>
      <c r="C124" s="0" t="s">
        <v>638</v>
      </c>
      <c r="D124" s="0" t="s">
        <v>638</v>
      </c>
      <c r="E124" s="0" t="s">
        <v>638</v>
      </c>
      <c r="F124" s="0" t="s">
        <v>638</v>
      </c>
      <c r="G124" s="0" t="s">
        <v>638</v>
      </c>
      <c r="H124" s="0" t="s">
        <v>638</v>
      </c>
      <c r="I124" s="0" t="s">
        <v>638</v>
      </c>
      <c r="J124" s="0" t="s">
        <v>638</v>
      </c>
      <c r="K124" s="0" t="s">
        <v>639</v>
      </c>
    </row>
    <row r="125" customFormat="false" ht="17.25" hidden="false" customHeight="false" outlineLevel="0" collapsed="false">
      <c r="A125" s="0" t="s">
        <v>210</v>
      </c>
      <c r="B125" s="0" t="s">
        <v>638</v>
      </c>
      <c r="C125" s="0" t="s">
        <v>638</v>
      </c>
      <c r="D125" s="0" t="s">
        <v>638</v>
      </c>
      <c r="E125" s="0" t="s">
        <v>638</v>
      </c>
      <c r="F125" s="0" t="s">
        <v>638</v>
      </c>
      <c r="G125" s="0" t="s">
        <v>638</v>
      </c>
      <c r="H125" s="0" t="s">
        <v>638</v>
      </c>
      <c r="I125" s="0" t="s">
        <v>638</v>
      </c>
      <c r="J125" s="0" t="s">
        <v>638</v>
      </c>
      <c r="K125" s="0" t="s">
        <v>639</v>
      </c>
    </row>
    <row r="126" customFormat="false" ht="17.25" hidden="false" customHeight="false" outlineLevel="0" collapsed="false">
      <c r="A126" s="0" t="s">
        <v>211</v>
      </c>
      <c r="B126" s="0" t="s">
        <v>638</v>
      </c>
      <c r="C126" s="0" t="s">
        <v>638</v>
      </c>
      <c r="D126" s="0" t="s">
        <v>638</v>
      </c>
      <c r="E126" s="0" t="s">
        <v>638</v>
      </c>
      <c r="F126" s="0" t="s">
        <v>638</v>
      </c>
      <c r="G126" s="0" t="s">
        <v>638</v>
      </c>
      <c r="H126" s="0" t="s">
        <v>638</v>
      </c>
      <c r="I126" s="0" t="s">
        <v>638</v>
      </c>
      <c r="J126" s="0" t="s">
        <v>638</v>
      </c>
      <c r="K126" s="0" t="s">
        <v>639</v>
      </c>
    </row>
    <row r="127" customFormat="false" ht="17.25" hidden="false" customHeight="false" outlineLevel="0" collapsed="false">
      <c r="A127" s="0" t="s">
        <v>212</v>
      </c>
      <c r="B127" s="0" t="s">
        <v>638</v>
      </c>
      <c r="C127" s="0" t="s">
        <v>638</v>
      </c>
      <c r="D127" s="0" t="s">
        <v>638</v>
      </c>
      <c r="E127" s="0" t="s">
        <v>638</v>
      </c>
      <c r="F127" s="0" t="s">
        <v>638</v>
      </c>
      <c r="G127" s="0" t="s">
        <v>638</v>
      </c>
      <c r="H127" s="0" t="s">
        <v>638</v>
      </c>
      <c r="I127" s="0" t="s">
        <v>638</v>
      </c>
      <c r="J127" s="0" t="s">
        <v>638</v>
      </c>
      <c r="K127" s="0" t="s">
        <v>639</v>
      </c>
    </row>
    <row r="128" customFormat="false" ht="17.25" hidden="false" customHeight="false" outlineLevel="0" collapsed="false">
      <c r="A128" s="0" t="s">
        <v>213</v>
      </c>
      <c r="B128" s="0" t="s">
        <v>638</v>
      </c>
      <c r="C128" s="0" t="s">
        <v>638</v>
      </c>
      <c r="D128" s="0" t="s">
        <v>638</v>
      </c>
      <c r="E128" s="0" t="s">
        <v>638</v>
      </c>
      <c r="F128" s="0" t="s">
        <v>638</v>
      </c>
      <c r="G128" s="0" t="s">
        <v>638</v>
      </c>
      <c r="H128" s="0" t="s">
        <v>638</v>
      </c>
      <c r="I128" s="0" t="s">
        <v>638</v>
      </c>
      <c r="J128" s="0" t="s">
        <v>638</v>
      </c>
      <c r="K128" s="0" t="s">
        <v>639</v>
      </c>
    </row>
    <row r="129" customFormat="false" ht="17.25" hidden="false" customHeight="false" outlineLevel="0" collapsed="false">
      <c r="A129" s="0" t="s">
        <v>214</v>
      </c>
      <c r="B129" s="0" t="s">
        <v>638</v>
      </c>
      <c r="C129" s="0" t="s">
        <v>638</v>
      </c>
      <c r="D129" s="0" t="s">
        <v>638</v>
      </c>
      <c r="E129" s="0" t="s">
        <v>638</v>
      </c>
      <c r="F129" s="0" t="s">
        <v>638</v>
      </c>
      <c r="G129" s="0" t="s">
        <v>638</v>
      </c>
      <c r="H129" s="0" t="s">
        <v>638</v>
      </c>
      <c r="I129" s="0" t="s">
        <v>638</v>
      </c>
      <c r="J129" s="0" t="s">
        <v>638</v>
      </c>
      <c r="K129" s="0" t="s">
        <v>639</v>
      </c>
    </row>
    <row r="130" customFormat="false" ht="17.25" hidden="false" customHeight="false" outlineLevel="0" collapsed="false">
      <c r="A130" s="0" t="s">
        <v>215</v>
      </c>
      <c r="B130" s="0" t="s">
        <v>638</v>
      </c>
      <c r="C130" s="0" t="s">
        <v>638</v>
      </c>
      <c r="D130" s="0" t="s">
        <v>638</v>
      </c>
      <c r="E130" s="0" t="s">
        <v>638</v>
      </c>
      <c r="F130" s="0" t="s">
        <v>638</v>
      </c>
      <c r="G130" s="0" t="s">
        <v>638</v>
      </c>
      <c r="H130" s="0" t="s">
        <v>638</v>
      </c>
      <c r="I130" s="0" t="s">
        <v>638</v>
      </c>
      <c r="J130" s="0" t="s">
        <v>638</v>
      </c>
      <c r="K130" s="0" t="s">
        <v>639</v>
      </c>
    </row>
    <row r="131" customFormat="false" ht="17.25" hidden="false" customHeight="false" outlineLevel="0" collapsed="false">
      <c r="A131" s="0" t="s">
        <v>216</v>
      </c>
      <c r="B131" s="0" t="s">
        <v>638</v>
      </c>
      <c r="C131" s="0" t="s">
        <v>638</v>
      </c>
      <c r="D131" s="0" t="s">
        <v>638</v>
      </c>
      <c r="E131" s="0" t="s">
        <v>638</v>
      </c>
      <c r="F131" s="0" t="s">
        <v>638</v>
      </c>
      <c r="G131" s="0" t="s">
        <v>638</v>
      </c>
      <c r="H131" s="0" t="s">
        <v>638</v>
      </c>
      <c r="I131" s="0" t="s">
        <v>638</v>
      </c>
      <c r="J131" s="0" t="s">
        <v>638</v>
      </c>
      <c r="K131" s="0" t="s">
        <v>639</v>
      </c>
    </row>
    <row r="132" customFormat="false" ht="17.25" hidden="false" customHeight="false" outlineLevel="0" collapsed="false">
      <c r="A132" s="0" t="s">
        <v>217</v>
      </c>
      <c r="B132" s="0" t="s">
        <v>638</v>
      </c>
      <c r="C132" s="0" t="s">
        <v>638</v>
      </c>
      <c r="D132" s="0" t="s">
        <v>638</v>
      </c>
      <c r="E132" s="0" t="s">
        <v>638</v>
      </c>
      <c r="F132" s="0" t="s">
        <v>638</v>
      </c>
      <c r="G132" s="0" t="s">
        <v>638</v>
      </c>
      <c r="H132" s="0" t="s">
        <v>638</v>
      </c>
      <c r="I132" s="0" t="s">
        <v>638</v>
      </c>
      <c r="J132" s="0" t="s">
        <v>638</v>
      </c>
      <c r="K132" s="0" t="s">
        <v>639</v>
      </c>
    </row>
    <row r="133" customFormat="false" ht="17.25" hidden="false" customHeight="false" outlineLevel="0" collapsed="false">
      <c r="A133" s="0" t="s">
        <v>218</v>
      </c>
      <c r="B133" s="0" t="s">
        <v>638</v>
      </c>
      <c r="C133" s="0" t="s">
        <v>638</v>
      </c>
      <c r="D133" s="0" t="s">
        <v>638</v>
      </c>
      <c r="E133" s="0" t="s">
        <v>638</v>
      </c>
      <c r="F133" s="0" t="s">
        <v>638</v>
      </c>
      <c r="G133" s="0" t="s">
        <v>638</v>
      </c>
      <c r="H133" s="0" t="s">
        <v>638</v>
      </c>
      <c r="I133" s="0" t="s">
        <v>638</v>
      </c>
      <c r="J133" s="0" t="s">
        <v>638</v>
      </c>
      <c r="K133" s="0" t="s">
        <v>639</v>
      </c>
    </row>
    <row r="134" customFormat="false" ht="17.25" hidden="false" customHeight="false" outlineLevel="0" collapsed="false">
      <c r="A134" s="0" t="s">
        <v>219</v>
      </c>
      <c r="B134" s="0" t="s">
        <v>638</v>
      </c>
      <c r="C134" s="0" t="s">
        <v>638</v>
      </c>
      <c r="D134" s="0" t="s">
        <v>638</v>
      </c>
      <c r="E134" s="0" t="s">
        <v>638</v>
      </c>
      <c r="F134" s="0" t="s">
        <v>638</v>
      </c>
      <c r="G134" s="0" t="s">
        <v>638</v>
      </c>
      <c r="H134" s="0" t="s">
        <v>638</v>
      </c>
      <c r="I134" s="0" t="s">
        <v>638</v>
      </c>
      <c r="J134" s="0" t="s">
        <v>638</v>
      </c>
      <c r="K134" s="0" t="s">
        <v>639</v>
      </c>
    </row>
    <row r="135" customFormat="false" ht="17.25" hidden="false" customHeight="false" outlineLevel="0" collapsed="false">
      <c r="A135" s="0" t="s">
        <v>220</v>
      </c>
      <c r="B135" s="0" t="s">
        <v>638</v>
      </c>
      <c r="C135" s="0" t="s">
        <v>638</v>
      </c>
      <c r="D135" s="0" t="s">
        <v>638</v>
      </c>
      <c r="E135" s="0" t="s">
        <v>638</v>
      </c>
      <c r="F135" s="0" t="s">
        <v>638</v>
      </c>
      <c r="G135" s="0" t="s">
        <v>638</v>
      </c>
      <c r="H135" s="0" t="s">
        <v>638</v>
      </c>
      <c r="I135" s="0" t="s">
        <v>638</v>
      </c>
      <c r="J135" s="0" t="s">
        <v>638</v>
      </c>
      <c r="K135" s="0" t="s">
        <v>639</v>
      </c>
    </row>
    <row r="136" customFormat="false" ht="17.25" hidden="false" customHeight="false" outlineLevel="0" collapsed="false">
      <c r="A136" s="0" t="s">
        <v>221</v>
      </c>
      <c r="B136" s="0" t="s">
        <v>638</v>
      </c>
      <c r="C136" s="0" t="s">
        <v>638</v>
      </c>
      <c r="D136" s="0" t="s">
        <v>638</v>
      </c>
      <c r="E136" s="0" t="s">
        <v>638</v>
      </c>
      <c r="F136" s="0" t="s">
        <v>638</v>
      </c>
      <c r="G136" s="0" t="s">
        <v>638</v>
      </c>
      <c r="H136" s="0" t="s">
        <v>638</v>
      </c>
      <c r="I136" s="0" t="s">
        <v>638</v>
      </c>
      <c r="J136" s="0" t="s">
        <v>638</v>
      </c>
      <c r="K136" s="0" t="s">
        <v>639</v>
      </c>
    </row>
    <row r="137" customFormat="false" ht="17.25" hidden="false" customHeight="false" outlineLevel="0" collapsed="false">
      <c r="A137" s="0" t="s">
        <v>222</v>
      </c>
      <c r="B137" s="0" t="s">
        <v>638</v>
      </c>
      <c r="C137" s="0" t="s">
        <v>638</v>
      </c>
      <c r="D137" s="0" t="s">
        <v>638</v>
      </c>
      <c r="E137" s="0" t="s">
        <v>638</v>
      </c>
      <c r="F137" s="0" t="s">
        <v>638</v>
      </c>
      <c r="G137" s="0" t="s">
        <v>638</v>
      </c>
      <c r="H137" s="0" t="s">
        <v>638</v>
      </c>
      <c r="I137" s="0" t="s">
        <v>638</v>
      </c>
      <c r="J137" s="0" t="s">
        <v>638</v>
      </c>
      <c r="K137" s="0" t="s">
        <v>639</v>
      </c>
    </row>
    <row r="138" customFormat="false" ht="17.25" hidden="false" customHeight="false" outlineLevel="0" collapsed="false">
      <c r="A138" s="0" t="s">
        <v>223</v>
      </c>
      <c r="B138" s="0" t="s">
        <v>638</v>
      </c>
      <c r="C138" s="0" t="s">
        <v>638</v>
      </c>
      <c r="D138" s="0" t="s">
        <v>638</v>
      </c>
      <c r="E138" s="0" t="s">
        <v>638</v>
      </c>
      <c r="F138" s="0" t="s">
        <v>638</v>
      </c>
      <c r="G138" s="0" t="s">
        <v>638</v>
      </c>
      <c r="H138" s="0" t="s">
        <v>638</v>
      </c>
      <c r="I138" s="0" t="s">
        <v>638</v>
      </c>
      <c r="J138" s="0" t="s">
        <v>638</v>
      </c>
      <c r="K138" s="0" t="s">
        <v>639</v>
      </c>
    </row>
    <row r="139" customFormat="false" ht="17.25" hidden="false" customHeight="false" outlineLevel="0" collapsed="false">
      <c r="A139" s="0" t="s">
        <v>224</v>
      </c>
      <c r="B139" s="0" t="s">
        <v>638</v>
      </c>
      <c r="C139" s="0" t="s">
        <v>638</v>
      </c>
      <c r="D139" s="0" t="s">
        <v>638</v>
      </c>
      <c r="E139" s="0" t="s">
        <v>638</v>
      </c>
      <c r="F139" s="0" t="s">
        <v>638</v>
      </c>
      <c r="G139" s="0" t="s">
        <v>638</v>
      </c>
      <c r="H139" s="0" t="s">
        <v>638</v>
      </c>
      <c r="I139" s="0" t="s">
        <v>638</v>
      </c>
      <c r="J139" s="0" t="s">
        <v>638</v>
      </c>
      <c r="K139" s="0" t="s">
        <v>639</v>
      </c>
    </row>
    <row r="140" customFormat="false" ht="17.25" hidden="false" customHeight="false" outlineLevel="0" collapsed="false">
      <c r="A140" s="0" t="s">
        <v>225</v>
      </c>
      <c r="B140" s="0" t="s">
        <v>638</v>
      </c>
      <c r="C140" s="0" t="s">
        <v>638</v>
      </c>
      <c r="D140" s="0" t="s">
        <v>638</v>
      </c>
      <c r="E140" s="0" t="s">
        <v>638</v>
      </c>
      <c r="F140" s="0" t="s">
        <v>638</v>
      </c>
      <c r="G140" s="0" t="s">
        <v>638</v>
      </c>
      <c r="H140" s="0" t="s">
        <v>638</v>
      </c>
      <c r="I140" s="0" t="s">
        <v>638</v>
      </c>
      <c r="J140" s="0" t="s">
        <v>638</v>
      </c>
      <c r="K140" s="0" t="s">
        <v>639</v>
      </c>
    </row>
    <row r="141" customFormat="false" ht="17.25" hidden="false" customHeight="false" outlineLevel="0" collapsed="false">
      <c r="A141" s="0" t="s">
        <v>226</v>
      </c>
      <c r="B141" s="0" t="s">
        <v>638</v>
      </c>
      <c r="C141" s="0" t="s">
        <v>638</v>
      </c>
      <c r="D141" s="0" t="s">
        <v>638</v>
      </c>
      <c r="E141" s="0" t="s">
        <v>638</v>
      </c>
      <c r="F141" s="0" t="s">
        <v>638</v>
      </c>
      <c r="G141" s="0" t="s">
        <v>638</v>
      </c>
      <c r="H141" s="0" t="s">
        <v>638</v>
      </c>
      <c r="I141" s="0" t="s">
        <v>638</v>
      </c>
      <c r="J141" s="0" t="s">
        <v>638</v>
      </c>
      <c r="K141" s="0" t="s">
        <v>639</v>
      </c>
    </row>
    <row r="142" customFormat="false" ht="17.25" hidden="false" customHeight="false" outlineLevel="0" collapsed="false">
      <c r="A142" s="0" t="s">
        <v>227</v>
      </c>
      <c r="B142" s="0" t="s">
        <v>638</v>
      </c>
      <c r="C142" s="0" t="s">
        <v>638</v>
      </c>
      <c r="D142" s="0" t="s">
        <v>638</v>
      </c>
      <c r="E142" s="0" t="s">
        <v>638</v>
      </c>
      <c r="F142" s="0" t="s">
        <v>638</v>
      </c>
      <c r="G142" s="0" t="s">
        <v>638</v>
      </c>
      <c r="H142" s="0" t="s">
        <v>638</v>
      </c>
      <c r="I142" s="0" t="s">
        <v>638</v>
      </c>
      <c r="J142" s="0" t="s">
        <v>638</v>
      </c>
      <c r="K142" s="0" t="s">
        <v>639</v>
      </c>
    </row>
    <row r="143" customFormat="false" ht="17.25" hidden="false" customHeight="false" outlineLevel="0" collapsed="false">
      <c r="A143" s="0" t="s">
        <v>228</v>
      </c>
      <c r="B143" s="0" t="s">
        <v>638</v>
      </c>
      <c r="C143" s="0" t="s">
        <v>638</v>
      </c>
      <c r="D143" s="0" t="s">
        <v>638</v>
      </c>
      <c r="E143" s="0" t="s">
        <v>638</v>
      </c>
      <c r="F143" s="0" t="s">
        <v>638</v>
      </c>
      <c r="G143" s="0" t="s">
        <v>638</v>
      </c>
      <c r="H143" s="0" t="s">
        <v>638</v>
      </c>
      <c r="I143" s="0" t="s">
        <v>638</v>
      </c>
      <c r="J143" s="0" t="s">
        <v>638</v>
      </c>
      <c r="K143" s="0" t="s">
        <v>639</v>
      </c>
    </row>
    <row r="144" customFormat="false" ht="17.25" hidden="false" customHeight="false" outlineLevel="0" collapsed="false">
      <c r="A144" s="0" t="s">
        <v>229</v>
      </c>
      <c r="B144" s="0" t="s">
        <v>638</v>
      </c>
      <c r="C144" s="0" t="s">
        <v>638</v>
      </c>
      <c r="D144" s="0" t="s">
        <v>638</v>
      </c>
      <c r="E144" s="0" t="s">
        <v>638</v>
      </c>
      <c r="F144" s="0" t="s">
        <v>638</v>
      </c>
      <c r="G144" s="0" t="s">
        <v>638</v>
      </c>
      <c r="H144" s="0" t="s">
        <v>638</v>
      </c>
      <c r="I144" s="0" t="s">
        <v>638</v>
      </c>
      <c r="J144" s="0" t="s">
        <v>638</v>
      </c>
      <c r="K144" s="0" t="s">
        <v>639</v>
      </c>
    </row>
    <row r="145" customFormat="false" ht="17.25" hidden="false" customHeight="false" outlineLevel="0" collapsed="false">
      <c r="A145" s="0" t="s">
        <v>230</v>
      </c>
      <c r="B145" s="0" t="s">
        <v>638</v>
      </c>
      <c r="C145" s="0" t="s">
        <v>638</v>
      </c>
      <c r="D145" s="0" t="s">
        <v>638</v>
      </c>
      <c r="E145" s="0" t="s">
        <v>638</v>
      </c>
      <c r="F145" s="0" t="s">
        <v>638</v>
      </c>
      <c r="G145" s="0" t="s">
        <v>638</v>
      </c>
      <c r="H145" s="0" t="s">
        <v>638</v>
      </c>
      <c r="I145" s="0" t="s">
        <v>638</v>
      </c>
      <c r="J145" s="0" t="s">
        <v>638</v>
      </c>
      <c r="K145" s="0" t="s">
        <v>639</v>
      </c>
    </row>
    <row r="146" customFormat="false" ht="17.25" hidden="false" customHeight="false" outlineLevel="0" collapsed="false">
      <c r="A146" s="0" t="s">
        <v>231</v>
      </c>
      <c r="B146" s="0" t="s">
        <v>638</v>
      </c>
      <c r="C146" s="0" t="s">
        <v>638</v>
      </c>
      <c r="D146" s="0" t="s">
        <v>638</v>
      </c>
      <c r="E146" s="0" t="s">
        <v>638</v>
      </c>
      <c r="F146" s="0" t="s">
        <v>638</v>
      </c>
      <c r="G146" s="0" t="s">
        <v>638</v>
      </c>
      <c r="H146" s="0" t="s">
        <v>638</v>
      </c>
      <c r="I146" s="0" t="s">
        <v>638</v>
      </c>
      <c r="J146" s="0" t="s">
        <v>638</v>
      </c>
      <c r="K146" s="0" t="s">
        <v>639</v>
      </c>
    </row>
    <row r="147" customFormat="false" ht="17.25" hidden="false" customHeight="false" outlineLevel="0" collapsed="false">
      <c r="A147" s="0" t="s">
        <v>232</v>
      </c>
      <c r="B147" s="0" t="s">
        <v>638</v>
      </c>
      <c r="C147" s="0" t="s">
        <v>638</v>
      </c>
      <c r="D147" s="0" t="s">
        <v>638</v>
      </c>
      <c r="E147" s="0" t="s">
        <v>638</v>
      </c>
      <c r="F147" s="0" t="s">
        <v>638</v>
      </c>
      <c r="G147" s="0" t="s">
        <v>638</v>
      </c>
      <c r="H147" s="0" t="s">
        <v>638</v>
      </c>
      <c r="I147" s="0" t="s">
        <v>638</v>
      </c>
      <c r="J147" s="0" t="s">
        <v>638</v>
      </c>
      <c r="K147" s="0" t="s">
        <v>639</v>
      </c>
    </row>
    <row r="148" customFormat="false" ht="17.25" hidden="false" customHeight="false" outlineLevel="0" collapsed="false">
      <c r="A148" s="0" t="s">
        <v>233</v>
      </c>
      <c r="B148" s="0" t="s">
        <v>638</v>
      </c>
      <c r="C148" s="0" t="s">
        <v>638</v>
      </c>
      <c r="D148" s="0" t="s">
        <v>638</v>
      </c>
      <c r="E148" s="0" t="s">
        <v>638</v>
      </c>
      <c r="F148" s="0" t="s">
        <v>638</v>
      </c>
      <c r="G148" s="0" t="s">
        <v>638</v>
      </c>
      <c r="H148" s="0" t="s">
        <v>638</v>
      </c>
      <c r="I148" s="0" t="s">
        <v>638</v>
      </c>
      <c r="J148" s="0" t="s">
        <v>638</v>
      </c>
      <c r="K148" s="0" t="s">
        <v>639</v>
      </c>
    </row>
    <row r="149" customFormat="false" ht="17.25" hidden="false" customHeight="false" outlineLevel="0" collapsed="false">
      <c r="A149" s="0" t="s">
        <v>234</v>
      </c>
      <c r="B149" s="0" t="s">
        <v>638</v>
      </c>
      <c r="C149" s="0" t="s">
        <v>638</v>
      </c>
      <c r="D149" s="0" t="s">
        <v>638</v>
      </c>
      <c r="E149" s="0" t="s">
        <v>638</v>
      </c>
      <c r="F149" s="0" t="s">
        <v>638</v>
      </c>
      <c r="G149" s="0" t="s">
        <v>638</v>
      </c>
      <c r="H149" s="0" t="s">
        <v>638</v>
      </c>
      <c r="I149" s="0" t="s">
        <v>638</v>
      </c>
      <c r="J149" s="0" t="s">
        <v>638</v>
      </c>
      <c r="K149" s="0" t="s">
        <v>639</v>
      </c>
    </row>
    <row r="150" customFormat="false" ht="17.25" hidden="false" customHeight="false" outlineLevel="0" collapsed="false">
      <c r="A150" s="0" t="s">
        <v>235</v>
      </c>
      <c r="B150" s="0" t="s">
        <v>638</v>
      </c>
      <c r="C150" s="0" t="s">
        <v>638</v>
      </c>
      <c r="D150" s="0" t="s">
        <v>638</v>
      </c>
      <c r="E150" s="0" t="s">
        <v>638</v>
      </c>
      <c r="F150" s="0" t="s">
        <v>638</v>
      </c>
      <c r="G150" s="0" t="s">
        <v>638</v>
      </c>
      <c r="H150" s="0" t="s">
        <v>638</v>
      </c>
      <c r="I150" s="0" t="s">
        <v>638</v>
      </c>
      <c r="J150" s="0" t="s">
        <v>638</v>
      </c>
      <c r="K150" s="0" t="s">
        <v>639</v>
      </c>
    </row>
    <row r="151" customFormat="false" ht="17.25" hidden="false" customHeight="false" outlineLevel="0" collapsed="false">
      <c r="A151" s="0" t="s">
        <v>236</v>
      </c>
      <c r="B151" s="0" t="s">
        <v>638</v>
      </c>
      <c r="C151" s="0" t="s">
        <v>638</v>
      </c>
      <c r="D151" s="0" t="s">
        <v>638</v>
      </c>
      <c r="E151" s="0" t="s">
        <v>638</v>
      </c>
      <c r="F151" s="0" t="s">
        <v>638</v>
      </c>
      <c r="G151" s="0" t="s">
        <v>638</v>
      </c>
      <c r="H151" s="0" t="s">
        <v>638</v>
      </c>
      <c r="I151" s="0" t="s">
        <v>638</v>
      </c>
      <c r="J151" s="0" t="s">
        <v>638</v>
      </c>
      <c r="K151" s="0" t="s">
        <v>639</v>
      </c>
    </row>
    <row r="152" customFormat="false" ht="17.25" hidden="false" customHeight="false" outlineLevel="0" collapsed="false">
      <c r="A152" s="0" t="s">
        <v>237</v>
      </c>
      <c r="B152" s="0" t="s">
        <v>638</v>
      </c>
      <c r="C152" s="0" t="s">
        <v>638</v>
      </c>
      <c r="D152" s="0" t="s">
        <v>638</v>
      </c>
      <c r="E152" s="0" t="s">
        <v>638</v>
      </c>
      <c r="F152" s="0" t="s">
        <v>638</v>
      </c>
      <c r="G152" s="0" t="s">
        <v>638</v>
      </c>
      <c r="H152" s="0" t="s">
        <v>638</v>
      </c>
      <c r="I152" s="0" t="s">
        <v>638</v>
      </c>
      <c r="J152" s="0" t="s">
        <v>638</v>
      </c>
      <c r="K152" s="0" t="s">
        <v>639</v>
      </c>
    </row>
    <row r="153" customFormat="false" ht="17.25" hidden="false" customHeight="false" outlineLevel="0" collapsed="false">
      <c r="A153" s="0" t="s">
        <v>238</v>
      </c>
      <c r="B153" s="0" t="s">
        <v>638</v>
      </c>
      <c r="C153" s="0" t="s">
        <v>638</v>
      </c>
      <c r="D153" s="0" t="s">
        <v>638</v>
      </c>
      <c r="E153" s="0" t="s">
        <v>638</v>
      </c>
      <c r="F153" s="0" t="s">
        <v>638</v>
      </c>
      <c r="G153" s="0" t="s">
        <v>638</v>
      </c>
      <c r="H153" s="0" t="s">
        <v>638</v>
      </c>
      <c r="I153" s="0" t="s">
        <v>638</v>
      </c>
      <c r="J153" s="0" t="s">
        <v>638</v>
      </c>
      <c r="K153" s="0" t="s">
        <v>639</v>
      </c>
    </row>
    <row r="154" customFormat="false" ht="17.25" hidden="false" customHeight="false" outlineLevel="0" collapsed="false">
      <c r="A154" s="0" t="s">
        <v>239</v>
      </c>
      <c r="B154" s="0" t="s">
        <v>638</v>
      </c>
      <c r="C154" s="0" t="s">
        <v>638</v>
      </c>
      <c r="D154" s="0" t="s">
        <v>638</v>
      </c>
      <c r="E154" s="0" t="s">
        <v>638</v>
      </c>
      <c r="F154" s="0" t="s">
        <v>638</v>
      </c>
      <c r="G154" s="0" t="s">
        <v>638</v>
      </c>
      <c r="H154" s="0" t="s">
        <v>638</v>
      </c>
      <c r="I154" s="0" t="s">
        <v>638</v>
      </c>
      <c r="J154" s="0" t="s">
        <v>638</v>
      </c>
      <c r="K154" s="0" t="s">
        <v>639</v>
      </c>
    </row>
    <row r="155" customFormat="false" ht="17.25" hidden="false" customHeight="false" outlineLevel="0" collapsed="false">
      <c r="A155" s="0" t="s">
        <v>240</v>
      </c>
      <c r="B155" s="0" t="s">
        <v>638</v>
      </c>
      <c r="C155" s="0" t="s">
        <v>638</v>
      </c>
      <c r="D155" s="0" t="s">
        <v>638</v>
      </c>
      <c r="E155" s="0" t="s">
        <v>638</v>
      </c>
      <c r="F155" s="0" t="s">
        <v>638</v>
      </c>
      <c r="G155" s="0" t="s">
        <v>638</v>
      </c>
      <c r="H155" s="0" t="s">
        <v>638</v>
      </c>
      <c r="I155" s="0" t="s">
        <v>638</v>
      </c>
      <c r="J155" s="0" t="s">
        <v>638</v>
      </c>
      <c r="K155" s="0" t="s">
        <v>639</v>
      </c>
    </row>
    <row r="156" customFormat="false" ht="17.25" hidden="false" customHeight="false" outlineLevel="0" collapsed="false">
      <c r="A156" s="0" t="s">
        <v>241</v>
      </c>
      <c r="B156" s="0" t="s">
        <v>638</v>
      </c>
      <c r="C156" s="0" t="s">
        <v>638</v>
      </c>
      <c r="D156" s="0" t="s">
        <v>638</v>
      </c>
      <c r="E156" s="0" t="s">
        <v>638</v>
      </c>
      <c r="F156" s="0" t="s">
        <v>638</v>
      </c>
      <c r="G156" s="0" t="s">
        <v>638</v>
      </c>
      <c r="H156" s="0" t="s">
        <v>638</v>
      </c>
      <c r="I156" s="0" t="s">
        <v>638</v>
      </c>
      <c r="J156" s="0" t="s">
        <v>638</v>
      </c>
      <c r="K156" s="0" t="s">
        <v>639</v>
      </c>
    </row>
    <row r="157" customFormat="false" ht="17.25" hidden="false" customHeight="false" outlineLevel="0" collapsed="false">
      <c r="A157" s="0" t="s">
        <v>242</v>
      </c>
      <c r="B157" s="0" t="s">
        <v>638</v>
      </c>
      <c r="C157" s="0" t="s">
        <v>638</v>
      </c>
      <c r="D157" s="0" t="s">
        <v>638</v>
      </c>
      <c r="E157" s="0" t="s">
        <v>638</v>
      </c>
      <c r="F157" s="0" t="s">
        <v>638</v>
      </c>
      <c r="G157" s="0" t="s">
        <v>638</v>
      </c>
      <c r="H157" s="0" t="s">
        <v>638</v>
      </c>
      <c r="I157" s="0" t="s">
        <v>638</v>
      </c>
      <c r="J157" s="0" t="s">
        <v>638</v>
      </c>
      <c r="K157" s="0" t="s">
        <v>639</v>
      </c>
    </row>
    <row r="158" customFormat="false" ht="17.25" hidden="false" customHeight="false" outlineLevel="0" collapsed="false">
      <c r="A158" s="0" t="s">
        <v>243</v>
      </c>
      <c r="B158" s="0" t="s">
        <v>638</v>
      </c>
      <c r="C158" s="0" t="s">
        <v>638</v>
      </c>
      <c r="D158" s="0" t="s">
        <v>638</v>
      </c>
      <c r="E158" s="0" t="s">
        <v>638</v>
      </c>
      <c r="F158" s="0" t="s">
        <v>638</v>
      </c>
      <c r="G158" s="0" t="s">
        <v>638</v>
      </c>
      <c r="H158" s="0" t="s">
        <v>638</v>
      </c>
      <c r="I158" s="0" t="s">
        <v>638</v>
      </c>
      <c r="J158" s="0" t="s">
        <v>638</v>
      </c>
      <c r="K158" s="0" t="s">
        <v>639</v>
      </c>
    </row>
    <row r="159" customFormat="false" ht="17.25" hidden="false" customHeight="false" outlineLevel="0" collapsed="false">
      <c r="A159" s="0" t="s">
        <v>244</v>
      </c>
      <c r="B159" s="0" t="s">
        <v>638</v>
      </c>
      <c r="C159" s="0" t="s">
        <v>638</v>
      </c>
      <c r="D159" s="0" t="s">
        <v>638</v>
      </c>
      <c r="E159" s="0" t="s">
        <v>638</v>
      </c>
      <c r="F159" s="0" t="s">
        <v>638</v>
      </c>
      <c r="G159" s="0" t="s">
        <v>638</v>
      </c>
      <c r="H159" s="0" t="s">
        <v>638</v>
      </c>
      <c r="I159" s="0" t="s">
        <v>638</v>
      </c>
      <c r="J159" s="0" t="s">
        <v>638</v>
      </c>
      <c r="K159" s="0" t="s">
        <v>639</v>
      </c>
    </row>
    <row r="160" customFormat="false" ht="17.25" hidden="false" customHeight="false" outlineLevel="0" collapsed="false">
      <c r="A160" s="0" t="s">
        <v>245</v>
      </c>
      <c r="B160" s="0" t="s">
        <v>638</v>
      </c>
      <c r="C160" s="0" t="s">
        <v>638</v>
      </c>
      <c r="D160" s="0" t="s">
        <v>638</v>
      </c>
      <c r="E160" s="0" t="s">
        <v>638</v>
      </c>
      <c r="F160" s="0" t="s">
        <v>638</v>
      </c>
      <c r="G160" s="0" t="s">
        <v>638</v>
      </c>
      <c r="H160" s="0" t="s">
        <v>638</v>
      </c>
      <c r="I160" s="0" t="s">
        <v>638</v>
      </c>
      <c r="J160" s="0" t="s">
        <v>638</v>
      </c>
      <c r="K160" s="0" t="s">
        <v>639</v>
      </c>
    </row>
    <row r="161" customFormat="false" ht="17.25" hidden="false" customHeight="false" outlineLevel="0" collapsed="false">
      <c r="A161" s="0" t="s">
        <v>246</v>
      </c>
      <c r="B161" s="0" t="s">
        <v>638</v>
      </c>
      <c r="C161" s="0" t="s">
        <v>638</v>
      </c>
      <c r="D161" s="0" t="s">
        <v>638</v>
      </c>
      <c r="E161" s="0" t="s">
        <v>638</v>
      </c>
      <c r="F161" s="0" t="s">
        <v>638</v>
      </c>
      <c r="G161" s="0" t="s">
        <v>638</v>
      </c>
      <c r="H161" s="0" t="s">
        <v>638</v>
      </c>
      <c r="I161" s="0" t="s">
        <v>638</v>
      </c>
      <c r="J161" s="0" t="s">
        <v>638</v>
      </c>
      <c r="K161" s="0" t="s">
        <v>639</v>
      </c>
    </row>
    <row r="162" customFormat="false" ht="17.25" hidden="false" customHeight="false" outlineLevel="0" collapsed="false">
      <c r="A162" s="0" t="s">
        <v>247</v>
      </c>
      <c r="B162" s="0" t="s">
        <v>638</v>
      </c>
      <c r="C162" s="0" t="s">
        <v>638</v>
      </c>
      <c r="D162" s="0" t="s">
        <v>638</v>
      </c>
      <c r="E162" s="0" t="s">
        <v>638</v>
      </c>
      <c r="F162" s="0" t="s">
        <v>638</v>
      </c>
      <c r="G162" s="0" t="s">
        <v>638</v>
      </c>
      <c r="H162" s="0" t="s">
        <v>638</v>
      </c>
      <c r="I162" s="0" t="s">
        <v>638</v>
      </c>
      <c r="J162" s="0" t="s">
        <v>638</v>
      </c>
      <c r="K162" s="0" t="s">
        <v>639</v>
      </c>
    </row>
    <row r="163" customFormat="false" ht="17.25" hidden="false" customHeight="false" outlineLevel="0" collapsed="false">
      <c r="A163" s="0" t="s">
        <v>248</v>
      </c>
      <c r="B163" s="0" t="s">
        <v>638</v>
      </c>
      <c r="C163" s="0" t="s">
        <v>638</v>
      </c>
      <c r="D163" s="0" t="s">
        <v>638</v>
      </c>
      <c r="E163" s="0" t="s">
        <v>638</v>
      </c>
      <c r="F163" s="0" t="s">
        <v>638</v>
      </c>
      <c r="G163" s="0" t="s">
        <v>638</v>
      </c>
      <c r="H163" s="0" t="s">
        <v>638</v>
      </c>
      <c r="I163" s="0" t="s">
        <v>638</v>
      </c>
      <c r="J163" s="0" t="s">
        <v>638</v>
      </c>
      <c r="K163" s="0" t="s">
        <v>639</v>
      </c>
    </row>
    <row r="164" customFormat="false" ht="17.25" hidden="false" customHeight="false" outlineLevel="0" collapsed="false">
      <c r="A164" s="0" t="s">
        <v>249</v>
      </c>
      <c r="B164" s="0" t="s">
        <v>638</v>
      </c>
      <c r="C164" s="0" t="s">
        <v>638</v>
      </c>
      <c r="D164" s="0" t="s">
        <v>638</v>
      </c>
      <c r="E164" s="0" t="s">
        <v>638</v>
      </c>
      <c r="F164" s="0" t="s">
        <v>638</v>
      </c>
      <c r="G164" s="0" t="s">
        <v>638</v>
      </c>
      <c r="H164" s="0" t="s">
        <v>638</v>
      </c>
      <c r="I164" s="0" t="s">
        <v>638</v>
      </c>
      <c r="J164" s="0" t="s">
        <v>638</v>
      </c>
      <c r="K164" s="0" t="s">
        <v>639</v>
      </c>
    </row>
    <row r="165" customFormat="false" ht="17.25" hidden="false" customHeight="false" outlineLevel="0" collapsed="false">
      <c r="A165" s="0" t="s">
        <v>250</v>
      </c>
      <c r="B165" s="0" t="s">
        <v>638</v>
      </c>
      <c r="C165" s="0" t="s">
        <v>638</v>
      </c>
      <c r="D165" s="0" t="s">
        <v>638</v>
      </c>
      <c r="E165" s="0" t="s">
        <v>638</v>
      </c>
      <c r="F165" s="0" t="s">
        <v>638</v>
      </c>
      <c r="G165" s="0" t="s">
        <v>638</v>
      </c>
      <c r="H165" s="0" t="s">
        <v>638</v>
      </c>
      <c r="I165" s="0" t="s">
        <v>638</v>
      </c>
      <c r="J165" s="0" t="s">
        <v>638</v>
      </c>
      <c r="K165" s="0" t="s">
        <v>639</v>
      </c>
    </row>
    <row r="166" customFormat="false" ht="17.25" hidden="false" customHeight="false" outlineLevel="0" collapsed="false">
      <c r="A166" s="0" t="s">
        <v>251</v>
      </c>
      <c r="B166" s="0" t="s">
        <v>638</v>
      </c>
      <c r="C166" s="0" t="s">
        <v>638</v>
      </c>
      <c r="D166" s="0" t="s">
        <v>638</v>
      </c>
      <c r="E166" s="0" t="s">
        <v>638</v>
      </c>
      <c r="F166" s="0" t="s">
        <v>638</v>
      </c>
      <c r="G166" s="0" t="s">
        <v>638</v>
      </c>
      <c r="H166" s="0" t="s">
        <v>638</v>
      </c>
      <c r="I166" s="0" t="s">
        <v>638</v>
      </c>
      <c r="J166" s="0" t="s">
        <v>638</v>
      </c>
      <c r="K166" s="0" t="s">
        <v>639</v>
      </c>
    </row>
    <row r="167" customFormat="false" ht="17.25" hidden="false" customHeight="false" outlineLevel="0" collapsed="false">
      <c r="A167" s="0" t="s">
        <v>252</v>
      </c>
      <c r="B167" s="0" t="s">
        <v>638</v>
      </c>
      <c r="C167" s="0" t="s">
        <v>638</v>
      </c>
      <c r="D167" s="0" t="s">
        <v>638</v>
      </c>
      <c r="E167" s="0" t="s">
        <v>638</v>
      </c>
      <c r="F167" s="0" t="s">
        <v>638</v>
      </c>
      <c r="G167" s="0" t="s">
        <v>638</v>
      </c>
      <c r="H167" s="0" t="s">
        <v>638</v>
      </c>
      <c r="I167" s="0" t="s">
        <v>638</v>
      </c>
      <c r="J167" s="0" t="s">
        <v>638</v>
      </c>
      <c r="K167" s="0" t="s">
        <v>639</v>
      </c>
    </row>
    <row r="168" customFormat="false" ht="17.25" hidden="false" customHeight="false" outlineLevel="0" collapsed="false">
      <c r="A168" s="0" t="s">
        <v>253</v>
      </c>
      <c r="B168" s="0" t="s">
        <v>638</v>
      </c>
      <c r="C168" s="0" t="s">
        <v>638</v>
      </c>
      <c r="D168" s="0" t="s">
        <v>638</v>
      </c>
      <c r="E168" s="0" t="s">
        <v>638</v>
      </c>
      <c r="F168" s="0" t="s">
        <v>638</v>
      </c>
      <c r="G168" s="0" t="s">
        <v>638</v>
      </c>
      <c r="H168" s="0" t="s">
        <v>638</v>
      </c>
      <c r="I168" s="0" t="s">
        <v>638</v>
      </c>
      <c r="J168" s="0" t="s">
        <v>638</v>
      </c>
      <c r="K168" s="0" t="s">
        <v>639</v>
      </c>
    </row>
    <row r="169" customFormat="false" ht="17.25" hidden="false" customHeight="false" outlineLevel="0" collapsed="false">
      <c r="A169" s="0" t="s">
        <v>254</v>
      </c>
      <c r="B169" s="0" t="s">
        <v>638</v>
      </c>
      <c r="C169" s="0" t="s">
        <v>638</v>
      </c>
      <c r="D169" s="0" t="s">
        <v>638</v>
      </c>
      <c r="E169" s="0" t="s">
        <v>638</v>
      </c>
      <c r="F169" s="0" t="s">
        <v>638</v>
      </c>
      <c r="G169" s="0" t="s">
        <v>638</v>
      </c>
      <c r="H169" s="0" t="s">
        <v>638</v>
      </c>
      <c r="I169" s="0" t="s">
        <v>638</v>
      </c>
      <c r="J169" s="0" t="s">
        <v>638</v>
      </c>
      <c r="K169" s="0" t="s">
        <v>639</v>
      </c>
    </row>
    <row r="170" customFormat="false" ht="17.25" hidden="false" customHeight="false" outlineLevel="0" collapsed="false">
      <c r="A170" s="0" t="s">
        <v>255</v>
      </c>
      <c r="B170" s="0" t="s">
        <v>638</v>
      </c>
      <c r="C170" s="0" t="s">
        <v>638</v>
      </c>
      <c r="D170" s="0" t="s">
        <v>638</v>
      </c>
      <c r="E170" s="0" t="s">
        <v>638</v>
      </c>
      <c r="F170" s="0" t="s">
        <v>638</v>
      </c>
      <c r="G170" s="0" t="s">
        <v>638</v>
      </c>
      <c r="H170" s="0" t="s">
        <v>638</v>
      </c>
      <c r="I170" s="0" t="s">
        <v>638</v>
      </c>
      <c r="J170" s="0" t="s">
        <v>638</v>
      </c>
      <c r="K170" s="0" t="s">
        <v>639</v>
      </c>
    </row>
    <row r="171" customFormat="false" ht="17.25" hidden="false" customHeight="false" outlineLevel="0" collapsed="false">
      <c r="A171" s="0" t="s">
        <v>256</v>
      </c>
      <c r="B171" s="0" t="s">
        <v>638</v>
      </c>
      <c r="C171" s="0" t="s">
        <v>638</v>
      </c>
      <c r="D171" s="0" t="s">
        <v>638</v>
      </c>
      <c r="E171" s="0" t="s">
        <v>638</v>
      </c>
      <c r="F171" s="0" t="s">
        <v>638</v>
      </c>
      <c r="G171" s="0" t="s">
        <v>638</v>
      </c>
      <c r="H171" s="0" t="s">
        <v>638</v>
      </c>
      <c r="I171" s="0" t="s">
        <v>638</v>
      </c>
      <c r="J171" s="0" t="s">
        <v>638</v>
      </c>
      <c r="K171" s="0" t="s">
        <v>639</v>
      </c>
    </row>
    <row r="172" customFormat="false" ht="17.25" hidden="false" customHeight="false" outlineLevel="0" collapsed="false">
      <c r="A172" s="0" t="s">
        <v>257</v>
      </c>
      <c r="B172" s="0" t="s">
        <v>638</v>
      </c>
      <c r="C172" s="0" t="s">
        <v>638</v>
      </c>
      <c r="D172" s="0" t="s">
        <v>638</v>
      </c>
      <c r="E172" s="0" t="s">
        <v>638</v>
      </c>
      <c r="F172" s="0" t="s">
        <v>638</v>
      </c>
      <c r="G172" s="0" t="s">
        <v>638</v>
      </c>
      <c r="H172" s="0" t="s">
        <v>638</v>
      </c>
      <c r="I172" s="0" t="s">
        <v>638</v>
      </c>
      <c r="J172" s="0" t="s">
        <v>638</v>
      </c>
      <c r="K172" s="0" t="s">
        <v>639</v>
      </c>
    </row>
    <row r="173" customFormat="false" ht="17.25" hidden="false" customHeight="false" outlineLevel="0" collapsed="false">
      <c r="A173" s="0" t="s">
        <v>258</v>
      </c>
      <c r="B173" s="0" t="s">
        <v>638</v>
      </c>
      <c r="C173" s="0" t="s">
        <v>638</v>
      </c>
      <c r="D173" s="0" t="s">
        <v>638</v>
      </c>
      <c r="E173" s="0" t="s">
        <v>638</v>
      </c>
      <c r="F173" s="0" t="s">
        <v>638</v>
      </c>
      <c r="G173" s="0" t="s">
        <v>638</v>
      </c>
      <c r="H173" s="0" t="s">
        <v>638</v>
      </c>
      <c r="I173" s="0" t="s">
        <v>638</v>
      </c>
      <c r="J173" s="0" t="s">
        <v>638</v>
      </c>
      <c r="K173" s="0" t="s">
        <v>639</v>
      </c>
    </row>
    <row r="174" customFormat="false" ht="17.25" hidden="false" customHeight="false" outlineLevel="0" collapsed="false">
      <c r="A174" s="0" t="s">
        <v>259</v>
      </c>
      <c r="B174" s="0" t="s">
        <v>638</v>
      </c>
      <c r="C174" s="0" t="s">
        <v>638</v>
      </c>
      <c r="D174" s="0" t="s">
        <v>638</v>
      </c>
      <c r="E174" s="0" t="s">
        <v>638</v>
      </c>
      <c r="F174" s="0" t="s">
        <v>638</v>
      </c>
      <c r="G174" s="0" t="s">
        <v>638</v>
      </c>
      <c r="H174" s="0" t="s">
        <v>638</v>
      </c>
      <c r="I174" s="0" t="s">
        <v>638</v>
      </c>
      <c r="J174" s="0" t="s">
        <v>638</v>
      </c>
      <c r="K174" s="0" t="s">
        <v>639</v>
      </c>
    </row>
    <row r="175" customFormat="false" ht="17.25" hidden="false" customHeight="false" outlineLevel="0" collapsed="false">
      <c r="A175" s="0" t="s">
        <v>260</v>
      </c>
      <c r="B175" s="0" t="s">
        <v>638</v>
      </c>
      <c r="C175" s="0" t="s">
        <v>638</v>
      </c>
      <c r="D175" s="0" t="s">
        <v>638</v>
      </c>
      <c r="E175" s="0" t="s">
        <v>638</v>
      </c>
      <c r="F175" s="0" t="s">
        <v>638</v>
      </c>
      <c r="G175" s="0" t="s">
        <v>638</v>
      </c>
      <c r="H175" s="0" t="s">
        <v>638</v>
      </c>
      <c r="I175" s="0" t="s">
        <v>638</v>
      </c>
      <c r="J175" s="0" t="s">
        <v>638</v>
      </c>
      <c r="K175" s="0" t="s">
        <v>639</v>
      </c>
    </row>
    <row r="176" customFormat="false" ht="17.25" hidden="false" customHeight="false" outlineLevel="0" collapsed="false">
      <c r="A176" s="0" t="s">
        <v>261</v>
      </c>
      <c r="B176" s="0" t="s">
        <v>638</v>
      </c>
      <c r="C176" s="0" t="s">
        <v>638</v>
      </c>
      <c r="D176" s="0" t="s">
        <v>638</v>
      </c>
      <c r="E176" s="0" t="s">
        <v>638</v>
      </c>
      <c r="F176" s="0" t="s">
        <v>638</v>
      </c>
      <c r="G176" s="0" t="s">
        <v>638</v>
      </c>
      <c r="H176" s="0" t="s">
        <v>638</v>
      </c>
      <c r="I176" s="0" t="s">
        <v>638</v>
      </c>
      <c r="J176" s="0" t="s">
        <v>638</v>
      </c>
      <c r="K176" s="0" t="s">
        <v>639</v>
      </c>
    </row>
    <row r="177" customFormat="false" ht="17.25" hidden="false" customHeight="false" outlineLevel="0" collapsed="false">
      <c r="A177" s="0" t="s">
        <v>262</v>
      </c>
      <c r="B177" s="0" t="s">
        <v>638</v>
      </c>
      <c r="C177" s="0" t="s">
        <v>638</v>
      </c>
      <c r="D177" s="0" t="s">
        <v>638</v>
      </c>
      <c r="E177" s="0" t="s">
        <v>638</v>
      </c>
      <c r="F177" s="0" t="s">
        <v>638</v>
      </c>
      <c r="G177" s="0" t="s">
        <v>638</v>
      </c>
      <c r="H177" s="0" t="s">
        <v>638</v>
      </c>
      <c r="I177" s="0" t="s">
        <v>638</v>
      </c>
      <c r="J177" s="0" t="s">
        <v>638</v>
      </c>
      <c r="K177" s="0" t="s">
        <v>639</v>
      </c>
    </row>
    <row r="178" customFormat="false" ht="17.25" hidden="false" customHeight="false" outlineLevel="0" collapsed="false">
      <c r="A178" s="0" t="s">
        <v>263</v>
      </c>
      <c r="B178" s="0" t="s">
        <v>638</v>
      </c>
      <c r="C178" s="0" t="s">
        <v>638</v>
      </c>
      <c r="D178" s="0" t="s">
        <v>638</v>
      </c>
      <c r="E178" s="0" t="s">
        <v>638</v>
      </c>
      <c r="F178" s="0" t="s">
        <v>638</v>
      </c>
      <c r="G178" s="0" t="s">
        <v>638</v>
      </c>
      <c r="H178" s="0" t="s">
        <v>638</v>
      </c>
      <c r="I178" s="0" t="s">
        <v>638</v>
      </c>
      <c r="J178" s="0" t="s">
        <v>638</v>
      </c>
      <c r="K178" s="0" t="s">
        <v>639</v>
      </c>
    </row>
    <row r="179" customFormat="false" ht="17.25" hidden="false" customHeight="false" outlineLevel="0" collapsed="false">
      <c r="A179" s="0" t="s">
        <v>264</v>
      </c>
      <c r="B179" s="0" t="s">
        <v>638</v>
      </c>
      <c r="C179" s="0" t="s">
        <v>638</v>
      </c>
      <c r="D179" s="0" t="s">
        <v>638</v>
      </c>
      <c r="E179" s="0" t="s">
        <v>638</v>
      </c>
      <c r="F179" s="0" t="s">
        <v>638</v>
      </c>
      <c r="G179" s="0" t="s">
        <v>638</v>
      </c>
      <c r="H179" s="0" t="s">
        <v>638</v>
      </c>
      <c r="I179" s="0" t="s">
        <v>638</v>
      </c>
      <c r="J179" s="0" t="s">
        <v>638</v>
      </c>
      <c r="K179" s="0" t="s">
        <v>639</v>
      </c>
    </row>
    <row r="180" customFormat="false" ht="17.25" hidden="false" customHeight="false" outlineLevel="0" collapsed="false">
      <c r="A180" s="0" t="s">
        <v>265</v>
      </c>
      <c r="B180" s="0" t="s">
        <v>638</v>
      </c>
      <c r="C180" s="0" t="s">
        <v>638</v>
      </c>
      <c r="D180" s="0" t="s">
        <v>638</v>
      </c>
      <c r="E180" s="0" t="s">
        <v>638</v>
      </c>
      <c r="F180" s="0" t="s">
        <v>638</v>
      </c>
      <c r="G180" s="0" t="s">
        <v>638</v>
      </c>
      <c r="H180" s="0" t="s">
        <v>638</v>
      </c>
      <c r="I180" s="0" t="s">
        <v>638</v>
      </c>
      <c r="J180" s="0" t="s">
        <v>638</v>
      </c>
      <c r="K180" s="0" t="s">
        <v>639</v>
      </c>
    </row>
    <row r="181" customFormat="false" ht="17.25" hidden="false" customHeight="false" outlineLevel="0" collapsed="false">
      <c r="A181" s="0" t="s">
        <v>266</v>
      </c>
      <c r="B181" s="0" t="s">
        <v>638</v>
      </c>
      <c r="C181" s="0" t="s">
        <v>638</v>
      </c>
      <c r="D181" s="0" t="s">
        <v>638</v>
      </c>
      <c r="E181" s="0" t="s">
        <v>638</v>
      </c>
      <c r="F181" s="0" t="s">
        <v>638</v>
      </c>
      <c r="G181" s="0" t="s">
        <v>638</v>
      </c>
      <c r="H181" s="0" t="s">
        <v>638</v>
      </c>
      <c r="I181" s="0" t="s">
        <v>638</v>
      </c>
      <c r="J181" s="0" t="s">
        <v>638</v>
      </c>
      <c r="K181" s="0" t="s">
        <v>639</v>
      </c>
    </row>
    <row r="182" customFormat="false" ht="17.25" hidden="false" customHeight="false" outlineLevel="0" collapsed="false">
      <c r="A182" s="0" t="s">
        <v>267</v>
      </c>
      <c r="B182" s="0" t="s">
        <v>638</v>
      </c>
      <c r="C182" s="0" t="s">
        <v>638</v>
      </c>
      <c r="D182" s="0" t="s">
        <v>638</v>
      </c>
      <c r="E182" s="0" t="s">
        <v>638</v>
      </c>
      <c r="F182" s="0" t="s">
        <v>638</v>
      </c>
      <c r="G182" s="0" t="s">
        <v>638</v>
      </c>
      <c r="H182" s="0" t="s">
        <v>638</v>
      </c>
      <c r="I182" s="0" t="s">
        <v>638</v>
      </c>
      <c r="J182" s="0" t="s">
        <v>638</v>
      </c>
      <c r="K182" s="0" t="s">
        <v>639</v>
      </c>
    </row>
    <row r="183" customFormat="false" ht="17.25" hidden="false" customHeight="false" outlineLevel="0" collapsed="false">
      <c r="A183" s="0" t="s">
        <v>268</v>
      </c>
      <c r="B183" s="0" t="s">
        <v>638</v>
      </c>
      <c r="C183" s="0" t="s">
        <v>638</v>
      </c>
      <c r="D183" s="0" t="s">
        <v>638</v>
      </c>
      <c r="E183" s="0" t="s">
        <v>638</v>
      </c>
      <c r="F183" s="0" t="s">
        <v>638</v>
      </c>
      <c r="G183" s="0" t="s">
        <v>638</v>
      </c>
      <c r="H183" s="0" t="s">
        <v>638</v>
      </c>
      <c r="I183" s="0" t="s">
        <v>638</v>
      </c>
      <c r="J183" s="0" t="s">
        <v>638</v>
      </c>
      <c r="K183" s="0" t="s">
        <v>639</v>
      </c>
    </row>
    <row r="184" customFormat="false" ht="17.25" hidden="false" customHeight="false" outlineLevel="0" collapsed="false">
      <c r="A184" s="0" t="s">
        <v>269</v>
      </c>
      <c r="B184" s="0" t="s">
        <v>638</v>
      </c>
      <c r="C184" s="0" t="s">
        <v>638</v>
      </c>
      <c r="D184" s="0" t="s">
        <v>638</v>
      </c>
      <c r="E184" s="0" t="s">
        <v>638</v>
      </c>
      <c r="F184" s="0" t="s">
        <v>638</v>
      </c>
      <c r="G184" s="0" t="s">
        <v>638</v>
      </c>
      <c r="H184" s="0" t="s">
        <v>638</v>
      </c>
      <c r="I184" s="0" t="s">
        <v>638</v>
      </c>
      <c r="J184" s="0" t="s">
        <v>638</v>
      </c>
      <c r="K184" s="0" t="s">
        <v>639</v>
      </c>
    </row>
    <row r="185" customFormat="false" ht="17.25" hidden="false" customHeight="false" outlineLevel="0" collapsed="false">
      <c r="A185" s="0" t="s">
        <v>270</v>
      </c>
      <c r="B185" s="0" t="s">
        <v>638</v>
      </c>
      <c r="C185" s="0" t="s">
        <v>638</v>
      </c>
      <c r="D185" s="0" t="s">
        <v>638</v>
      </c>
      <c r="E185" s="0" t="s">
        <v>638</v>
      </c>
      <c r="F185" s="0" t="s">
        <v>638</v>
      </c>
      <c r="G185" s="0" t="s">
        <v>638</v>
      </c>
      <c r="H185" s="0" t="s">
        <v>638</v>
      </c>
      <c r="I185" s="0" t="s">
        <v>638</v>
      </c>
      <c r="J185" s="0" t="s">
        <v>638</v>
      </c>
      <c r="K185" s="0" t="s">
        <v>639</v>
      </c>
    </row>
    <row r="186" customFormat="false" ht="17.25" hidden="false" customHeight="false" outlineLevel="0" collapsed="false">
      <c r="A186" s="0" t="s">
        <v>271</v>
      </c>
      <c r="B186" s="0" t="s">
        <v>638</v>
      </c>
      <c r="C186" s="0" t="s">
        <v>638</v>
      </c>
      <c r="D186" s="0" t="s">
        <v>638</v>
      </c>
      <c r="E186" s="0" t="s">
        <v>638</v>
      </c>
      <c r="F186" s="0" t="s">
        <v>638</v>
      </c>
      <c r="G186" s="0" t="s">
        <v>638</v>
      </c>
      <c r="H186" s="0" t="s">
        <v>638</v>
      </c>
      <c r="I186" s="0" t="s">
        <v>638</v>
      </c>
      <c r="J186" s="0" t="s">
        <v>638</v>
      </c>
      <c r="K186" s="0" t="s">
        <v>639</v>
      </c>
    </row>
    <row r="187" customFormat="false" ht="17.25" hidden="false" customHeight="false" outlineLevel="0" collapsed="false">
      <c r="A187" s="0" t="s">
        <v>272</v>
      </c>
      <c r="B187" s="0" t="s">
        <v>638</v>
      </c>
      <c r="C187" s="0" t="s">
        <v>638</v>
      </c>
      <c r="D187" s="0" t="s">
        <v>638</v>
      </c>
      <c r="E187" s="0" t="s">
        <v>638</v>
      </c>
      <c r="F187" s="0" t="s">
        <v>638</v>
      </c>
      <c r="G187" s="0" t="s">
        <v>638</v>
      </c>
      <c r="H187" s="0" t="s">
        <v>638</v>
      </c>
      <c r="I187" s="0" t="s">
        <v>638</v>
      </c>
      <c r="J187" s="0" t="s">
        <v>638</v>
      </c>
      <c r="K187" s="0" t="s">
        <v>639</v>
      </c>
    </row>
    <row r="188" customFormat="false" ht="17.25" hidden="false" customHeight="false" outlineLevel="0" collapsed="false">
      <c r="A188" s="0" t="s">
        <v>273</v>
      </c>
      <c r="B188" s="0" t="s">
        <v>638</v>
      </c>
      <c r="C188" s="0" t="s">
        <v>638</v>
      </c>
      <c r="D188" s="0" t="s">
        <v>638</v>
      </c>
      <c r="E188" s="0" t="s">
        <v>638</v>
      </c>
      <c r="F188" s="0" t="s">
        <v>638</v>
      </c>
      <c r="G188" s="0" t="s">
        <v>638</v>
      </c>
      <c r="H188" s="0" t="s">
        <v>638</v>
      </c>
      <c r="I188" s="0" t="s">
        <v>638</v>
      </c>
      <c r="J188" s="0" t="s">
        <v>638</v>
      </c>
      <c r="K188" s="0" t="s">
        <v>639</v>
      </c>
    </row>
    <row r="189" customFormat="false" ht="17.25" hidden="false" customHeight="false" outlineLevel="0" collapsed="false">
      <c r="A189" s="0" t="s">
        <v>274</v>
      </c>
      <c r="B189" s="0" t="s">
        <v>638</v>
      </c>
      <c r="C189" s="0" t="s">
        <v>638</v>
      </c>
      <c r="D189" s="0" t="s">
        <v>638</v>
      </c>
      <c r="E189" s="0" t="s">
        <v>638</v>
      </c>
      <c r="F189" s="0" t="s">
        <v>638</v>
      </c>
      <c r="G189" s="0" t="s">
        <v>638</v>
      </c>
      <c r="H189" s="0" t="s">
        <v>638</v>
      </c>
      <c r="I189" s="0" t="s">
        <v>638</v>
      </c>
      <c r="J189" s="0" t="s">
        <v>638</v>
      </c>
      <c r="K189" s="0" t="s">
        <v>639</v>
      </c>
    </row>
    <row r="190" customFormat="false" ht="17.25" hidden="false" customHeight="false" outlineLevel="0" collapsed="false">
      <c r="A190" s="0" t="s">
        <v>275</v>
      </c>
      <c r="B190" s="0" t="s">
        <v>638</v>
      </c>
      <c r="C190" s="0" t="s">
        <v>638</v>
      </c>
      <c r="D190" s="0" t="s">
        <v>638</v>
      </c>
      <c r="E190" s="0" t="s">
        <v>638</v>
      </c>
      <c r="F190" s="0" t="s">
        <v>638</v>
      </c>
      <c r="G190" s="0" t="s">
        <v>638</v>
      </c>
      <c r="H190" s="0" t="s">
        <v>638</v>
      </c>
      <c r="I190" s="0" t="s">
        <v>638</v>
      </c>
      <c r="J190" s="0" t="s">
        <v>638</v>
      </c>
      <c r="K190" s="0" t="s">
        <v>639</v>
      </c>
    </row>
    <row r="191" customFormat="false" ht="17.25" hidden="false" customHeight="false" outlineLevel="0" collapsed="false">
      <c r="A191" s="0" t="s">
        <v>276</v>
      </c>
      <c r="B191" s="0" t="s">
        <v>638</v>
      </c>
      <c r="C191" s="0" t="s">
        <v>638</v>
      </c>
      <c r="D191" s="0" t="s">
        <v>638</v>
      </c>
      <c r="E191" s="0" t="s">
        <v>638</v>
      </c>
      <c r="F191" s="0" t="s">
        <v>638</v>
      </c>
      <c r="G191" s="0" t="s">
        <v>638</v>
      </c>
      <c r="H191" s="0" t="s">
        <v>638</v>
      </c>
      <c r="I191" s="0" t="s">
        <v>638</v>
      </c>
      <c r="J191" s="0" t="s">
        <v>638</v>
      </c>
      <c r="K191" s="0" t="s">
        <v>639</v>
      </c>
    </row>
    <row r="192" customFormat="false" ht="17.25" hidden="false" customHeight="false" outlineLevel="0" collapsed="false">
      <c r="A192" s="0" t="s">
        <v>277</v>
      </c>
      <c r="B192" s="0" t="s">
        <v>638</v>
      </c>
      <c r="C192" s="0" t="s">
        <v>638</v>
      </c>
      <c r="D192" s="0" t="s">
        <v>638</v>
      </c>
      <c r="E192" s="0" t="s">
        <v>638</v>
      </c>
      <c r="F192" s="0" t="s">
        <v>638</v>
      </c>
      <c r="G192" s="0" t="s">
        <v>638</v>
      </c>
      <c r="H192" s="0" t="s">
        <v>638</v>
      </c>
      <c r="I192" s="0" t="s">
        <v>638</v>
      </c>
      <c r="J192" s="0" t="s">
        <v>638</v>
      </c>
      <c r="K192" s="0" t="s">
        <v>639</v>
      </c>
    </row>
    <row r="193" customFormat="false" ht="17.25" hidden="false" customHeight="false" outlineLevel="0" collapsed="false">
      <c r="A193" s="0" t="s">
        <v>278</v>
      </c>
      <c r="B193" s="0" t="s">
        <v>638</v>
      </c>
      <c r="C193" s="0" t="s">
        <v>638</v>
      </c>
      <c r="D193" s="0" t="s">
        <v>638</v>
      </c>
      <c r="E193" s="0" t="s">
        <v>638</v>
      </c>
      <c r="F193" s="0" t="s">
        <v>638</v>
      </c>
      <c r="G193" s="0" t="s">
        <v>638</v>
      </c>
      <c r="H193" s="0" t="s">
        <v>638</v>
      </c>
      <c r="I193" s="0" t="s">
        <v>638</v>
      </c>
      <c r="J193" s="0" t="s">
        <v>638</v>
      </c>
      <c r="K193" s="0" t="s">
        <v>639</v>
      </c>
    </row>
    <row r="194" customFormat="false" ht="17.25" hidden="false" customHeight="false" outlineLevel="0" collapsed="false">
      <c r="A194" s="0" t="s">
        <v>279</v>
      </c>
      <c r="B194" s="0" t="s">
        <v>638</v>
      </c>
      <c r="C194" s="0" t="s">
        <v>638</v>
      </c>
      <c r="D194" s="0" t="s">
        <v>638</v>
      </c>
      <c r="E194" s="0" t="s">
        <v>638</v>
      </c>
      <c r="F194" s="0" t="s">
        <v>638</v>
      </c>
      <c r="G194" s="0" t="s">
        <v>638</v>
      </c>
      <c r="H194" s="0" t="s">
        <v>638</v>
      </c>
      <c r="I194" s="0" t="s">
        <v>638</v>
      </c>
      <c r="J194" s="0" t="s">
        <v>638</v>
      </c>
      <c r="K194" s="0" t="s">
        <v>639</v>
      </c>
    </row>
    <row r="195" customFormat="false" ht="17.25" hidden="false" customHeight="false" outlineLevel="0" collapsed="false">
      <c r="A195" s="0" t="s">
        <v>280</v>
      </c>
      <c r="B195" s="0" t="s">
        <v>638</v>
      </c>
      <c r="C195" s="0" t="s">
        <v>638</v>
      </c>
      <c r="D195" s="0" t="s">
        <v>638</v>
      </c>
      <c r="E195" s="0" t="s">
        <v>638</v>
      </c>
      <c r="F195" s="0" t="s">
        <v>638</v>
      </c>
      <c r="G195" s="0" t="s">
        <v>638</v>
      </c>
      <c r="H195" s="0" t="s">
        <v>638</v>
      </c>
      <c r="I195" s="0" t="s">
        <v>638</v>
      </c>
      <c r="J195" s="0" t="s">
        <v>638</v>
      </c>
      <c r="K195" s="0" t="s">
        <v>639</v>
      </c>
    </row>
    <row r="196" customFormat="false" ht="17.25" hidden="false" customHeight="false" outlineLevel="0" collapsed="false">
      <c r="A196" s="0" t="s">
        <v>281</v>
      </c>
      <c r="B196" s="0" t="s">
        <v>638</v>
      </c>
      <c r="C196" s="0" t="s">
        <v>638</v>
      </c>
      <c r="D196" s="0" t="s">
        <v>638</v>
      </c>
      <c r="E196" s="0" t="s">
        <v>638</v>
      </c>
      <c r="F196" s="0" t="s">
        <v>638</v>
      </c>
      <c r="G196" s="0" t="s">
        <v>638</v>
      </c>
      <c r="H196" s="0" t="s">
        <v>638</v>
      </c>
      <c r="I196" s="0" t="s">
        <v>638</v>
      </c>
      <c r="J196" s="0" t="s">
        <v>638</v>
      </c>
      <c r="K196" s="0" t="s">
        <v>639</v>
      </c>
    </row>
    <row r="197" customFormat="false" ht="17.25" hidden="false" customHeight="false" outlineLevel="0" collapsed="false">
      <c r="A197" s="0" t="s">
        <v>282</v>
      </c>
      <c r="B197" s="0" t="s">
        <v>638</v>
      </c>
      <c r="C197" s="0" t="s">
        <v>638</v>
      </c>
      <c r="D197" s="0" t="s">
        <v>638</v>
      </c>
      <c r="E197" s="0" t="s">
        <v>638</v>
      </c>
      <c r="F197" s="0" t="s">
        <v>638</v>
      </c>
      <c r="G197" s="0" t="s">
        <v>638</v>
      </c>
      <c r="H197" s="0" t="s">
        <v>638</v>
      </c>
      <c r="I197" s="0" t="s">
        <v>638</v>
      </c>
      <c r="J197" s="0" t="s">
        <v>638</v>
      </c>
      <c r="K197" s="0" t="s">
        <v>639</v>
      </c>
    </row>
    <row r="198" customFormat="false" ht="17.25" hidden="false" customHeight="false" outlineLevel="0" collapsed="false">
      <c r="A198" s="0" t="s">
        <v>283</v>
      </c>
      <c r="B198" s="0" t="s">
        <v>638</v>
      </c>
      <c r="C198" s="0" t="s">
        <v>638</v>
      </c>
      <c r="D198" s="0" t="s">
        <v>638</v>
      </c>
      <c r="E198" s="0" t="s">
        <v>638</v>
      </c>
      <c r="F198" s="0" t="s">
        <v>638</v>
      </c>
      <c r="G198" s="0" t="s">
        <v>638</v>
      </c>
      <c r="H198" s="0" t="s">
        <v>638</v>
      </c>
      <c r="I198" s="0" t="s">
        <v>638</v>
      </c>
      <c r="J198" s="0" t="s">
        <v>638</v>
      </c>
      <c r="K198" s="0" t="s">
        <v>639</v>
      </c>
    </row>
    <row r="199" customFormat="false" ht="17.25" hidden="false" customHeight="false" outlineLevel="0" collapsed="false">
      <c r="A199" s="0" t="s">
        <v>284</v>
      </c>
      <c r="B199" s="0" t="s">
        <v>638</v>
      </c>
      <c r="C199" s="0" t="s">
        <v>638</v>
      </c>
      <c r="D199" s="0" t="s">
        <v>638</v>
      </c>
      <c r="E199" s="0" t="s">
        <v>638</v>
      </c>
      <c r="F199" s="0" t="s">
        <v>638</v>
      </c>
      <c r="G199" s="0" t="s">
        <v>638</v>
      </c>
      <c r="H199" s="0" t="s">
        <v>638</v>
      </c>
      <c r="I199" s="0" t="s">
        <v>638</v>
      </c>
      <c r="J199" s="0" t="s">
        <v>638</v>
      </c>
      <c r="K199" s="0" t="s">
        <v>639</v>
      </c>
    </row>
    <row r="200" customFormat="false" ht="17.25" hidden="false" customHeight="false" outlineLevel="0" collapsed="false">
      <c r="A200" s="0" t="s">
        <v>285</v>
      </c>
      <c r="B200" s="0" t="s">
        <v>638</v>
      </c>
      <c r="C200" s="0" t="s">
        <v>638</v>
      </c>
      <c r="D200" s="0" t="s">
        <v>638</v>
      </c>
      <c r="E200" s="0" t="s">
        <v>638</v>
      </c>
      <c r="F200" s="0" t="s">
        <v>638</v>
      </c>
      <c r="G200" s="0" t="s">
        <v>638</v>
      </c>
      <c r="H200" s="0" t="s">
        <v>638</v>
      </c>
      <c r="I200" s="0" t="s">
        <v>638</v>
      </c>
      <c r="J200" s="0" t="s">
        <v>638</v>
      </c>
      <c r="K200" s="0" t="s">
        <v>639</v>
      </c>
    </row>
    <row r="201" customFormat="false" ht="17.25" hidden="false" customHeight="false" outlineLevel="0" collapsed="false">
      <c r="A201" s="0" t="s">
        <v>286</v>
      </c>
      <c r="B201" s="0" t="s">
        <v>638</v>
      </c>
      <c r="C201" s="0" t="s">
        <v>638</v>
      </c>
      <c r="D201" s="0" t="s">
        <v>638</v>
      </c>
      <c r="E201" s="0" t="s">
        <v>638</v>
      </c>
      <c r="F201" s="0" t="s">
        <v>638</v>
      </c>
      <c r="G201" s="0" t="s">
        <v>638</v>
      </c>
      <c r="H201" s="0" t="s">
        <v>638</v>
      </c>
      <c r="I201" s="0" t="s">
        <v>638</v>
      </c>
      <c r="J201" s="0" t="s">
        <v>638</v>
      </c>
      <c r="K201" s="0" t="s">
        <v>639</v>
      </c>
    </row>
    <row r="202" customFormat="false" ht="17.25" hidden="false" customHeight="false" outlineLevel="0" collapsed="false">
      <c r="A202" s="0" t="s">
        <v>287</v>
      </c>
      <c r="B202" s="0" t="s">
        <v>638</v>
      </c>
      <c r="C202" s="0" t="s">
        <v>638</v>
      </c>
      <c r="D202" s="0" t="s">
        <v>638</v>
      </c>
      <c r="E202" s="0" t="s">
        <v>638</v>
      </c>
      <c r="F202" s="0" t="s">
        <v>638</v>
      </c>
      <c r="G202" s="0" t="s">
        <v>638</v>
      </c>
      <c r="H202" s="0" t="s">
        <v>638</v>
      </c>
      <c r="I202" s="0" t="s">
        <v>638</v>
      </c>
      <c r="J202" s="0" t="s">
        <v>638</v>
      </c>
      <c r="K202" s="0" t="s">
        <v>639</v>
      </c>
    </row>
    <row r="203" customFormat="false" ht="17.25" hidden="false" customHeight="false" outlineLevel="0" collapsed="false">
      <c r="A203" s="0" t="s">
        <v>288</v>
      </c>
      <c r="B203" s="0" t="s">
        <v>638</v>
      </c>
      <c r="C203" s="0" t="s">
        <v>638</v>
      </c>
      <c r="D203" s="0" t="s">
        <v>638</v>
      </c>
      <c r="E203" s="0" t="s">
        <v>638</v>
      </c>
      <c r="F203" s="0" t="s">
        <v>638</v>
      </c>
      <c r="G203" s="0" t="s">
        <v>638</v>
      </c>
      <c r="H203" s="0" t="s">
        <v>638</v>
      </c>
      <c r="I203" s="0" t="s">
        <v>638</v>
      </c>
      <c r="J203" s="0" t="s">
        <v>638</v>
      </c>
      <c r="K203" s="0" t="s">
        <v>639</v>
      </c>
    </row>
    <row r="204" customFormat="false" ht="17.25" hidden="false" customHeight="false" outlineLevel="0" collapsed="false">
      <c r="A204" s="0" t="s">
        <v>289</v>
      </c>
      <c r="B204" s="0" t="s">
        <v>638</v>
      </c>
      <c r="C204" s="0" t="s">
        <v>638</v>
      </c>
      <c r="D204" s="0" t="s">
        <v>638</v>
      </c>
      <c r="E204" s="0" t="s">
        <v>638</v>
      </c>
      <c r="F204" s="0" t="s">
        <v>638</v>
      </c>
      <c r="G204" s="0" t="s">
        <v>638</v>
      </c>
      <c r="H204" s="0" t="s">
        <v>638</v>
      </c>
      <c r="I204" s="0" t="s">
        <v>638</v>
      </c>
      <c r="J204" s="0" t="s">
        <v>638</v>
      </c>
      <c r="K204" s="0" t="s">
        <v>639</v>
      </c>
    </row>
    <row r="205" customFormat="false" ht="17.25" hidden="false" customHeight="false" outlineLevel="0" collapsed="false">
      <c r="A205" s="0" t="s">
        <v>290</v>
      </c>
      <c r="B205" s="0" t="s">
        <v>638</v>
      </c>
      <c r="C205" s="0" t="s">
        <v>638</v>
      </c>
      <c r="D205" s="0" t="s">
        <v>638</v>
      </c>
      <c r="E205" s="0" t="s">
        <v>638</v>
      </c>
      <c r="F205" s="0" t="s">
        <v>638</v>
      </c>
      <c r="G205" s="0" t="s">
        <v>638</v>
      </c>
      <c r="H205" s="0" t="s">
        <v>638</v>
      </c>
      <c r="I205" s="0" t="s">
        <v>638</v>
      </c>
      <c r="J205" s="0" t="s">
        <v>638</v>
      </c>
      <c r="K205" s="0" t="s">
        <v>639</v>
      </c>
    </row>
    <row r="206" customFormat="false" ht="17.25" hidden="false" customHeight="false" outlineLevel="0" collapsed="false">
      <c r="A206" s="0" t="s">
        <v>291</v>
      </c>
      <c r="B206" s="0" t="s">
        <v>638</v>
      </c>
      <c r="C206" s="0" t="s">
        <v>638</v>
      </c>
      <c r="D206" s="0" t="s">
        <v>638</v>
      </c>
      <c r="E206" s="0" t="s">
        <v>638</v>
      </c>
      <c r="F206" s="0" t="s">
        <v>638</v>
      </c>
      <c r="G206" s="0" t="s">
        <v>638</v>
      </c>
      <c r="H206" s="0" t="s">
        <v>638</v>
      </c>
      <c r="I206" s="0" t="s">
        <v>638</v>
      </c>
      <c r="J206" s="0" t="s">
        <v>638</v>
      </c>
      <c r="K206" s="0" t="s">
        <v>639</v>
      </c>
    </row>
    <row r="207" customFormat="false" ht="17.25" hidden="false" customHeight="false" outlineLevel="0" collapsed="false">
      <c r="A207" s="0" t="s">
        <v>292</v>
      </c>
      <c r="B207" s="0" t="s">
        <v>638</v>
      </c>
      <c r="C207" s="0" t="s">
        <v>638</v>
      </c>
      <c r="D207" s="0" t="s">
        <v>638</v>
      </c>
      <c r="E207" s="0" t="s">
        <v>638</v>
      </c>
      <c r="F207" s="0" t="s">
        <v>638</v>
      </c>
      <c r="G207" s="0" t="s">
        <v>638</v>
      </c>
      <c r="H207" s="0" t="s">
        <v>638</v>
      </c>
      <c r="I207" s="0" t="s">
        <v>638</v>
      </c>
      <c r="J207" s="0" t="s">
        <v>638</v>
      </c>
      <c r="K207" s="0" t="s">
        <v>639</v>
      </c>
    </row>
    <row r="208" customFormat="false" ht="17.25" hidden="false" customHeight="false" outlineLevel="0" collapsed="false">
      <c r="A208" s="0" t="s">
        <v>293</v>
      </c>
      <c r="B208" s="0" t="s">
        <v>638</v>
      </c>
      <c r="C208" s="0" t="s">
        <v>638</v>
      </c>
      <c r="D208" s="0" t="s">
        <v>638</v>
      </c>
      <c r="E208" s="0" t="s">
        <v>638</v>
      </c>
      <c r="F208" s="0" t="s">
        <v>638</v>
      </c>
      <c r="G208" s="0" t="s">
        <v>638</v>
      </c>
      <c r="H208" s="0" t="s">
        <v>638</v>
      </c>
      <c r="I208" s="0" t="s">
        <v>638</v>
      </c>
      <c r="J208" s="0" t="s">
        <v>638</v>
      </c>
      <c r="K208" s="0" t="s">
        <v>639</v>
      </c>
    </row>
    <row r="209" customFormat="false" ht="17.25" hidden="false" customHeight="false" outlineLevel="0" collapsed="false">
      <c r="A209" s="0" t="s">
        <v>294</v>
      </c>
      <c r="B209" s="0" t="s">
        <v>638</v>
      </c>
      <c r="C209" s="0" t="s">
        <v>638</v>
      </c>
      <c r="D209" s="0" t="s">
        <v>638</v>
      </c>
      <c r="E209" s="0" t="s">
        <v>638</v>
      </c>
      <c r="F209" s="0" t="s">
        <v>638</v>
      </c>
      <c r="G209" s="0" t="s">
        <v>638</v>
      </c>
      <c r="H209" s="0" t="s">
        <v>638</v>
      </c>
      <c r="I209" s="0" t="s">
        <v>638</v>
      </c>
      <c r="J209" s="0" t="s">
        <v>638</v>
      </c>
      <c r="K209" s="0" t="s">
        <v>639</v>
      </c>
    </row>
    <row r="210" customFormat="false" ht="17.25" hidden="false" customHeight="false" outlineLevel="0" collapsed="false">
      <c r="A210" s="0" t="s">
        <v>295</v>
      </c>
      <c r="B210" s="0" t="s">
        <v>638</v>
      </c>
      <c r="C210" s="0" t="s">
        <v>638</v>
      </c>
      <c r="D210" s="0" t="s">
        <v>638</v>
      </c>
      <c r="E210" s="0" t="s">
        <v>638</v>
      </c>
      <c r="F210" s="0" t="s">
        <v>638</v>
      </c>
      <c r="G210" s="0" t="s">
        <v>638</v>
      </c>
      <c r="H210" s="0" t="s">
        <v>638</v>
      </c>
      <c r="I210" s="0" t="s">
        <v>638</v>
      </c>
      <c r="J210" s="0" t="s">
        <v>638</v>
      </c>
      <c r="K210" s="0" t="s">
        <v>639</v>
      </c>
    </row>
    <row r="211" customFormat="false" ht="17.25" hidden="false" customHeight="false" outlineLevel="0" collapsed="false">
      <c r="A211" s="0" t="s">
        <v>296</v>
      </c>
      <c r="B211" s="0" t="s">
        <v>638</v>
      </c>
      <c r="C211" s="0" t="s">
        <v>638</v>
      </c>
      <c r="D211" s="0" t="s">
        <v>638</v>
      </c>
      <c r="E211" s="0" t="s">
        <v>638</v>
      </c>
      <c r="F211" s="0" t="s">
        <v>638</v>
      </c>
      <c r="G211" s="0" t="s">
        <v>638</v>
      </c>
      <c r="H211" s="0" t="s">
        <v>638</v>
      </c>
      <c r="I211" s="0" t="s">
        <v>638</v>
      </c>
      <c r="J211" s="0" t="s">
        <v>638</v>
      </c>
      <c r="K211" s="0" t="s">
        <v>639</v>
      </c>
    </row>
    <row r="212" customFormat="false" ht="17.25" hidden="false" customHeight="false" outlineLevel="0" collapsed="false">
      <c r="A212" s="0" t="s">
        <v>297</v>
      </c>
      <c r="B212" s="0" t="s">
        <v>638</v>
      </c>
      <c r="C212" s="0" t="s">
        <v>638</v>
      </c>
      <c r="D212" s="0" t="s">
        <v>638</v>
      </c>
      <c r="E212" s="0" t="s">
        <v>638</v>
      </c>
      <c r="F212" s="0" t="s">
        <v>638</v>
      </c>
      <c r="G212" s="0" t="s">
        <v>638</v>
      </c>
      <c r="H212" s="0" t="s">
        <v>638</v>
      </c>
      <c r="I212" s="0" t="s">
        <v>638</v>
      </c>
      <c r="J212" s="0" t="s">
        <v>638</v>
      </c>
      <c r="K212" s="0" t="s">
        <v>639</v>
      </c>
    </row>
    <row r="213" customFormat="false" ht="17.25" hidden="false" customHeight="false" outlineLevel="0" collapsed="false">
      <c r="A213" s="0" t="s">
        <v>298</v>
      </c>
      <c r="B213" s="0" t="s">
        <v>638</v>
      </c>
      <c r="C213" s="0" t="s">
        <v>638</v>
      </c>
      <c r="D213" s="0" t="s">
        <v>638</v>
      </c>
      <c r="E213" s="0" t="s">
        <v>638</v>
      </c>
      <c r="F213" s="0" t="s">
        <v>638</v>
      </c>
      <c r="G213" s="0" t="s">
        <v>638</v>
      </c>
      <c r="H213" s="0" t="s">
        <v>638</v>
      </c>
      <c r="I213" s="0" t="s">
        <v>638</v>
      </c>
      <c r="J213" s="0" t="s">
        <v>638</v>
      </c>
      <c r="K213" s="0" t="s">
        <v>639</v>
      </c>
    </row>
    <row r="214" customFormat="false" ht="17.25" hidden="false" customHeight="false" outlineLevel="0" collapsed="false">
      <c r="A214" s="0" t="s">
        <v>299</v>
      </c>
      <c r="B214" s="0" t="s">
        <v>638</v>
      </c>
      <c r="C214" s="0" t="s">
        <v>638</v>
      </c>
      <c r="D214" s="0" t="s">
        <v>638</v>
      </c>
      <c r="E214" s="0" t="s">
        <v>638</v>
      </c>
      <c r="F214" s="0" t="s">
        <v>638</v>
      </c>
      <c r="G214" s="0" t="s">
        <v>638</v>
      </c>
      <c r="H214" s="0" t="s">
        <v>638</v>
      </c>
      <c r="I214" s="0" t="s">
        <v>638</v>
      </c>
      <c r="J214" s="0" t="s">
        <v>638</v>
      </c>
      <c r="K214" s="0" t="s">
        <v>639</v>
      </c>
    </row>
    <row r="215" customFormat="false" ht="17.25" hidden="false" customHeight="false" outlineLevel="0" collapsed="false">
      <c r="A215" s="0" t="s">
        <v>300</v>
      </c>
      <c r="B215" s="0" t="s">
        <v>638</v>
      </c>
      <c r="C215" s="0" t="s">
        <v>638</v>
      </c>
      <c r="D215" s="0" t="s">
        <v>638</v>
      </c>
      <c r="E215" s="0" t="s">
        <v>638</v>
      </c>
      <c r="F215" s="0" t="s">
        <v>638</v>
      </c>
      <c r="G215" s="0" t="s">
        <v>638</v>
      </c>
      <c r="H215" s="0" t="s">
        <v>638</v>
      </c>
      <c r="I215" s="0" t="s">
        <v>638</v>
      </c>
      <c r="J215" s="0" t="s">
        <v>638</v>
      </c>
      <c r="K215" s="0" t="s">
        <v>639</v>
      </c>
    </row>
    <row r="216" customFormat="false" ht="17.25" hidden="false" customHeight="false" outlineLevel="0" collapsed="false">
      <c r="A216" s="0" t="s">
        <v>301</v>
      </c>
      <c r="B216" s="0" t="s">
        <v>638</v>
      </c>
      <c r="C216" s="0" t="s">
        <v>638</v>
      </c>
      <c r="D216" s="0" t="s">
        <v>638</v>
      </c>
      <c r="E216" s="0" t="s">
        <v>638</v>
      </c>
      <c r="F216" s="0" t="s">
        <v>638</v>
      </c>
      <c r="G216" s="0" t="s">
        <v>638</v>
      </c>
      <c r="H216" s="0" t="s">
        <v>638</v>
      </c>
      <c r="I216" s="0" t="s">
        <v>638</v>
      </c>
      <c r="J216" s="0" t="s">
        <v>638</v>
      </c>
      <c r="K216" s="0" t="s">
        <v>639</v>
      </c>
    </row>
    <row r="217" customFormat="false" ht="17.25" hidden="false" customHeight="false" outlineLevel="0" collapsed="false">
      <c r="A217" s="0" t="s">
        <v>302</v>
      </c>
      <c r="B217" s="0" t="s">
        <v>638</v>
      </c>
      <c r="C217" s="0" t="s">
        <v>638</v>
      </c>
      <c r="D217" s="0" t="s">
        <v>638</v>
      </c>
      <c r="E217" s="0" t="s">
        <v>638</v>
      </c>
      <c r="F217" s="0" t="s">
        <v>638</v>
      </c>
      <c r="G217" s="0" t="s">
        <v>638</v>
      </c>
      <c r="H217" s="0" t="s">
        <v>638</v>
      </c>
      <c r="I217" s="0" t="s">
        <v>638</v>
      </c>
      <c r="J217" s="0" t="s">
        <v>638</v>
      </c>
      <c r="K217" s="0" t="s">
        <v>639</v>
      </c>
    </row>
    <row r="218" customFormat="false" ht="17.25" hidden="false" customHeight="false" outlineLevel="0" collapsed="false">
      <c r="A218" s="0" t="s">
        <v>303</v>
      </c>
      <c r="B218" s="0" t="s">
        <v>638</v>
      </c>
      <c r="C218" s="0" t="s">
        <v>638</v>
      </c>
      <c r="D218" s="0" t="s">
        <v>638</v>
      </c>
      <c r="E218" s="0" t="s">
        <v>638</v>
      </c>
      <c r="F218" s="0" t="s">
        <v>638</v>
      </c>
      <c r="G218" s="0" t="s">
        <v>638</v>
      </c>
      <c r="H218" s="0" t="s">
        <v>638</v>
      </c>
      <c r="I218" s="0" t="s">
        <v>638</v>
      </c>
      <c r="J218" s="0" t="s">
        <v>638</v>
      </c>
      <c r="K218" s="0" t="s">
        <v>639</v>
      </c>
    </row>
    <row r="219" customFormat="false" ht="17.25" hidden="false" customHeight="false" outlineLevel="0" collapsed="false">
      <c r="A219" s="0" t="s">
        <v>304</v>
      </c>
      <c r="B219" s="0" t="s">
        <v>638</v>
      </c>
      <c r="C219" s="0" t="s">
        <v>638</v>
      </c>
      <c r="D219" s="0" t="s">
        <v>638</v>
      </c>
      <c r="E219" s="0" t="s">
        <v>638</v>
      </c>
      <c r="F219" s="0" t="s">
        <v>638</v>
      </c>
      <c r="G219" s="0" t="s">
        <v>638</v>
      </c>
      <c r="H219" s="0" t="s">
        <v>638</v>
      </c>
      <c r="I219" s="0" t="s">
        <v>638</v>
      </c>
      <c r="J219" s="0" t="s">
        <v>638</v>
      </c>
      <c r="K219" s="0" t="s">
        <v>639</v>
      </c>
    </row>
    <row r="220" customFormat="false" ht="17.25" hidden="false" customHeight="false" outlineLevel="0" collapsed="false">
      <c r="A220" s="0" t="s">
        <v>305</v>
      </c>
      <c r="B220" s="0" t="s">
        <v>638</v>
      </c>
      <c r="C220" s="0" t="s">
        <v>638</v>
      </c>
      <c r="D220" s="0" t="s">
        <v>638</v>
      </c>
      <c r="E220" s="0" t="s">
        <v>638</v>
      </c>
      <c r="F220" s="0" t="s">
        <v>638</v>
      </c>
      <c r="G220" s="0" t="s">
        <v>638</v>
      </c>
      <c r="H220" s="0" t="s">
        <v>638</v>
      </c>
      <c r="I220" s="0" t="s">
        <v>638</v>
      </c>
      <c r="J220" s="0" t="s">
        <v>638</v>
      </c>
      <c r="K220" s="0" t="s">
        <v>639</v>
      </c>
    </row>
    <row r="221" customFormat="false" ht="17.25" hidden="false" customHeight="false" outlineLevel="0" collapsed="false">
      <c r="A221" s="0" t="s">
        <v>306</v>
      </c>
      <c r="B221" s="0" t="s">
        <v>638</v>
      </c>
      <c r="C221" s="0" t="s">
        <v>638</v>
      </c>
      <c r="D221" s="0" t="s">
        <v>638</v>
      </c>
      <c r="E221" s="0" t="s">
        <v>638</v>
      </c>
      <c r="F221" s="0" t="s">
        <v>638</v>
      </c>
      <c r="G221" s="0" t="s">
        <v>638</v>
      </c>
      <c r="H221" s="0" t="s">
        <v>638</v>
      </c>
      <c r="I221" s="0" t="s">
        <v>638</v>
      </c>
      <c r="J221" s="0" t="s">
        <v>638</v>
      </c>
      <c r="K221" s="0" t="s">
        <v>639</v>
      </c>
    </row>
    <row r="222" customFormat="false" ht="17.25" hidden="false" customHeight="false" outlineLevel="0" collapsed="false">
      <c r="A222" s="0" t="s">
        <v>307</v>
      </c>
      <c r="B222" s="0" t="s">
        <v>638</v>
      </c>
      <c r="C222" s="0" t="s">
        <v>638</v>
      </c>
      <c r="D222" s="0" t="s">
        <v>638</v>
      </c>
      <c r="E222" s="0" t="s">
        <v>638</v>
      </c>
      <c r="F222" s="0" t="s">
        <v>638</v>
      </c>
      <c r="G222" s="0" t="s">
        <v>638</v>
      </c>
      <c r="H222" s="0" t="s">
        <v>638</v>
      </c>
      <c r="I222" s="0" t="s">
        <v>638</v>
      </c>
      <c r="J222" s="0" t="s">
        <v>638</v>
      </c>
      <c r="K222" s="0" t="s">
        <v>639</v>
      </c>
    </row>
    <row r="223" customFormat="false" ht="17.25" hidden="false" customHeight="false" outlineLevel="0" collapsed="false">
      <c r="A223" s="0" t="s">
        <v>308</v>
      </c>
      <c r="B223" s="0" t="s">
        <v>638</v>
      </c>
      <c r="C223" s="0" t="s">
        <v>638</v>
      </c>
      <c r="D223" s="0" t="s">
        <v>638</v>
      </c>
      <c r="E223" s="0" t="s">
        <v>638</v>
      </c>
      <c r="F223" s="0" t="s">
        <v>638</v>
      </c>
      <c r="G223" s="0" t="s">
        <v>638</v>
      </c>
      <c r="H223" s="0" t="s">
        <v>638</v>
      </c>
      <c r="I223" s="0" t="s">
        <v>638</v>
      </c>
      <c r="J223" s="0" t="s">
        <v>638</v>
      </c>
      <c r="K223" s="0" t="s">
        <v>639</v>
      </c>
    </row>
    <row r="224" customFormat="false" ht="17.25" hidden="false" customHeight="false" outlineLevel="0" collapsed="false">
      <c r="A224" s="0" t="s">
        <v>309</v>
      </c>
      <c r="B224" s="0" t="s">
        <v>638</v>
      </c>
      <c r="C224" s="0" t="s">
        <v>638</v>
      </c>
      <c r="D224" s="0" t="s">
        <v>638</v>
      </c>
      <c r="E224" s="0" t="s">
        <v>638</v>
      </c>
      <c r="F224" s="0" t="s">
        <v>638</v>
      </c>
      <c r="G224" s="0" t="s">
        <v>638</v>
      </c>
      <c r="H224" s="0" t="s">
        <v>638</v>
      </c>
      <c r="I224" s="0" t="s">
        <v>638</v>
      </c>
      <c r="J224" s="0" t="s">
        <v>638</v>
      </c>
      <c r="K224" s="0" t="s">
        <v>639</v>
      </c>
    </row>
    <row r="225" customFormat="false" ht="17.25" hidden="false" customHeight="false" outlineLevel="0" collapsed="false">
      <c r="A225" s="0" t="s">
        <v>310</v>
      </c>
      <c r="B225" s="0" t="s">
        <v>638</v>
      </c>
      <c r="C225" s="0" t="s">
        <v>638</v>
      </c>
      <c r="D225" s="0" t="s">
        <v>638</v>
      </c>
      <c r="E225" s="0" t="s">
        <v>638</v>
      </c>
      <c r="F225" s="0" t="s">
        <v>638</v>
      </c>
      <c r="G225" s="0" t="s">
        <v>638</v>
      </c>
      <c r="H225" s="0" t="s">
        <v>638</v>
      </c>
      <c r="I225" s="0" t="s">
        <v>638</v>
      </c>
      <c r="J225" s="0" t="s">
        <v>638</v>
      </c>
      <c r="K225" s="0" t="s">
        <v>639</v>
      </c>
    </row>
    <row r="226" customFormat="false" ht="17.25" hidden="false" customHeight="false" outlineLevel="0" collapsed="false">
      <c r="A226" s="0" t="s">
        <v>311</v>
      </c>
      <c r="B226" s="0" t="s">
        <v>638</v>
      </c>
      <c r="C226" s="0" t="s">
        <v>638</v>
      </c>
      <c r="D226" s="0" t="s">
        <v>638</v>
      </c>
      <c r="E226" s="0" t="s">
        <v>638</v>
      </c>
      <c r="F226" s="0" t="s">
        <v>638</v>
      </c>
      <c r="G226" s="0" t="s">
        <v>638</v>
      </c>
      <c r="H226" s="0" t="s">
        <v>638</v>
      </c>
      <c r="I226" s="0" t="s">
        <v>638</v>
      </c>
      <c r="J226" s="0" t="s">
        <v>638</v>
      </c>
      <c r="K226" s="0" t="s">
        <v>639</v>
      </c>
    </row>
    <row r="227" customFormat="false" ht="17.25" hidden="false" customHeight="false" outlineLevel="0" collapsed="false">
      <c r="A227" s="0" t="s">
        <v>312</v>
      </c>
      <c r="B227" s="0" t="s">
        <v>638</v>
      </c>
      <c r="C227" s="0" t="s">
        <v>638</v>
      </c>
      <c r="D227" s="0" t="s">
        <v>638</v>
      </c>
      <c r="E227" s="0" t="s">
        <v>638</v>
      </c>
      <c r="F227" s="0" t="s">
        <v>638</v>
      </c>
      <c r="G227" s="0" t="s">
        <v>638</v>
      </c>
      <c r="H227" s="0" t="s">
        <v>638</v>
      </c>
      <c r="I227" s="0" t="s">
        <v>638</v>
      </c>
      <c r="J227" s="0" t="s">
        <v>638</v>
      </c>
      <c r="K227" s="0" t="s">
        <v>639</v>
      </c>
    </row>
    <row r="228" customFormat="false" ht="17.25" hidden="false" customHeight="false" outlineLevel="0" collapsed="false">
      <c r="A228" s="0" t="s">
        <v>313</v>
      </c>
      <c r="B228" s="0" t="s">
        <v>638</v>
      </c>
      <c r="C228" s="0" t="s">
        <v>638</v>
      </c>
      <c r="D228" s="0" t="s">
        <v>638</v>
      </c>
      <c r="E228" s="0" t="s">
        <v>638</v>
      </c>
      <c r="F228" s="0" t="s">
        <v>638</v>
      </c>
      <c r="G228" s="0" t="s">
        <v>638</v>
      </c>
      <c r="H228" s="0" t="s">
        <v>638</v>
      </c>
      <c r="I228" s="0" t="s">
        <v>638</v>
      </c>
      <c r="J228" s="0" t="s">
        <v>638</v>
      </c>
      <c r="K228" s="0" t="s">
        <v>639</v>
      </c>
    </row>
    <row r="229" customFormat="false" ht="17.25" hidden="false" customHeight="false" outlineLevel="0" collapsed="false">
      <c r="A229" s="0" t="s">
        <v>314</v>
      </c>
      <c r="B229" s="0" t="s">
        <v>638</v>
      </c>
      <c r="C229" s="0" t="s">
        <v>638</v>
      </c>
      <c r="D229" s="0" t="s">
        <v>638</v>
      </c>
      <c r="E229" s="0" t="s">
        <v>638</v>
      </c>
      <c r="F229" s="0" t="s">
        <v>638</v>
      </c>
      <c r="G229" s="0" t="s">
        <v>638</v>
      </c>
      <c r="H229" s="0" t="s">
        <v>638</v>
      </c>
      <c r="I229" s="0" t="s">
        <v>638</v>
      </c>
      <c r="J229" s="0" t="s">
        <v>638</v>
      </c>
      <c r="K229" s="0" t="s">
        <v>639</v>
      </c>
    </row>
    <row r="230" customFormat="false" ht="17.25" hidden="false" customHeight="false" outlineLevel="0" collapsed="false">
      <c r="A230" s="0" t="s">
        <v>315</v>
      </c>
      <c r="B230" s="0" t="s">
        <v>638</v>
      </c>
      <c r="C230" s="0" t="s">
        <v>638</v>
      </c>
      <c r="D230" s="0" t="s">
        <v>638</v>
      </c>
      <c r="E230" s="0" t="s">
        <v>638</v>
      </c>
      <c r="F230" s="0" t="s">
        <v>638</v>
      </c>
      <c r="G230" s="0" t="s">
        <v>638</v>
      </c>
      <c r="H230" s="0" t="s">
        <v>638</v>
      </c>
      <c r="I230" s="0" t="s">
        <v>638</v>
      </c>
      <c r="J230" s="0" t="s">
        <v>638</v>
      </c>
      <c r="K230" s="0" t="s">
        <v>639</v>
      </c>
    </row>
    <row r="231" customFormat="false" ht="17.25" hidden="false" customHeight="false" outlineLevel="0" collapsed="false">
      <c r="A231" s="0" t="s">
        <v>316</v>
      </c>
      <c r="B231" s="0" t="s">
        <v>638</v>
      </c>
      <c r="C231" s="0" t="s">
        <v>638</v>
      </c>
      <c r="D231" s="0" t="s">
        <v>638</v>
      </c>
      <c r="E231" s="0" t="s">
        <v>638</v>
      </c>
      <c r="F231" s="0" t="s">
        <v>638</v>
      </c>
      <c r="G231" s="0" t="s">
        <v>638</v>
      </c>
      <c r="H231" s="0" t="s">
        <v>638</v>
      </c>
      <c r="I231" s="0" t="s">
        <v>638</v>
      </c>
      <c r="J231" s="0" t="s">
        <v>638</v>
      </c>
      <c r="K231" s="0" t="s">
        <v>639</v>
      </c>
    </row>
    <row r="232" customFormat="false" ht="17.25" hidden="false" customHeight="false" outlineLevel="0" collapsed="false">
      <c r="A232" s="0" t="s">
        <v>317</v>
      </c>
      <c r="B232" s="0" t="s">
        <v>638</v>
      </c>
      <c r="C232" s="0" t="s">
        <v>638</v>
      </c>
      <c r="D232" s="0" t="s">
        <v>638</v>
      </c>
      <c r="E232" s="0" t="s">
        <v>638</v>
      </c>
      <c r="F232" s="0" t="s">
        <v>638</v>
      </c>
      <c r="G232" s="0" t="s">
        <v>638</v>
      </c>
      <c r="H232" s="0" t="s">
        <v>638</v>
      </c>
      <c r="I232" s="0" t="s">
        <v>638</v>
      </c>
      <c r="J232" s="0" t="s">
        <v>638</v>
      </c>
      <c r="K232" s="0" t="s">
        <v>639</v>
      </c>
    </row>
    <row r="233" customFormat="false" ht="17.25" hidden="false" customHeight="false" outlineLevel="0" collapsed="false">
      <c r="A233" s="0" t="s">
        <v>318</v>
      </c>
      <c r="B233" s="0" t="s">
        <v>638</v>
      </c>
      <c r="C233" s="0" t="s">
        <v>638</v>
      </c>
      <c r="D233" s="0" t="s">
        <v>638</v>
      </c>
      <c r="E233" s="0" t="s">
        <v>638</v>
      </c>
      <c r="F233" s="0" t="s">
        <v>638</v>
      </c>
      <c r="G233" s="0" t="s">
        <v>638</v>
      </c>
      <c r="H233" s="0" t="s">
        <v>638</v>
      </c>
      <c r="I233" s="0" t="s">
        <v>638</v>
      </c>
      <c r="J233" s="0" t="s">
        <v>638</v>
      </c>
      <c r="K233" s="0" t="s">
        <v>639</v>
      </c>
    </row>
    <row r="234" customFormat="false" ht="17.25" hidden="false" customHeight="false" outlineLevel="0" collapsed="false">
      <c r="A234" s="0" t="s">
        <v>319</v>
      </c>
      <c r="B234" s="0" t="s">
        <v>638</v>
      </c>
      <c r="C234" s="0" t="s">
        <v>638</v>
      </c>
      <c r="D234" s="0" t="s">
        <v>638</v>
      </c>
      <c r="E234" s="0" t="s">
        <v>638</v>
      </c>
      <c r="F234" s="0" t="s">
        <v>638</v>
      </c>
      <c r="G234" s="0" t="s">
        <v>638</v>
      </c>
      <c r="H234" s="0" t="s">
        <v>638</v>
      </c>
      <c r="I234" s="0" t="s">
        <v>638</v>
      </c>
      <c r="J234" s="0" t="s">
        <v>638</v>
      </c>
      <c r="K234" s="0" t="s">
        <v>639</v>
      </c>
    </row>
    <row r="235" customFormat="false" ht="17.25" hidden="false" customHeight="false" outlineLevel="0" collapsed="false">
      <c r="A235" s="0" t="s">
        <v>320</v>
      </c>
      <c r="B235" s="0" t="s">
        <v>638</v>
      </c>
      <c r="C235" s="0" t="s">
        <v>638</v>
      </c>
      <c r="D235" s="0" t="s">
        <v>638</v>
      </c>
      <c r="E235" s="0" t="s">
        <v>638</v>
      </c>
      <c r="F235" s="0" t="s">
        <v>638</v>
      </c>
      <c r="G235" s="0" t="s">
        <v>638</v>
      </c>
      <c r="H235" s="0" t="s">
        <v>638</v>
      </c>
      <c r="I235" s="0" t="s">
        <v>638</v>
      </c>
      <c r="J235" s="0" t="s">
        <v>638</v>
      </c>
      <c r="K235" s="0" t="s">
        <v>639</v>
      </c>
    </row>
    <row r="236" customFormat="false" ht="17.25" hidden="false" customHeight="false" outlineLevel="0" collapsed="false">
      <c r="A236" s="0" t="s">
        <v>321</v>
      </c>
      <c r="B236" s="0" t="s">
        <v>638</v>
      </c>
      <c r="C236" s="0" t="s">
        <v>638</v>
      </c>
      <c r="D236" s="0" t="s">
        <v>638</v>
      </c>
      <c r="E236" s="0" t="s">
        <v>638</v>
      </c>
      <c r="F236" s="0" t="s">
        <v>638</v>
      </c>
      <c r="G236" s="0" t="s">
        <v>638</v>
      </c>
      <c r="H236" s="0" t="s">
        <v>638</v>
      </c>
      <c r="I236" s="0" t="s">
        <v>638</v>
      </c>
      <c r="J236" s="0" t="s">
        <v>638</v>
      </c>
      <c r="K236" s="0" t="s">
        <v>639</v>
      </c>
    </row>
    <row r="237" customFormat="false" ht="17.25" hidden="false" customHeight="false" outlineLevel="0" collapsed="false">
      <c r="A237" s="0" t="s">
        <v>322</v>
      </c>
      <c r="B237" s="0" t="s">
        <v>638</v>
      </c>
      <c r="C237" s="0" t="s">
        <v>638</v>
      </c>
      <c r="D237" s="0" t="s">
        <v>638</v>
      </c>
      <c r="E237" s="0" t="s">
        <v>638</v>
      </c>
      <c r="F237" s="0" t="s">
        <v>638</v>
      </c>
      <c r="G237" s="0" t="s">
        <v>638</v>
      </c>
      <c r="H237" s="0" t="s">
        <v>638</v>
      </c>
      <c r="I237" s="0" t="s">
        <v>638</v>
      </c>
      <c r="J237" s="0" t="s">
        <v>638</v>
      </c>
      <c r="K237" s="0" t="s">
        <v>639</v>
      </c>
    </row>
    <row r="238" customFormat="false" ht="17.25" hidden="false" customHeight="false" outlineLevel="0" collapsed="false">
      <c r="A238" s="0" t="s">
        <v>323</v>
      </c>
      <c r="B238" s="0" t="s">
        <v>638</v>
      </c>
      <c r="C238" s="0" t="s">
        <v>638</v>
      </c>
      <c r="D238" s="0" t="s">
        <v>638</v>
      </c>
      <c r="E238" s="0" t="s">
        <v>638</v>
      </c>
      <c r="F238" s="0" t="s">
        <v>638</v>
      </c>
      <c r="G238" s="0" t="s">
        <v>638</v>
      </c>
      <c r="H238" s="0" t="s">
        <v>638</v>
      </c>
      <c r="I238" s="0" t="s">
        <v>638</v>
      </c>
      <c r="J238" s="0" t="s">
        <v>638</v>
      </c>
      <c r="K238" s="0" t="s">
        <v>639</v>
      </c>
    </row>
    <row r="239" customFormat="false" ht="17.25" hidden="false" customHeight="false" outlineLevel="0" collapsed="false">
      <c r="A239" s="0" t="s">
        <v>324</v>
      </c>
      <c r="B239" s="0" t="s">
        <v>638</v>
      </c>
      <c r="C239" s="0" t="s">
        <v>638</v>
      </c>
      <c r="D239" s="0" t="s">
        <v>638</v>
      </c>
      <c r="E239" s="0" t="s">
        <v>638</v>
      </c>
      <c r="F239" s="0" t="s">
        <v>638</v>
      </c>
      <c r="G239" s="0" t="s">
        <v>638</v>
      </c>
      <c r="H239" s="0" t="s">
        <v>638</v>
      </c>
      <c r="I239" s="0" t="s">
        <v>638</v>
      </c>
      <c r="J239" s="0" t="s">
        <v>638</v>
      </c>
      <c r="K239" s="0" t="s">
        <v>639</v>
      </c>
    </row>
    <row r="240" customFormat="false" ht="17.25" hidden="false" customHeight="false" outlineLevel="0" collapsed="false">
      <c r="A240" s="0" t="s">
        <v>325</v>
      </c>
      <c r="B240" s="0" t="s">
        <v>638</v>
      </c>
      <c r="C240" s="0" t="s">
        <v>638</v>
      </c>
      <c r="D240" s="0" t="s">
        <v>638</v>
      </c>
      <c r="E240" s="0" t="s">
        <v>638</v>
      </c>
      <c r="F240" s="0" t="s">
        <v>638</v>
      </c>
      <c r="G240" s="0" t="s">
        <v>638</v>
      </c>
      <c r="H240" s="0" t="s">
        <v>638</v>
      </c>
      <c r="I240" s="0" t="s">
        <v>638</v>
      </c>
      <c r="J240" s="0" t="s">
        <v>638</v>
      </c>
      <c r="K240" s="0" t="s">
        <v>639</v>
      </c>
    </row>
    <row r="241" customFormat="false" ht="17.25" hidden="false" customHeight="false" outlineLevel="0" collapsed="false">
      <c r="A241" s="0" t="s">
        <v>326</v>
      </c>
      <c r="B241" s="0" t="s">
        <v>638</v>
      </c>
      <c r="C241" s="0" t="s">
        <v>638</v>
      </c>
      <c r="D241" s="0" t="s">
        <v>638</v>
      </c>
      <c r="E241" s="0" t="s">
        <v>638</v>
      </c>
      <c r="F241" s="0" t="s">
        <v>638</v>
      </c>
      <c r="G241" s="0" t="s">
        <v>638</v>
      </c>
      <c r="H241" s="0" t="s">
        <v>638</v>
      </c>
      <c r="I241" s="0" t="s">
        <v>638</v>
      </c>
      <c r="J241" s="0" t="s">
        <v>638</v>
      </c>
      <c r="K241" s="0" t="s">
        <v>639</v>
      </c>
    </row>
    <row r="242" customFormat="false" ht="17.25" hidden="false" customHeight="false" outlineLevel="0" collapsed="false">
      <c r="A242" s="0" t="s">
        <v>327</v>
      </c>
      <c r="B242" s="0" t="s">
        <v>638</v>
      </c>
      <c r="C242" s="0" t="s">
        <v>638</v>
      </c>
      <c r="D242" s="0" t="s">
        <v>638</v>
      </c>
      <c r="E242" s="0" t="s">
        <v>638</v>
      </c>
      <c r="F242" s="0" t="s">
        <v>638</v>
      </c>
      <c r="G242" s="0" t="s">
        <v>638</v>
      </c>
      <c r="H242" s="0" t="s">
        <v>638</v>
      </c>
      <c r="I242" s="0" t="s">
        <v>638</v>
      </c>
      <c r="J242" s="0" t="s">
        <v>638</v>
      </c>
      <c r="K242" s="0" t="s">
        <v>639</v>
      </c>
    </row>
    <row r="243" customFormat="false" ht="17.25" hidden="false" customHeight="false" outlineLevel="0" collapsed="false">
      <c r="A243" s="0" t="s">
        <v>328</v>
      </c>
      <c r="B243" s="0" t="s">
        <v>638</v>
      </c>
      <c r="C243" s="0" t="s">
        <v>638</v>
      </c>
      <c r="D243" s="0" t="s">
        <v>638</v>
      </c>
      <c r="E243" s="0" t="s">
        <v>638</v>
      </c>
      <c r="F243" s="0" t="s">
        <v>638</v>
      </c>
      <c r="G243" s="0" t="s">
        <v>638</v>
      </c>
      <c r="H243" s="0" t="s">
        <v>638</v>
      </c>
      <c r="I243" s="0" t="s">
        <v>638</v>
      </c>
      <c r="J243" s="0" t="s">
        <v>638</v>
      </c>
      <c r="K243" s="0" t="s">
        <v>639</v>
      </c>
    </row>
    <row r="244" customFormat="false" ht="17.25" hidden="false" customHeight="false" outlineLevel="0" collapsed="false">
      <c r="A244" s="0" t="s">
        <v>329</v>
      </c>
      <c r="B244" s="0" t="s">
        <v>638</v>
      </c>
      <c r="C244" s="0" t="s">
        <v>638</v>
      </c>
      <c r="D244" s="0" t="s">
        <v>638</v>
      </c>
      <c r="E244" s="0" t="s">
        <v>638</v>
      </c>
      <c r="F244" s="0" t="s">
        <v>638</v>
      </c>
      <c r="G244" s="0" t="s">
        <v>638</v>
      </c>
      <c r="H244" s="0" t="s">
        <v>638</v>
      </c>
      <c r="I244" s="0" t="s">
        <v>638</v>
      </c>
      <c r="J244" s="0" t="s">
        <v>638</v>
      </c>
      <c r="K244" s="0" t="s">
        <v>639</v>
      </c>
    </row>
    <row r="245" customFormat="false" ht="17.25" hidden="false" customHeight="false" outlineLevel="0" collapsed="false">
      <c r="A245" s="0" t="s">
        <v>330</v>
      </c>
      <c r="B245" s="0" t="s">
        <v>638</v>
      </c>
      <c r="C245" s="0" t="s">
        <v>638</v>
      </c>
      <c r="D245" s="0" t="s">
        <v>638</v>
      </c>
      <c r="E245" s="0" t="s">
        <v>638</v>
      </c>
      <c r="F245" s="0" t="s">
        <v>638</v>
      </c>
      <c r="G245" s="0" t="s">
        <v>638</v>
      </c>
      <c r="H245" s="0" t="s">
        <v>638</v>
      </c>
      <c r="I245" s="0" t="s">
        <v>638</v>
      </c>
      <c r="J245" s="0" t="s">
        <v>638</v>
      </c>
      <c r="K245" s="0" t="s">
        <v>639</v>
      </c>
    </row>
    <row r="246" customFormat="false" ht="17.25" hidden="false" customHeight="false" outlineLevel="0" collapsed="false">
      <c r="A246" s="0" t="s">
        <v>331</v>
      </c>
      <c r="B246" s="0" t="s">
        <v>638</v>
      </c>
      <c r="C246" s="0" t="s">
        <v>638</v>
      </c>
      <c r="D246" s="0" t="s">
        <v>638</v>
      </c>
      <c r="E246" s="0" t="s">
        <v>638</v>
      </c>
      <c r="F246" s="0" t="s">
        <v>638</v>
      </c>
      <c r="G246" s="0" t="s">
        <v>638</v>
      </c>
      <c r="H246" s="0" t="s">
        <v>638</v>
      </c>
      <c r="I246" s="0" t="s">
        <v>638</v>
      </c>
      <c r="J246" s="0" t="s">
        <v>638</v>
      </c>
      <c r="K246" s="0" t="s">
        <v>639</v>
      </c>
    </row>
    <row r="247" customFormat="false" ht="17.25" hidden="false" customHeight="false" outlineLevel="0" collapsed="false">
      <c r="A247" s="0" t="s">
        <v>332</v>
      </c>
      <c r="B247" s="0" t="s">
        <v>638</v>
      </c>
      <c r="C247" s="0" t="s">
        <v>638</v>
      </c>
      <c r="D247" s="0" t="s">
        <v>638</v>
      </c>
      <c r="E247" s="0" t="s">
        <v>638</v>
      </c>
      <c r="F247" s="0" t="s">
        <v>638</v>
      </c>
      <c r="G247" s="0" t="s">
        <v>638</v>
      </c>
      <c r="H247" s="0" t="s">
        <v>638</v>
      </c>
      <c r="I247" s="0" t="s">
        <v>638</v>
      </c>
      <c r="J247" s="0" t="s">
        <v>638</v>
      </c>
      <c r="K247" s="0" t="s">
        <v>639</v>
      </c>
    </row>
    <row r="248" customFormat="false" ht="17.25" hidden="false" customHeight="false" outlineLevel="0" collapsed="false">
      <c r="A248" s="0" t="s">
        <v>333</v>
      </c>
      <c r="B248" s="0" t="s">
        <v>638</v>
      </c>
      <c r="C248" s="0" t="s">
        <v>638</v>
      </c>
      <c r="D248" s="0" t="s">
        <v>638</v>
      </c>
      <c r="E248" s="0" t="s">
        <v>638</v>
      </c>
      <c r="F248" s="0" t="s">
        <v>638</v>
      </c>
      <c r="G248" s="0" t="s">
        <v>638</v>
      </c>
      <c r="H248" s="0" t="s">
        <v>638</v>
      </c>
      <c r="I248" s="0" t="s">
        <v>638</v>
      </c>
      <c r="J248" s="0" t="s">
        <v>638</v>
      </c>
      <c r="K248" s="0" t="s">
        <v>639</v>
      </c>
    </row>
    <row r="249" customFormat="false" ht="17.25" hidden="false" customHeight="false" outlineLevel="0" collapsed="false">
      <c r="A249" s="0" t="s">
        <v>334</v>
      </c>
      <c r="B249" s="0" t="s">
        <v>638</v>
      </c>
      <c r="C249" s="0" t="s">
        <v>638</v>
      </c>
      <c r="D249" s="0" t="s">
        <v>638</v>
      </c>
      <c r="E249" s="0" t="s">
        <v>638</v>
      </c>
      <c r="F249" s="0" t="s">
        <v>638</v>
      </c>
      <c r="G249" s="0" t="s">
        <v>638</v>
      </c>
      <c r="H249" s="0" t="s">
        <v>638</v>
      </c>
      <c r="I249" s="0" t="s">
        <v>638</v>
      </c>
      <c r="J249" s="0" t="s">
        <v>638</v>
      </c>
      <c r="K249" s="0" t="s">
        <v>639</v>
      </c>
    </row>
    <row r="250" customFormat="false" ht="17.25" hidden="false" customHeight="false" outlineLevel="0" collapsed="false">
      <c r="A250" s="0" t="s">
        <v>335</v>
      </c>
      <c r="B250" s="0" t="s">
        <v>638</v>
      </c>
      <c r="C250" s="0" t="s">
        <v>638</v>
      </c>
      <c r="D250" s="0" t="s">
        <v>638</v>
      </c>
      <c r="E250" s="0" t="s">
        <v>638</v>
      </c>
      <c r="F250" s="0" t="s">
        <v>638</v>
      </c>
      <c r="G250" s="0" t="s">
        <v>638</v>
      </c>
      <c r="H250" s="0" t="s">
        <v>638</v>
      </c>
      <c r="I250" s="0" t="s">
        <v>638</v>
      </c>
      <c r="J250" s="0" t="s">
        <v>638</v>
      </c>
      <c r="K250" s="0" t="s">
        <v>639</v>
      </c>
    </row>
    <row r="251" customFormat="false" ht="17.25" hidden="false" customHeight="false" outlineLevel="0" collapsed="false">
      <c r="A251" s="0" t="s">
        <v>336</v>
      </c>
      <c r="B251" s="0" t="s">
        <v>638</v>
      </c>
      <c r="C251" s="0" t="s">
        <v>638</v>
      </c>
      <c r="D251" s="0" t="s">
        <v>638</v>
      </c>
      <c r="E251" s="0" t="s">
        <v>638</v>
      </c>
      <c r="F251" s="0" t="s">
        <v>638</v>
      </c>
      <c r="G251" s="0" t="s">
        <v>638</v>
      </c>
      <c r="H251" s="0" t="s">
        <v>638</v>
      </c>
      <c r="I251" s="0" t="s">
        <v>638</v>
      </c>
      <c r="J251" s="0" t="s">
        <v>638</v>
      </c>
      <c r="K251" s="0" t="s">
        <v>639</v>
      </c>
    </row>
    <row r="252" customFormat="false" ht="17.25" hidden="false" customHeight="false" outlineLevel="0" collapsed="false">
      <c r="A252" s="0" t="s">
        <v>337</v>
      </c>
      <c r="B252" s="0" t="s">
        <v>638</v>
      </c>
      <c r="C252" s="0" t="s">
        <v>638</v>
      </c>
      <c r="D252" s="0" t="s">
        <v>638</v>
      </c>
      <c r="E252" s="0" t="s">
        <v>638</v>
      </c>
      <c r="F252" s="0" t="s">
        <v>638</v>
      </c>
      <c r="G252" s="0" t="s">
        <v>638</v>
      </c>
      <c r="H252" s="0" t="s">
        <v>638</v>
      </c>
      <c r="I252" s="0" t="s">
        <v>638</v>
      </c>
      <c r="J252" s="0" t="s">
        <v>638</v>
      </c>
      <c r="K252" s="0" t="s">
        <v>639</v>
      </c>
    </row>
    <row r="253" customFormat="false" ht="17.25" hidden="false" customHeight="false" outlineLevel="0" collapsed="false">
      <c r="A253" s="0" t="s">
        <v>338</v>
      </c>
      <c r="B253" s="0" t="s">
        <v>638</v>
      </c>
      <c r="C253" s="0" t="s">
        <v>638</v>
      </c>
      <c r="D253" s="0" t="s">
        <v>638</v>
      </c>
      <c r="E253" s="0" t="s">
        <v>638</v>
      </c>
      <c r="F253" s="0" t="s">
        <v>638</v>
      </c>
      <c r="G253" s="0" t="s">
        <v>638</v>
      </c>
      <c r="H253" s="0" t="s">
        <v>638</v>
      </c>
      <c r="I253" s="0" t="s">
        <v>638</v>
      </c>
      <c r="J253" s="0" t="s">
        <v>638</v>
      </c>
      <c r="K253" s="0" t="s">
        <v>639</v>
      </c>
    </row>
    <row r="254" customFormat="false" ht="17.25" hidden="false" customHeight="false" outlineLevel="0" collapsed="false">
      <c r="A254" s="0" t="s">
        <v>339</v>
      </c>
      <c r="B254" s="0" t="s">
        <v>638</v>
      </c>
      <c r="C254" s="0" t="s">
        <v>638</v>
      </c>
      <c r="D254" s="0" t="s">
        <v>638</v>
      </c>
      <c r="E254" s="0" t="s">
        <v>638</v>
      </c>
      <c r="F254" s="0" t="s">
        <v>638</v>
      </c>
      <c r="G254" s="0" t="s">
        <v>638</v>
      </c>
      <c r="H254" s="0" t="s">
        <v>638</v>
      </c>
      <c r="I254" s="0" t="s">
        <v>638</v>
      </c>
      <c r="J254" s="0" t="s">
        <v>638</v>
      </c>
      <c r="K254" s="0" t="s">
        <v>639</v>
      </c>
    </row>
    <row r="255" customFormat="false" ht="17.25" hidden="false" customHeight="false" outlineLevel="0" collapsed="false">
      <c r="A255" s="0" t="s">
        <v>340</v>
      </c>
      <c r="B255" s="0" t="s">
        <v>638</v>
      </c>
      <c r="C255" s="0" t="s">
        <v>638</v>
      </c>
      <c r="D255" s="0" t="s">
        <v>638</v>
      </c>
      <c r="E255" s="0" t="s">
        <v>638</v>
      </c>
      <c r="F255" s="0" t="s">
        <v>638</v>
      </c>
      <c r="G255" s="0" t="s">
        <v>638</v>
      </c>
      <c r="H255" s="0" t="s">
        <v>638</v>
      </c>
      <c r="I255" s="0" t="s">
        <v>638</v>
      </c>
      <c r="J255" s="0" t="s">
        <v>638</v>
      </c>
      <c r="K255" s="0" t="s">
        <v>639</v>
      </c>
    </row>
    <row r="256" customFormat="false" ht="17.25" hidden="false" customHeight="false" outlineLevel="0" collapsed="false">
      <c r="A256" s="0" t="s">
        <v>341</v>
      </c>
      <c r="B256" s="0" t="s">
        <v>638</v>
      </c>
      <c r="C256" s="0" t="s">
        <v>638</v>
      </c>
      <c r="D256" s="0" t="s">
        <v>638</v>
      </c>
      <c r="E256" s="0" t="s">
        <v>638</v>
      </c>
      <c r="F256" s="0" t="s">
        <v>638</v>
      </c>
      <c r="G256" s="0" t="s">
        <v>638</v>
      </c>
      <c r="H256" s="0" t="s">
        <v>638</v>
      </c>
      <c r="I256" s="0" t="s">
        <v>638</v>
      </c>
      <c r="J256" s="0" t="s">
        <v>638</v>
      </c>
      <c r="K256" s="0" t="s">
        <v>639</v>
      </c>
    </row>
    <row r="257" customFormat="false" ht="17.25" hidden="false" customHeight="false" outlineLevel="0" collapsed="false">
      <c r="A257" s="0" t="s">
        <v>342</v>
      </c>
      <c r="B257" s="0" t="s">
        <v>638</v>
      </c>
      <c r="C257" s="0" t="s">
        <v>638</v>
      </c>
      <c r="D257" s="0" t="s">
        <v>638</v>
      </c>
      <c r="E257" s="0" t="s">
        <v>638</v>
      </c>
      <c r="F257" s="0" t="s">
        <v>638</v>
      </c>
      <c r="G257" s="0" t="s">
        <v>638</v>
      </c>
      <c r="H257" s="0" t="s">
        <v>638</v>
      </c>
      <c r="I257" s="0" t="s">
        <v>638</v>
      </c>
      <c r="J257" s="0" t="s">
        <v>638</v>
      </c>
      <c r="K257" s="0" t="s">
        <v>639</v>
      </c>
    </row>
    <row r="258" customFormat="false" ht="17.25" hidden="false" customHeight="false" outlineLevel="0" collapsed="false">
      <c r="A258" s="0" t="s">
        <v>343</v>
      </c>
      <c r="B258" s="0" t="s">
        <v>638</v>
      </c>
      <c r="C258" s="0" t="s">
        <v>638</v>
      </c>
      <c r="D258" s="0" t="s">
        <v>638</v>
      </c>
      <c r="E258" s="0" t="s">
        <v>638</v>
      </c>
      <c r="F258" s="0" t="s">
        <v>638</v>
      </c>
      <c r="G258" s="0" t="s">
        <v>638</v>
      </c>
      <c r="H258" s="0" t="s">
        <v>638</v>
      </c>
      <c r="I258" s="0" t="s">
        <v>638</v>
      </c>
      <c r="J258" s="0" t="s">
        <v>638</v>
      </c>
      <c r="K258" s="0" t="s">
        <v>639</v>
      </c>
    </row>
    <row r="259" customFormat="false" ht="17.25" hidden="false" customHeight="false" outlineLevel="0" collapsed="false">
      <c r="A259" s="0" t="s">
        <v>344</v>
      </c>
      <c r="B259" s="0" t="s">
        <v>638</v>
      </c>
      <c r="C259" s="0" t="s">
        <v>638</v>
      </c>
      <c r="D259" s="0" t="s">
        <v>638</v>
      </c>
      <c r="E259" s="0" t="s">
        <v>638</v>
      </c>
      <c r="F259" s="0" t="s">
        <v>638</v>
      </c>
      <c r="G259" s="0" t="s">
        <v>638</v>
      </c>
      <c r="H259" s="0" t="s">
        <v>638</v>
      </c>
      <c r="I259" s="0" t="s">
        <v>638</v>
      </c>
      <c r="J259" s="0" t="s">
        <v>638</v>
      </c>
      <c r="K259" s="0" t="s">
        <v>639</v>
      </c>
    </row>
    <row r="260" customFormat="false" ht="17.25" hidden="false" customHeight="false" outlineLevel="0" collapsed="false">
      <c r="A260" s="0" t="s">
        <v>345</v>
      </c>
      <c r="B260" s="0" t="s">
        <v>638</v>
      </c>
      <c r="C260" s="0" t="s">
        <v>638</v>
      </c>
      <c r="D260" s="0" t="s">
        <v>638</v>
      </c>
      <c r="E260" s="0" t="s">
        <v>638</v>
      </c>
      <c r="F260" s="0" t="s">
        <v>638</v>
      </c>
      <c r="G260" s="0" t="s">
        <v>638</v>
      </c>
      <c r="H260" s="0" t="s">
        <v>638</v>
      </c>
      <c r="I260" s="0" t="s">
        <v>638</v>
      </c>
      <c r="J260" s="0" t="s">
        <v>638</v>
      </c>
      <c r="K260" s="0" t="s">
        <v>639</v>
      </c>
    </row>
    <row r="261" customFormat="false" ht="17.25" hidden="false" customHeight="false" outlineLevel="0" collapsed="false">
      <c r="A261" s="0" t="s">
        <v>346</v>
      </c>
      <c r="B261" s="0" t="s">
        <v>638</v>
      </c>
      <c r="C261" s="0" t="s">
        <v>638</v>
      </c>
      <c r="D261" s="0" t="s">
        <v>638</v>
      </c>
      <c r="E261" s="0" t="s">
        <v>638</v>
      </c>
      <c r="F261" s="0" t="s">
        <v>638</v>
      </c>
      <c r="G261" s="0" t="s">
        <v>638</v>
      </c>
      <c r="H261" s="0" t="s">
        <v>638</v>
      </c>
      <c r="I261" s="0" t="s">
        <v>638</v>
      </c>
      <c r="J261" s="0" t="s">
        <v>638</v>
      </c>
      <c r="K261" s="0" t="s">
        <v>639</v>
      </c>
    </row>
    <row r="262" customFormat="false" ht="17.25" hidden="false" customHeight="false" outlineLevel="0" collapsed="false">
      <c r="A262" s="0" t="s">
        <v>347</v>
      </c>
      <c r="B262" s="0" t="s">
        <v>638</v>
      </c>
      <c r="C262" s="0" t="s">
        <v>638</v>
      </c>
      <c r="D262" s="0" t="s">
        <v>638</v>
      </c>
      <c r="E262" s="0" t="s">
        <v>638</v>
      </c>
      <c r="F262" s="0" t="s">
        <v>638</v>
      </c>
      <c r="G262" s="0" t="s">
        <v>638</v>
      </c>
      <c r="H262" s="0" t="s">
        <v>638</v>
      </c>
      <c r="I262" s="0" t="s">
        <v>638</v>
      </c>
      <c r="J262" s="0" t="s">
        <v>638</v>
      </c>
      <c r="K262" s="0" t="s">
        <v>639</v>
      </c>
    </row>
    <row r="263" customFormat="false" ht="17.25" hidden="false" customHeight="false" outlineLevel="0" collapsed="false">
      <c r="A263" s="0" t="s">
        <v>348</v>
      </c>
      <c r="B263" s="0" t="s">
        <v>638</v>
      </c>
      <c r="C263" s="0" t="s">
        <v>638</v>
      </c>
      <c r="D263" s="0" t="s">
        <v>638</v>
      </c>
      <c r="E263" s="0" t="s">
        <v>638</v>
      </c>
      <c r="F263" s="0" t="s">
        <v>638</v>
      </c>
      <c r="G263" s="0" t="s">
        <v>638</v>
      </c>
      <c r="H263" s="0" t="s">
        <v>638</v>
      </c>
      <c r="I263" s="0" t="s">
        <v>638</v>
      </c>
      <c r="J263" s="0" t="s">
        <v>638</v>
      </c>
      <c r="K263" s="0" t="s">
        <v>639</v>
      </c>
    </row>
    <row r="264" customFormat="false" ht="17.25" hidden="false" customHeight="false" outlineLevel="0" collapsed="false">
      <c r="A264" s="0" t="s">
        <v>349</v>
      </c>
      <c r="B264" s="0" t="s">
        <v>638</v>
      </c>
      <c r="C264" s="0" t="s">
        <v>638</v>
      </c>
      <c r="D264" s="0" t="s">
        <v>638</v>
      </c>
      <c r="E264" s="0" t="s">
        <v>638</v>
      </c>
      <c r="F264" s="0" t="s">
        <v>638</v>
      </c>
      <c r="G264" s="0" t="s">
        <v>638</v>
      </c>
      <c r="H264" s="0" t="s">
        <v>638</v>
      </c>
      <c r="I264" s="0" t="s">
        <v>638</v>
      </c>
      <c r="J264" s="0" t="s">
        <v>638</v>
      </c>
      <c r="K264" s="0" t="s">
        <v>639</v>
      </c>
    </row>
    <row r="265" customFormat="false" ht="17.25" hidden="false" customHeight="false" outlineLevel="0" collapsed="false">
      <c r="A265" s="0" t="s">
        <v>350</v>
      </c>
      <c r="B265" s="0" t="s">
        <v>638</v>
      </c>
      <c r="C265" s="0" t="s">
        <v>638</v>
      </c>
      <c r="D265" s="0" t="s">
        <v>638</v>
      </c>
      <c r="E265" s="0" t="s">
        <v>638</v>
      </c>
      <c r="F265" s="0" t="s">
        <v>638</v>
      </c>
      <c r="G265" s="0" t="s">
        <v>638</v>
      </c>
      <c r="H265" s="0" t="s">
        <v>638</v>
      </c>
      <c r="I265" s="0" t="s">
        <v>638</v>
      </c>
      <c r="J265" s="0" t="s">
        <v>638</v>
      </c>
      <c r="K265" s="0" t="s">
        <v>639</v>
      </c>
    </row>
    <row r="266" customFormat="false" ht="17.25" hidden="false" customHeight="false" outlineLevel="0" collapsed="false">
      <c r="A266" s="0" t="s">
        <v>351</v>
      </c>
      <c r="B266" s="0" t="s">
        <v>638</v>
      </c>
      <c r="C266" s="0" t="s">
        <v>638</v>
      </c>
      <c r="D266" s="0" t="s">
        <v>638</v>
      </c>
      <c r="E266" s="0" t="s">
        <v>638</v>
      </c>
      <c r="F266" s="0" t="s">
        <v>638</v>
      </c>
      <c r="G266" s="0" t="s">
        <v>638</v>
      </c>
      <c r="H266" s="0" t="s">
        <v>638</v>
      </c>
      <c r="I266" s="0" t="s">
        <v>638</v>
      </c>
      <c r="J266" s="0" t="s">
        <v>638</v>
      </c>
      <c r="K266" s="0" t="s">
        <v>639</v>
      </c>
    </row>
    <row r="267" customFormat="false" ht="17.25" hidden="false" customHeight="false" outlineLevel="0" collapsed="false">
      <c r="A267" s="0" t="s">
        <v>352</v>
      </c>
      <c r="B267" s="0" t="s">
        <v>638</v>
      </c>
      <c r="C267" s="0" t="s">
        <v>638</v>
      </c>
      <c r="D267" s="0" t="s">
        <v>638</v>
      </c>
      <c r="E267" s="0" t="s">
        <v>638</v>
      </c>
      <c r="F267" s="0" t="s">
        <v>638</v>
      </c>
      <c r="G267" s="0" t="s">
        <v>638</v>
      </c>
      <c r="H267" s="0" t="s">
        <v>638</v>
      </c>
      <c r="I267" s="0" t="s">
        <v>638</v>
      </c>
      <c r="J267" s="0" t="s">
        <v>638</v>
      </c>
      <c r="K267" s="0" t="s">
        <v>639</v>
      </c>
    </row>
    <row r="268" customFormat="false" ht="17.25" hidden="false" customHeight="false" outlineLevel="0" collapsed="false">
      <c r="A268" s="0" t="s">
        <v>353</v>
      </c>
      <c r="B268" s="0" t="s">
        <v>638</v>
      </c>
      <c r="C268" s="0" t="s">
        <v>638</v>
      </c>
      <c r="D268" s="0" t="s">
        <v>638</v>
      </c>
      <c r="E268" s="0" t="s">
        <v>638</v>
      </c>
      <c r="F268" s="0" t="s">
        <v>638</v>
      </c>
      <c r="G268" s="0" t="s">
        <v>638</v>
      </c>
      <c r="H268" s="0" t="s">
        <v>638</v>
      </c>
      <c r="I268" s="0" t="s">
        <v>638</v>
      </c>
      <c r="J268" s="0" t="s">
        <v>638</v>
      </c>
      <c r="K268" s="0" t="s">
        <v>639</v>
      </c>
    </row>
    <row r="269" customFormat="false" ht="17.25" hidden="false" customHeight="false" outlineLevel="0" collapsed="false">
      <c r="A269" s="0" t="s">
        <v>354</v>
      </c>
      <c r="B269" s="0" t="s">
        <v>638</v>
      </c>
      <c r="C269" s="0" t="s">
        <v>638</v>
      </c>
      <c r="D269" s="0" t="s">
        <v>638</v>
      </c>
      <c r="E269" s="0" t="s">
        <v>638</v>
      </c>
      <c r="F269" s="0" t="s">
        <v>638</v>
      </c>
      <c r="G269" s="0" t="s">
        <v>638</v>
      </c>
      <c r="H269" s="0" t="s">
        <v>638</v>
      </c>
      <c r="I269" s="0" t="s">
        <v>638</v>
      </c>
      <c r="J269" s="0" t="s">
        <v>638</v>
      </c>
      <c r="K269" s="0" t="s">
        <v>639</v>
      </c>
    </row>
    <row r="270" customFormat="false" ht="17.25" hidden="false" customHeight="false" outlineLevel="0" collapsed="false">
      <c r="A270" s="0" t="s">
        <v>355</v>
      </c>
      <c r="B270" s="0" t="s">
        <v>638</v>
      </c>
      <c r="C270" s="0" t="s">
        <v>638</v>
      </c>
      <c r="D270" s="0" t="s">
        <v>638</v>
      </c>
      <c r="E270" s="0" t="s">
        <v>638</v>
      </c>
      <c r="F270" s="0" t="s">
        <v>638</v>
      </c>
      <c r="G270" s="0" t="s">
        <v>638</v>
      </c>
      <c r="H270" s="0" t="s">
        <v>638</v>
      </c>
      <c r="I270" s="0" t="s">
        <v>638</v>
      </c>
      <c r="J270" s="0" t="s">
        <v>638</v>
      </c>
      <c r="K270" s="0" t="s">
        <v>639</v>
      </c>
    </row>
    <row r="271" customFormat="false" ht="17.25" hidden="false" customHeight="false" outlineLevel="0" collapsed="false">
      <c r="A271" s="0" t="s">
        <v>356</v>
      </c>
      <c r="B271" s="0" t="s">
        <v>638</v>
      </c>
      <c r="C271" s="0" t="s">
        <v>638</v>
      </c>
      <c r="D271" s="0" t="s">
        <v>638</v>
      </c>
      <c r="E271" s="0" t="s">
        <v>638</v>
      </c>
      <c r="F271" s="0" t="s">
        <v>638</v>
      </c>
      <c r="G271" s="0" t="s">
        <v>638</v>
      </c>
      <c r="H271" s="0" t="s">
        <v>638</v>
      </c>
      <c r="I271" s="0" t="s">
        <v>638</v>
      </c>
      <c r="J271" s="0" t="s">
        <v>638</v>
      </c>
      <c r="K271" s="0" t="s">
        <v>639</v>
      </c>
    </row>
    <row r="272" customFormat="false" ht="17.25" hidden="false" customHeight="false" outlineLevel="0" collapsed="false">
      <c r="A272" s="0" t="s">
        <v>357</v>
      </c>
      <c r="B272" s="0" t="s">
        <v>638</v>
      </c>
      <c r="C272" s="0" t="s">
        <v>638</v>
      </c>
      <c r="D272" s="0" t="s">
        <v>638</v>
      </c>
      <c r="E272" s="0" t="s">
        <v>638</v>
      </c>
      <c r="F272" s="0" t="s">
        <v>638</v>
      </c>
      <c r="G272" s="0" t="s">
        <v>638</v>
      </c>
      <c r="H272" s="0" t="s">
        <v>638</v>
      </c>
      <c r="I272" s="0" t="s">
        <v>638</v>
      </c>
      <c r="J272" s="0" t="s">
        <v>638</v>
      </c>
      <c r="K272" s="0" t="s">
        <v>639</v>
      </c>
    </row>
    <row r="273" customFormat="false" ht="17.25" hidden="false" customHeight="false" outlineLevel="0" collapsed="false">
      <c r="A273" s="0" t="s">
        <v>358</v>
      </c>
      <c r="B273" s="0" t="s">
        <v>638</v>
      </c>
      <c r="C273" s="0" t="s">
        <v>638</v>
      </c>
      <c r="D273" s="0" t="s">
        <v>638</v>
      </c>
      <c r="E273" s="0" t="s">
        <v>638</v>
      </c>
      <c r="F273" s="0" t="s">
        <v>638</v>
      </c>
      <c r="G273" s="0" t="s">
        <v>638</v>
      </c>
      <c r="H273" s="0" t="s">
        <v>638</v>
      </c>
      <c r="I273" s="0" t="s">
        <v>638</v>
      </c>
      <c r="J273" s="0" t="s">
        <v>638</v>
      </c>
      <c r="K273" s="0" t="s">
        <v>639</v>
      </c>
    </row>
    <row r="274" customFormat="false" ht="17.25" hidden="false" customHeight="false" outlineLevel="0" collapsed="false">
      <c r="A274" s="0" t="s">
        <v>359</v>
      </c>
      <c r="B274" s="0" t="s">
        <v>638</v>
      </c>
      <c r="C274" s="0" t="s">
        <v>638</v>
      </c>
      <c r="D274" s="0" t="s">
        <v>638</v>
      </c>
      <c r="E274" s="0" t="s">
        <v>638</v>
      </c>
      <c r="F274" s="0" t="s">
        <v>638</v>
      </c>
      <c r="G274" s="0" t="s">
        <v>638</v>
      </c>
      <c r="H274" s="0" t="s">
        <v>638</v>
      </c>
      <c r="I274" s="0" t="s">
        <v>638</v>
      </c>
      <c r="J274" s="0" t="s">
        <v>638</v>
      </c>
      <c r="K274" s="0" t="s">
        <v>639</v>
      </c>
    </row>
    <row r="275" customFormat="false" ht="17.25" hidden="false" customHeight="false" outlineLevel="0" collapsed="false">
      <c r="A275" s="0" t="s">
        <v>360</v>
      </c>
      <c r="B275" s="0" t="s">
        <v>638</v>
      </c>
      <c r="C275" s="0" t="s">
        <v>638</v>
      </c>
      <c r="D275" s="0" t="s">
        <v>638</v>
      </c>
      <c r="E275" s="0" t="s">
        <v>638</v>
      </c>
      <c r="F275" s="0" t="s">
        <v>638</v>
      </c>
      <c r="G275" s="0" t="s">
        <v>638</v>
      </c>
      <c r="H275" s="0" t="s">
        <v>638</v>
      </c>
      <c r="I275" s="0" t="s">
        <v>638</v>
      </c>
      <c r="J275" s="0" t="s">
        <v>638</v>
      </c>
      <c r="K275" s="0" t="s">
        <v>639</v>
      </c>
    </row>
    <row r="276" customFormat="false" ht="17.25" hidden="false" customHeight="false" outlineLevel="0" collapsed="false">
      <c r="A276" s="0" t="s">
        <v>361</v>
      </c>
      <c r="B276" s="0" t="s">
        <v>638</v>
      </c>
      <c r="C276" s="0" t="s">
        <v>638</v>
      </c>
      <c r="D276" s="0" t="s">
        <v>638</v>
      </c>
      <c r="E276" s="0" t="s">
        <v>638</v>
      </c>
      <c r="F276" s="0" t="s">
        <v>638</v>
      </c>
      <c r="G276" s="0" t="s">
        <v>638</v>
      </c>
      <c r="H276" s="0" t="s">
        <v>638</v>
      </c>
      <c r="I276" s="0" t="s">
        <v>638</v>
      </c>
      <c r="J276" s="0" t="s">
        <v>638</v>
      </c>
      <c r="K276" s="0" t="s">
        <v>639</v>
      </c>
    </row>
    <row r="277" customFormat="false" ht="17.25" hidden="false" customHeight="false" outlineLevel="0" collapsed="false">
      <c r="A277" s="0" t="s">
        <v>362</v>
      </c>
      <c r="B277" s="0" t="s">
        <v>638</v>
      </c>
      <c r="C277" s="0" t="s">
        <v>638</v>
      </c>
      <c r="D277" s="0" t="s">
        <v>638</v>
      </c>
      <c r="E277" s="0" t="s">
        <v>638</v>
      </c>
      <c r="F277" s="0" t="s">
        <v>638</v>
      </c>
      <c r="G277" s="0" t="s">
        <v>638</v>
      </c>
      <c r="H277" s="0" t="s">
        <v>638</v>
      </c>
      <c r="I277" s="0" t="s">
        <v>638</v>
      </c>
      <c r="J277" s="0" t="s">
        <v>638</v>
      </c>
      <c r="K277" s="0" t="s">
        <v>639</v>
      </c>
    </row>
    <row r="278" customFormat="false" ht="17.25" hidden="false" customHeight="false" outlineLevel="0" collapsed="false">
      <c r="A278" s="0" t="s">
        <v>363</v>
      </c>
      <c r="B278" s="0" t="s">
        <v>638</v>
      </c>
      <c r="C278" s="0" t="s">
        <v>638</v>
      </c>
      <c r="D278" s="0" t="s">
        <v>638</v>
      </c>
      <c r="E278" s="0" t="s">
        <v>638</v>
      </c>
      <c r="F278" s="0" t="s">
        <v>638</v>
      </c>
      <c r="G278" s="0" t="s">
        <v>638</v>
      </c>
      <c r="H278" s="0" t="s">
        <v>638</v>
      </c>
      <c r="I278" s="0" t="s">
        <v>638</v>
      </c>
      <c r="J278" s="0" t="s">
        <v>638</v>
      </c>
      <c r="K278" s="0" t="s">
        <v>639</v>
      </c>
    </row>
    <row r="279" customFormat="false" ht="17.25" hidden="false" customHeight="false" outlineLevel="0" collapsed="false">
      <c r="A279" s="0" t="s">
        <v>364</v>
      </c>
      <c r="B279" s="0" t="s">
        <v>638</v>
      </c>
      <c r="C279" s="0" t="s">
        <v>638</v>
      </c>
      <c r="D279" s="0" t="s">
        <v>638</v>
      </c>
      <c r="E279" s="0" t="s">
        <v>638</v>
      </c>
      <c r="F279" s="0" t="s">
        <v>638</v>
      </c>
      <c r="G279" s="0" t="s">
        <v>638</v>
      </c>
      <c r="H279" s="0" t="s">
        <v>638</v>
      </c>
      <c r="I279" s="0" t="s">
        <v>638</v>
      </c>
      <c r="J279" s="0" t="s">
        <v>638</v>
      </c>
      <c r="K279" s="0" t="s">
        <v>639</v>
      </c>
    </row>
    <row r="280" customFormat="false" ht="17.25" hidden="false" customHeight="false" outlineLevel="0" collapsed="false">
      <c r="A280" s="0" t="s">
        <v>365</v>
      </c>
      <c r="B280" s="0" t="s">
        <v>638</v>
      </c>
      <c r="C280" s="0" t="s">
        <v>638</v>
      </c>
      <c r="D280" s="0" t="s">
        <v>638</v>
      </c>
      <c r="E280" s="0" t="s">
        <v>638</v>
      </c>
      <c r="F280" s="0" t="s">
        <v>638</v>
      </c>
      <c r="G280" s="0" t="s">
        <v>638</v>
      </c>
      <c r="H280" s="0" t="s">
        <v>638</v>
      </c>
      <c r="I280" s="0" t="s">
        <v>638</v>
      </c>
      <c r="J280" s="0" t="s">
        <v>638</v>
      </c>
      <c r="K280" s="0" t="s">
        <v>639</v>
      </c>
    </row>
    <row r="281" customFormat="false" ht="17.25" hidden="false" customHeight="false" outlineLevel="0" collapsed="false">
      <c r="A281" s="0" t="s">
        <v>366</v>
      </c>
      <c r="B281" s="0" t="s">
        <v>638</v>
      </c>
      <c r="C281" s="0" t="s">
        <v>638</v>
      </c>
      <c r="D281" s="0" t="s">
        <v>638</v>
      </c>
      <c r="E281" s="0" t="s">
        <v>638</v>
      </c>
      <c r="F281" s="0" t="s">
        <v>638</v>
      </c>
      <c r="G281" s="0" t="s">
        <v>638</v>
      </c>
      <c r="H281" s="0" t="s">
        <v>638</v>
      </c>
      <c r="I281" s="0" t="s">
        <v>638</v>
      </c>
      <c r="J281" s="0" t="s">
        <v>638</v>
      </c>
      <c r="K281" s="0" t="s">
        <v>639</v>
      </c>
    </row>
    <row r="282" customFormat="false" ht="17.25" hidden="false" customHeight="false" outlineLevel="0" collapsed="false">
      <c r="A282" s="0" t="s">
        <v>367</v>
      </c>
      <c r="B282" s="0" t="s">
        <v>638</v>
      </c>
      <c r="C282" s="0" t="s">
        <v>638</v>
      </c>
      <c r="D282" s="0" t="s">
        <v>638</v>
      </c>
      <c r="E282" s="0" t="s">
        <v>638</v>
      </c>
      <c r="F282" s="0" t="s">
        <v>638</v>
      </c>
      <c r="G282" s="0" t="s">
        <v>638</v>
      </c>
      <c r="H282" s="0" t="s">
        <v>638</v>
      </c>
      <c r="I282" s="0" t="s">
        <v>638</v>
      </c>
      <c r="J282" s="0" t="s">
        <v>638</v>
      </c>
      <c r="K282" s="0" t="s">
        <v>639</v>
      </c>
    </row>
    <row r="283" customFormat="false" ht="17.25" hidden="false" customHeight="false" outlineLevel="0" collapsed="false">
      <c r="A283" s="0" t="s">
        <v>368</v>
      </c>
      <c r="B283" s="0" t="s">
        <v>638</v>
      </c>
      <c r="C283" s="0" t="s">
        <v>638</v>
      </c>
      <c r="D283" s="0" t="s">
        <v>638</v>
      </c>
      <c r="E283" s="0" t="s">
        <v>638</v>
      </c>
      <c r="F283" s="0" t="s">
        <v>638</v>
      </c>
      <c r="G283" s="0" t="s">
        <v>638</v>
      </c>
      <c r="H283" s="0" t="s">
        <v>638</v>
      </c>
      <c r="I283" s="0" t="s">
        <v>638</v>
      </c>
      <c r="J283" s="0" t="s">
        <v>638</v>
      </c>
      <c r="K283" s="0" t="s">
        <v>639</v>
      </c>
    </row>
    <row r="284" customFormat="false" ht="17.25" hidden="false" customHeight="false" outlineLevel="0" collapsed="false">
      <c r="A284" s="0" t="s">
        <v>369</v>
      </c>
      <c r="B284" s="0" t="s">
        <v>638</v>
      </c>
      <c r="C284" s="0" t="s">
        <v>638</v>
      </c>
      <c r="D284" s="0" t="s">
        <v>638</v>
      </c>
      <c r="E284" s="0" t="s">
        <v>638</v>
      </c>
      <c r="F284" s="0" t="s">
        <v>638</v>
      </c>
      <c r="G284" s="0" t="s">
        <v>638</v>
      </c>
      <c r="H284" s="0" t="s">
        <v>638</v>
      </c>
      <c r="I284" s="0" t="s">
        <v>638</v>
      </c>
      <c r="J284" s="0" t="s">
        <v>638</v>
      </c>
      <c r="K284" s="0" t="s">
        <v>639</v>
      </c>
    </row>
    <row r="285" customFormat="false" ht="17.25" hidden="false" customHeight="false" outlineLevel="0" collapsed="false">
      <c r="A285" s="0" t="s">
        <v>370</v>
      </c>
      <c r="B285" s="0" t="s">
        <v>638</v>
      </c>
      <c r="C285" s="0" t="s">
        <v>638</v>
      </c>
      <c r="D285" s="0" t="s">
        <v>638</v>
      </c>
      <c r="E285" s="0" t="s">
        <v>638</v>
      </c>
      <c r="F285" s="0" t="s">
        <v>638</v>
      </c>
      <c r="G285" s="0" t="s">
        <v>638</v>
      </c>
      <c r="H285" s="0" t="s">
        <v>638</v>
      </c>
      <c r="I285" s="0" t="s">
        <v>638</v>
      </c>
      <c r="J285" s="0" t="s">
        <v>638</v>
      </c>
      <c r="K285" s="0" t="s">
        <v>639</v>
      </c>
    </row>
    <row r="286" customFormat="false" ht="17.25" hidden="false" customHeight="false" outlineLevel="0" collapsed="false">
      <c r="A286" s="0" t="s">
        <v>371</v>
      </c>
      <c r="B286" s="0" t="s">
        <v>638</v>
      </c>
      <c r="C286" s="0" t="s">
        <v>638</v>
      </c>
      <c r="D286" s="0" t="s">
        <v>638</v>
      </c>
      <c r="E286" s="0" t="s">
        <v>638</v>
      </c>
      <c r="F286" s="0" t="s">
        <v>638</v>
      </c>
      <c r="G286" s="0" t="s">
        <v>638</v>
      </c>
      <c r="H286" s="0" t="s">
        <v>638</v>
      </c>
      <c r="I286" s="0" t="s">
        <v>638</v>
      </c>
      <c r="J286" s="0" t="s">
        <v>638</v>
      </c>
      <c r="K286" s="0" t="s">
        <v>639</v>
      </c>
    </row>
    <row r="287" customFormat="false" ht="17.25" hidden="false" customHeight="false" outlineLevel="0" collapsed="false">
      <c r="A287" s="0" t="s">
        <v>372</v>
      </c>
      <c r="B287" s="0" t="s">
        <v>638</v>
      </c>
      <c r="C287" s="0" t="s">
        <v>638</v>
      </c>
      <c r="D287" s="0" t="s">
        <v>638</v>
      </c>
      <c r="E287" s="0" t="s">
        <v>638</v>
      </c>
      <c r="F287" s="0" t="s">
        <v>638</v>
      </c>
      <c r="G287" s="0" t="s">
        <v>638</v>
      </c>
      <c r="H287" s="0" t="s">
        <v>638</v>
      </c>
      <c r="I287" s="0" t="s">
        <v>638</v>
      </c>
      <c r="J287" s="0" t="s">
        <v>638</v>
      </c>
      <c r="K287" s="0" t="s">
        <v>639</v>
      </c>
    </row>
    <row r="288" customFormat="false" ht="17.25" hidden="false" customHeight="false" outlineLevel="0" collapsed="false">
      <c r="A288" s="0" t="s">
        <v>373</v>
      </c>
      <c r="B288" s="0" t="s">
        <v>638</v>
      </c>
      <c r="C288" s="0" t="s">
        <v>638</v>
      </c>
      <c r="D288" s="0" t="s">
        <v>638</v>
      </c>
      <c r="E288" s="0" t="s">
        <v>638</v>
      </c>
      <c r="F288" s="0" t="s">
        <v>638</v>
      </c>
      <c r="G288" s="0" t="s">
        <v>638</v>
      </c>
      <c r="H288" s="0" t="s">
        <v>638</v>
      </c>
      <c r="I288" s="0" t="s">
        <v>638</v>
      </c>
      <c r="J288" s="0" t="s">
        <v>638</v>
      </c>
      <c r="K288" s="0" t="s">
        <v>639</v>
      </c>
    </row>
    <row r="289" customFormat="false" ht="17.25" hidden="false" customHeight="false" outlineLevel="0" collapsed="false">
      <c r="A289" s="0" t="s">
        <v>374</v>
      </c>
      <c r="B289" s="0" t="s">
        <v>638</v>
      </c>
      <c r="C289" s="0" t="s">
        <v>638</v>
      </c>
      <c r="D289" s="0" t="s">
        <v>638</v>
      </c>
      <c r="E289" s="0" t="s">
        <v>638</v>
      </c>
      <c r="F289" s="0" t="s">
        <v>638</v>
      </c>
      <c r="G289" s="0" t="s">
        <v>638</v>
      </c>
      <c r="H289" s="0" t="s">
        <v>638</v>
      </c>
      <c r="I289" s="0" t="s">
        <v>638</v>
      </c>
      <c r="J289" s="0" t="s">
        <v>638</v>
      </c>
      <c r="K289" s="0" t="s">
        <v>639</v>
      </c>
    </row>
    <row r="290" customFormat="false" ht="17.25" hidden="false" customHeight="false" outlineLevel="0" collapsed="false">
      <c r="A290" s="0" t="s">
        <v>375</v>
      </c>
      <c r="B290" s="0" t="s">
        <v>638</v>
      </c>
      <c r="C290" s="0" t="s">
        <v>638</v>
      </c>
      <c r="D290" s="0" t="s">
        <v>638</v>
      </c>
      <c r="E290" s="0" t="s">
        <v>638</v>
      </c>
      <c r="F290" s="0" t="s">
        <v>638</v>
      </c>
      <c r="G290" s="0" t="s">
        <v>638</v>
      </c>
      <c r="H290" s="0" t="s">
        <v>638</v>
      </c>
      <c r="I290" s="0" t="s">
        <v>638</v>
      </c>
      <c r="J290" s="0" t="s">
        <v>638</v>
      </c>
      <c r="K290" s="0" t="s">
        <v>639</v>
      </c>
    </row>
    <row r="291" customFormat="false" ht="17.25" hidden="false" customHeight="false" outlineLevel="0" collapsed="false">
      <c r="A291" s="0" t="s">
        <v>376</v>
      </c>
      <c r="B291" s="0" t="s">
        <v>638</v>
      </c>
      <c r="C291" s="0" t="s">
        <v>638</v>
      </c>
      <c r="D291" s="0" t="s">
        <v>638</v>
      </c>
      <c r="E291" s="0" t="s">
        <v>638</v>
      </c>
      <c r="F291" s="0" t="s">
        <v>638</v>
      </c>
      <c r="G291" s="0" t="s">
        <v>638</v>
      </c>
      <c r="H291" s="0" t="s">
        <v>638</v>
      </c>
      <c r="I291" s="0" t="s">
        <v>638</v>
      </c>
      <c r="J291" s="0" t="s">
        <v>638</v>
      </c>
      <c r="K291" s="0" t="s">
        <v>639</v>
      </c>
    </row>
    <row r="292" customFormat="false" ht="17.25" hidden="false" customHeight="false" outlineLevel="0" collapsed="false">
      <c r="A292" s="0" t="s">
        <v>377</v>
      </c>
      <c r="B292" s="0" t="s">
        <v>638</v>
      </c>
      <c r="C292" s="0" t="s">
        <v>638</v>
      </c>
      <c r="D292" s="0" t="s">
        <v>638</v>
      </c>
      <c r="E292" s="0" t="s">
        <v>638</v>
      </c>
      <c r="F292" s="0" t="s">
        <v>638</v>
      </c>
      <c r="G292" s="0" t="s">
        <v>638</v>
      </c>
      <c r="H292" s="0" t="s">
        <v>638</v>
      </c>
      <c r="I292" s="0" t="s">
        <v>638</v>
      </c>
      <c r="J292" s="0" t="s">
        <v>638</v>
      </c>
      <c r="K292" s="0" t="s">
        <v>639</v>
      </c>
    </row>
    <row r="293" customFormat="false" ht="17.25" hidden="false" customHeight="false" outlineLevel="0" collapsed="false">
      <c r="A293" s="0" t="s">
        <v>378</v>
      </c>
      <c r="B293" s="0" t="s">
        <v>638</v>
      </c>
      <c r="C293" s="0" t="s">
        <v>638</v>
      </c>
      <c r="D293" s="0" t="s">
        <v>638</v>
      </c>
      <c r="E293" s="0" t="s">
        <v>638</v>
      </c>
      <c r="F293" s="0" t="s">
        <v>638</v>
      </c>
      <c r="G293" s="0" t="s">
        <v>638</v>
      </c>
      <c r="H293" s="0" t="s">
        <v>638</v>
      </c>
      <c r="I293" s="0" t="s">
        <v>638</v>
      </c>
      <c r="J293" s="0" t="s">
        <v>638</v>
      </c>
      <c r="K293" s="0" t="s">
        <v>639</v>
      </c>
    </row>
    <row r="294" customFormat="false" ht="17.25" hidden="false" customHeight="false" outlineLevel="0" collapsed="false">
      <c r="A294" s="0" t="s">
        <v>379</v>
      </c>
      <c r="B294" s="0" t="s">
        <v>638</v>
      </c>
      <c r="C294" s="0" t="s">
        <v>638</v>
      </c>
      <c r="D294" s="0" t="s">
        <v>638</v>
      </c>
      <c r="E294" s="0" t="s">
        <v>638</v>
      </c>
      <c r="F294" s="0" t="s">
        <v>638</v>
      </c>
      <c r="G294" s="0" t="s">
        <v>638</v>
      </c>
      <c r="H294" s="0" t="s">
        <v>638</v>
      </c>
      <c r="I294" s="0" t="s">
        <v>638</v>
      </c>
      <c r="J294" s="0" t="s">
        <v>638</v>
      </c>
      <c r="K294" s="0" t="s">
        <v>639</v>
      </c>
    </row>
    <row r="295" customFormat="false" ht="17.25" hidden="false" customHeight="false" outlineLevel="0" collapsed="false">
      <c r="A295" s="0" t="s">
        <v>380</v>
      </c>
      <c r="B295" s="0" t="s">
        <v>638</v>
      </c>
      <c r="C295" s="0" t="s">
        <v>638</v>
      </c>
      <c r="D295" s="0" t="s">
        <v>638</v>
      </c>
      <c r="E295" s="0" t="s">
        <v>638</v>
      </c>
      <c r="F295" s="0" t="s">
        <v>638</v>
      </c>
      <c r="G295" s="0" t="s">
        <v>638</v>
      </c>
      <c r="H295" s="0" t="s">
        <v>638</v>
      </c>
      <c r="I295" s="0" t="s">
        <v>638</v>
      </c>
      <c r="J295" s="0" t="s">
        <v>638</v>
      </c>
      <c r="K295" s="0" t="s">
        <v>639</v>
      </c>
    </row>
    <row r="296" customFormat="false" ht="17.25" hidden="false" customHeight="false" outlineLevel="0" collapsed="false">
      <c r="A296" s="0" t="s">
        <v>381</v>
      </c>
      <c r="B296" s="0" t="s">
        <v>638</v>
      </c>
      <c r="C296" s="0" t="s">
        <v>638</v>
      </c>
      <c r="D296" s="0" t="s">
        <v>638</v>
      </c>
      <c r="E296" s="0" t="s">
        <v>638</v>
      </c>
      <c r="F296" s="0" t="s">
        <v>638</v>
      </c>
      <c r="G296" s="0" t="s">
        <v>638</v>
      </c>
      <c r="H296" s="0" t="s">
        <v>638</v>
      </c>
      <c r="I296" s="0" t="s">
        <v>638</v>
      </c>
      <c r="J296" s="0" t="s">
        <v>638</v>
      </c>
      <c r="K296" s="0" t="s">
        <v>639</v>
      </c>
    </row>
    <row r="297" customFormat="false" ht="17.25" hidden="false" customHeight="false" outlineLevel="0" collapsed="false">
      <c r="A297" s="0" t="s">
        <v>382</v>
      </c>
      <c r="B297" s="0" t="s">
        <v>638</v>
      </c>
      <c r="C297" s="0" t="s">
        <v>638</v>
      </c>
      <c r="D297" s="0" t="s">
        <v>638</v>
      </c>
      <c r="E297" s="0" t="s">
        <v>638</v>
      </c>
      <c r="F297" s="0" t="s">
        <v>638</v>
      </c>
      <c r="G297" s="0" t="s">
        <v>638</v>
      </c>
      <c r="H297" s="0" t="s">
        <v>638</v>
      </c>
      <c r="I297" s="0" t="s">
        <v>638</v>
      </c>
      <c r="J297" s="0" t="s">
        <v>638</v>
      </c>
      <c r="K297" s="0" t="s">
        <v>639</v>
      </c>
    </row>
    <row r="298" customFormat="false" ht="17.25" hidden="false" customHeight="false" outlineLevel="0" collapsed="false">
      <c r="A298" s="0" t="s">
        <v>383</v>
      </c>
      <c r="B298" s="0" t="s">
        <v>638</v>
      </c>
      <c r="C298" s="0" t="s">
        <v>638</v>
      </c>
      <c r="D298" s="0" t="s">
        <v>638</v>
      </c>
      <c r="E298" s="0" t="s">
        <v>638</v>
      </c>
      <c r="F298" s="0" t="s">
        <v>638</v>
      </c>
      <c r="G298" s="0" t="s">
        <v>638</v>
      </c>
      <c r="H298" s="0" t="s">
        <v>638</v>
      </c>
      <c r="I298" s="0" t="s">
        <v>638</v>
      </c>
      <c r="J298" s="0" t="s">
        <v>638</v>
      </c>
      <c r="K298" s="0" t="s">
        <v>639</v>
      </c>
    </row>
    <row r="299" customFormat="false" ht="17.25" hidden="false" customHeight="false" outlineLevel="0" collapsed="false">
      <c r="A299" s="0" t="s">
        <v>384</v>
      </c>
      <c r="B299" s="0" t="s">
        <v>638</v>
      </c>
      <c r="C299" s="0" t="s">
        <v>638</v>
      </c>
      <c r="D299" s="0" t="s">
        <v>638</v>
      </c>
      <c r="E299" s="0" t="s">
        <v>638</v>
      </c>
      <c r="F299" s="0" t="s">
        <v>638</v>
      </c>
      <c r="G299" s="0" t="s">
        <v>638</v>
      </c>
      <c r="H299" s="0" t="s">
        <v>638</v>
      </c>
      <c r="I299" s="0" t="s">
        <v>638</v>
      </c>
      <c r="J299" s="0" t="s">
        <v>638</v>
      </c>
      <c r="K299" s="0" t="s">
        <v>639</v>
      </c>
    </row>
    <row r="300" customFormat="false" ht="17.25" hidden="false" customHeight="false" outlineLevel="0" collapsed="false">
      <c r="A300" s="0" t="s">
        <v>385</v>
      </c>
      <c r="B300" s="0" t="s">
        <v>638</v>
      </c>
      <c r="C300" s="0" t="s">
        <v>638</v>
      </c>
      <c r="D300" s="0" t="s">
        <v>638</v>
      </c>
      <c r="E300" s="0" t="s">
        <v>638</v>
      </c>
      <c r="F300" s="0" t="s">
        <v>638</v>
      </c>
      <c r="G300" s="0" t="s">
        <v>638</v>
      </c>
      <c r="H300" s="0" t="s">
        <v>638</v>
      </c>
      <c r="I300" s="0" t="s">
        <v>638</v>
      </c>
      <c r="J300" s="0" t="s">
        <v>638</v>
      </c>
      <c r="K300" s="0" t="s">
        <v>639</v>
      </c>
    </row>
    <row r="301" customFormat="false" ht="17.25" hidden="false" customHeight="false" outlineLevel="0" collapsed="false">
      <c r="A301" s="0" t="s">
        <v>386</v>
      </c>
      <c r="B301" s="0" t="s">
        <v>638</v>
      </c>
      <c r="C301" s="0" t="s">
        <v>638</v>
      </c>
      <c r="D301" s="0" t="s">
        <v>638</v>
      </c>
      <c r="E301" s="0" t="s">
        <v>638</v>
      </c>
      <c r="F301" s="0" t="s">
        <v>638</v>
      </c>
      <c r="G301" s="0" t="s">
        <v>638</v>
      </c>
      <c r="H301" s="0" t="s">
        <v>638</v>
      </c>
      <c r="I301" s="0" t="s">
        <v>638</v>
      </c>
      <c r="J301" s="0" t="s">
        <v>638</v>
      </c>
      <c r="K301" s="0" t="s">
        <v>639</v>
      </c>
    </row>
    <row r="302" customFormat="false" ht="17.25" hidden="false" customHeight="false" outlineLevel="0" collapsed="false">
      <c r="A302" s="0" t="s">
        <v>387</v>
      </c>
      <c r="B302" s="0" t="s">
        <v>638</v>
      </c>
      <c r="C302" s="0" t="s">
        <v>638</v>
      </c>
      <c r="D302" s="0" t="s">
        <v>638</v>
      </c>
      <c r="E302" s="0" t="s">
        <v>638</v>
      </c>
      <c r="F302" s="0" t="s">
        <v>638</v>
      </c>
      <c r="G302" s="0" t="s">
        <v>638</v>
      </c>
      <c r="H302" s="0" t="s">
        <v>638</v>
      </c>
      <c r="I302" s="0" t="s">
        <v>638</v>
      </c>
      <c r="J302" s="0" t="s">
        <v>638</v>
      </c>
      <c r="K302" s="0" t="s">
        <v>639</v>
      </c>
    </row>
    <row r="303" customFormat="false" ht="17.25" hidden="false" customHeight="false" outlineLevel="0" collapsed="false">
      <c r="A303" s="0" t="s">
        <v>388</v>
      </c>
      <c r="B303" s="0" t="s">
        <v>638</v>
      </c>
      <c r="C303" s="0" t="s">
        <v>638</v>
      </c>
      <c r="D303" s="0" t="s">
        <v>638</v>
      </c>
      <c r="E303" s="0" t="s">
        <v>638</v>
      </c>
      <c r="F303" s="0" t="s">
        <v>638</v>
      </c>
      <c r="G303" s="0" t="s">
        <v>638</v>
      </c>
      <c r="H303" s="0" t="s">
        <v>638</v>
      </c>
      <c r="I303" s="0" t="s">
        <v>638</v>
      </c>
      <c r="J303" s="0" t="s">
        <v>638</v>
      </c>
      <c r="K303" s="0" t="s">
        <v>639</v>
      </c>
    </row>
    <row r="304" customFormat="false" ht="17.25" hidden="false" customHeight="false" outlineLevel="0" collapsed="false">
      <c r="A304" s="0" t="s">
        <v>389</v>
      </c>
      <c r="B304" s="0" t="s">
        <v>638</v>
      </c>
      <c r="C304" s="0" t="s">
        <v>638</v>
      </c>
      <c r="D304" s="0" t="s">
        <v>638</v>
      </c>
      <c r="E304" s="0" t="s">
        <v>638</v>
      </c>
      <c r="F304" s="0" t="s">
        <v>638</v>
      </c>
      <c r="G304" s="0" t="s">
        <v>638</v>
      </c>
      <c r="H304" s="0" t="s">
        <v>638</v>
      </c>
      <c r="I304" s="0" t="s">
        <v>638</v>
      </c>
      <c r="J304" s="0" t="s">
        <v>638</v>
      </c>
      <c r="K304" s="0" t="s">
        <v>639</v>
      </c>
    </row>
    <row r="305" customFormat="false" ht="17.25" hidden="false" customHeight="false" outlineLevel="0" collapsed="false">
      <c r="A305" s="0" t="s">
        <v>390</v>
      </c>
      <c r="B305" s="0" t="s">
        <v>638</v>
      </c>
      <c r="C305" s="0" t="s">
        <v>638</v>
      </c>
      <c r="D305" s="0" t="s">
        <v>638</v>
      </c>
      <c r="E305" s="0" t="s">
        <v>638</v>
      </c>
      <c r="F305" s="0" t="s">
        <v>638</v>
      </c>
      <c r="G305" s="0" t="s">
        <v>638</v>
      </c>
      <c r="H305" s="0" t="s">
        <v>638</v>
      </c>
      <c r="I305" s="0" t="s">
        <v>638</v>
      </c>
      <c r="J305" s="0" t="s">
        <v>638</v>
      </c>
      <c r="K305" s="0" t="s">
        <v>639</v>
      </c>
    </row>
    <row r="306" customFormat="false" ht="17.25" hidden="false" customHeight="false" outlineLevel="0" collapsed="false">
      <c r="A306" s="0" t="s">
        <v>391</v>
      </c>
      <c r="B306" s="0" t="s">
        <v>638</v>
      </c>
      <c r="C306" s="0" t="s">
        <v>638</v>
      </c>
      <c r="D306" s="0" t="s">
        <v>638</v>
      </c>
      <c r="E306" s="0" t="s">
        <v>638</v>
      </c>
      <c r="F306" s="0" t="s">
        <v>638</v>
      </c>
      <c r="G306" s="0" t="s">
        <v>638</v>
      </c>
      <c r="H306" s="0" t="s">
        <v>638</v>
      </c>
      <c r="I306" s="0" t="s">
        <v>638</v>
      </c>
      <c r="J306" s="0" t="s">
        <v>638</v>
      </c>
      <c r="K306" s="0" t="s">
        <v>639</v>
      </c>
    </row>
    <row r="307" customFormat="false" ht="17.25" hidden="false" customHeight="false" outlineLevel="0" collapsed="false">
      <c r="A307" s="0" t="s">
        <v>392</v>
      </c>
      <c r="B307" s="0" t="s">
        <v>638</v>
      </c>
      <c r="C307" s="0" t="s">
        <v>638</v>
      </c>
      <c r="D307" s="0" t="s">
        <v>638</v>
      </c>
      <c r="E307" s="0" t="s">
        <v>638</v>
      </c>
      <c r="F307" s="0" t="s">
        <v>638</v>
      </c>
      <c r="G307" s="0" t="s">
        <v>638</v>
      </c>
      <c r="H307" s="0" t="s">
        <v>638</v>
      </c>
      <c r="I307" s="0" t="s">
        <v>638</v>
      </c>
      <c r="J307" s="0" t="s">
        <v>638</v>
      </c>
      <c r="K307" s="0" t="s">
        <v>639</v>
      </c>
    </row>
    <row r="308" customFormat="false" ht="17.25" hidden="false" customHeight="false" outlineLevel="0" collapsed="false">
      <c r="A308" s="0" t="s">
        <v>393</v>
      </c>
      <c r="B308" s="0" t="s">
        <v>638</v>
      </c>
      <c r="C308" s="0" t="s">
        <v>638</v>
      </c>
      <c r="D308" s="0" t="s">
        <v>638</v>
      </c>
      <c r="E308" s="0" t="s">
        <v>638</v>
      </c>
      <c r="F308" s="0" t="s">
        <v>638</v>
      </c>
      <c r="G308" s="0" t="s">
        <v>638</v>
      </c>
      <c r="H308" s="0" t="s">
        <v>638</v>
      </c>
      <c r="I308" s="0" t="s">
        <v>638</v>
      </c>
      <c r="J308" s="0" t="s">
        <v>638</v>
      </c>
      <c r="K308" s="0" t="s">
        <v>639</v>
      </c>
    </row>
    <row r="309" customFormat="false" ht="17.25" hidden="false" customHeight="false" outlineLevel="0" collapsed="false">
      <c r="A309" s="0" t="s">
        <v>394</v>
      </c>
      <c r="B309" s="0" t="s">
        <v>638</v>
      </c>
      <c r="C309" s="0" t="s">
        <v>638</v>
      </c>
      <c r="D309" s="0" t="s">
        <v>638</v>
      </c>
      <c r="E309" s="0" t="s">
        <v>638</v>
      </c>
      <c r="F309" s="0" t="s">
        <v>638</v>
      </c>
      <c r="G309" s="0" t="s">
        <v>638</v>
      </c>
      <c r="H309" s="0" t="s">
        <v>638</v>
      </c>
      <c r="I309" s="0" t="s">
        <v>638</v>
      </c>
      <c r="J309" s="0" t="s">
        <v>638</v>
      </c>
      <c r="K309" s="0" t="s">
        <v>639</v>
      </c>
    </row>
    <row r="310" customFormat="false" ht="17.25" hidden="false" customHeight="false" outlineLevel="0" collapsed="false">
      <c r="A310" s="0" t="s">
        <v>395</v>
      </c>
      <c r="B310" s="0" t="s">
        <v>638</v>
      </c>
      <c r="C310" s="0" t="s">
        <v>638</v>
      </c>
      <c r="D310" s="0" t="s">
        <v>638</v>
      </c>
      <c r="E310" s="0" t="s">
        <v>638</v>
      </c>
      <c r="F310" s="0" t="s">
        <v>638</v>
      </c>
      <c r="G310" s="0" t="s">
        <v>638</v>
      </c>
      <c r="H310" s="0" t="s">
        <v>638</v>
      </c>
      <c r="I310" s="0" t="s">
        <v>638</v>
      </c>
      <c r="J310" s="0" t="s">
        <v>638</v>
      </c>
      <c r="K310" s="0" t="s">
        <v>639</v>
      </c>
    </row>
    <row r="311" customFormat="false" ht="17.25" hidden="false" customHeight="false" outlineLevel="0" collapsed="false">
      <c r="A311" s="0" t="s">
        <v>396</v>
      </c>
      <c r="B311" s="0" t="s">
        <v>638</v>
      </c>
      <c r="C311" s="0" t="s">
        <v>638</v>
      </c>
      <c r="D311" s="0" t="s">
        <v>638</v>
      </c>
      <c r="E311" s="0" t="s">
        <v>638</v>
      </c>
      <c r="F311" s="0" t="s">
        <v>638</v>
      </c>
      <c r="G311" s="0" t="s">
        <v>638</v>
      </c>
      <c r="H311" s="0" t="s">
        <v>638</v>
      </c>
      <c r="I311" s="0" t="s">
        <v>638</v>
      </c>
      <c r="J311" s="0" t="s">
        <v>638</v>
      </c>
      <c r="K311" s="0" t="s">
        <v>639</v>
      </c>
    </row>
    <row r="312" customFormat="false" ht="17.25" hidden="false" customHeight="false" outlineLevel="0" collapsed="false">
      <c r="A312" s="0" t="s">
        <v>397</v>
      </c>
      <c r="B312" s="0" t="s">
        <v>638</v>
      </c>
      <c r="C312" s="0" t="s">
        <v>638</v>
      </c>
      <c r="D312" s="0" t="s">
        <v>638</v>
      </c>
      <c r="E312" s="0" t="s">
        <v>638</v>
      </c>
      <c r="F312" s="0" t="s">
        <v>638</v>
      </c>
      <c r="G312" s="0" t="s">
        <v>638</v>
      </c>
      <c r="H312" s="0" t="s">
        <v>638</v>
      </c>
      <c r="I312" s="0" t="s">
        <v>638</v>
      </c>
      <c r="J312" s="0" t="s">
        <v>638</v>
      </c>
      <c r="K312" s="0" t="s">
        <v>639</v>
      </c>
    </row>
    <row r="313" customFormat="false" ht="17.25" hidden="false" customHeight="false" outlineLevel="0" collapsed="false">
      <c r="A313" s="0" t="s">
        <v>398</v>
      </c>
      <c r="B313" s="0" t="s">
        <v>638</v>
      </c>
      <c r="C313" s="0" t="s">
        <v>638</v>
      </c>
      <c r="D313" s="0" t="s">
        <v>638</v>
      </c>
      <c r="E313" s="0" t="s">
        <v>638</v>
      </c>
      <c r="F313" s="0" t="s">
        <v>638</v>
      </c>
      <c r="G313" s="0" t="s">
        <v>638</v>
      </c>
      <c r="H313" s="0" t="s">
        <v>638</v>
      </c>
      <c r="I313" s="0" t="s">
        <v>638</v>
      </c>
      <c r="J313" s="0" t="s">
        <v>638</v>
      </c>
      <c r="K313" s="0" t="s">
        <v>639</v>
      </c>
    </row>
    <row r="314" customFormat="false" ht="17.25" hidden="false" customHeight="false" outlineLevel="0" collapsed="false">
      <c r="A314" s="0" t="s">
        <v>399</v>
      </c>
      <c r="B314" s="0" t="s">
        <v>638</v>
      </c>
      <c r="C314" s="0" t="s">
        <v>638</v>
      </c>
      <c r="D314" s="0" t="s">
        <v>638</v>
      </c>
      <c r="E314" s="0" t="s">
        <v>638</v>
      </c>
      <c r="F314" s="0" t="s">
        <v>638</v>
      </c>
      <c r="G314" s="0" t="s">
        <v>638</v>
      </c>
      <c r="H314" s="0" t="s">
        <v>638</v>
      </c>
      <c r="I314" s="0" t="s">
        <v>638</v>
      </c>
      <c r="J314" s="0" t="s">
        <v>638</v>
      </c>
      <c r="K314" s="0" t="s">
        <v>639</v>
      </c>
    </row>
    <row r="315" customFormat="false" ht="17.25" hidden="false" customHeight="false" outlineLevel="0" collapsed="false">
      <c r="A315" s="0" t="s">
        <v>400</v>
      </c>
      <c r="B315" s="0" t="s">
        <v>638</v>
      </c>
      <c r="C315" s="0" t="s">
        <v>638</v>
      </c>
      <c r="D315" s="0" t="s">
        <v>638</v>
      </c>
      <c r="E315" s="0" t="s">
        <v>638</v>
      </c>
      <c r="F315" s="0" t="s">
        <v>638</v>
      </c>
      <c r="G315" s="0" t="s">
        <v>638</v>
      </c>
      <c r="H315" s="0" t="s">
        <v>638</v>
      </c>
      <c r="I315" s="0" t="s">
        <v>638</v>
      </c>
      <c r="J315" s="0" t="s">
        <v>638</v>
      </c>
      <c r="K315" s="0" t="s">
        <v>639</v>
      </c>
    </row>
    <row r="316" customFormat="false" ht="17.25" hidden="false" customHeight="false" outlineLevel="0" collapsed="false">
      <c r="A316" s="0" t="s">
        <v>401</v>
      </c>
      <c r="B316" s="0" t="s">
        <v>638</v>
      </c>
      <c r="C316" s="0" t="s">
        <v>638</v>
      </c>
      <c r="D316" s="0" t="s">
        <v>638</v>
      </c>
      <c r="E316" s="0" t="s">
        <v>638</v>
      </c>
      <c r="F316" s="0" t="s">
        <v>638</v>
      </c>
      <c r="G316" s="0" t="s">
        <v>638</v>
      </c>
      <c r="H316" s="0" t="s">
        <v>638</v>
      </c>
      <c r="I316" s="0" t="s">
        <v>638</v>
      </c>
      <c r="J316" s="0" t="s">
        <v>638</v>
      </c>
      <c r="K316" s="0" t="s">
        <v>639</v>
      </c>
    </row>
    <row r="317" customFormat="false" ht="17.25" hidden="false" customHeight="false" outlineLevel="0" collapsed="false">
      <c r="A317" s="0" t="s">
        <v>402</v>
      </c>
      <c r="B317" s="0" t="s">
        <v>638</v>
      </c>
      <c r="C317" s="0" t="s">
        <v>638</v>
      </c>
      <c r="D317" s="0" t="s">
        <v>638</v>
      </c>
      <c r="E317" s="0" t="s">
        <v>638</v>
      </c>
      <c r="F317" s="0" t="s">
        <v>638</v>
      </c>
      <c r="G317" s="0" t="s">
        <v>638</v>
      </c>
      <c r="H317" s="0" t="s">
        <v>638</v>
      </c>
      <c r="I317" s="0" t="s">
        <v>638</v>
      </c>
      <c r="J317" s="0" t="s">
        <v>638</v>
      </c>
      <c r="K317" s="0" t="s">
        <v>639</v>
      </c>
    </row>
    <row r="318" customFormat="false" ht="17.25" hidden="false" customHeight="false" outlineLevel="0" collapsed="false">
      <c r="A318" s="0" t="s">
        <v>403</v>
      </c>
      <c r="B318" s="0" t="s">
        <v>638</v>
      </c>
      <c r="C318" s="0" t="s">
        <v>638</v>
      </c>
      <c r="D318" s="0" t="s">
        <v>638</v>
      </c>
      <c r="E318" s="0" t="s">
        <v>638</v>
      </c>
      <c r="F318" s="0" t="s">
        <v>638</v>
      </c>
      <c r="G318" s="0" t="s">
        <v>638</v>
      </c>
      <c r="H318" s="0" t="s">
        <v>638</v>
      </c>
      <c r="I318" s="0" t="s">
        <v>638</v>
      </c>
      <c r="J318" s="0" t="s">
        <v>638</v>
      </c>
      <c r="K318" s="0" t="s">
        <v>639</v>
      </c>
    </row>
    <row r="319" customFormat="false" ht="17.25" hidden="false" customHeight="false" outlineLevel="0" collapsed="false">
      <c r="A319" s="0" t="s">
        <v>404</v>
      </c>
      <c r="B319" s="0" t="s">
        <v>638</v>
      </c>
      <c r="C319" s="0" t="s">
        <v>638</v>
      </c>
      <c r="D319" s="0" t="s">
        <v>638</v>
      </c>
      <c r="E319" s="0" t="s">
        <v>638</v>
      </c>
      <c r="F319" s="0" t="s">
        <v>638</v>
      </c>
      <c r="G319" s="0" t="s">
        <v>638</v>
      </c>
      <c r="H319" s="0" t="s">
        <v>638</v>
      </c>
      <c r="I319" s="0" t="s">
        <v>638</v>
      </c>
      <c r="J319" s="0" t="s">
        <v>638</v>
      </c>
      <c r="K319" s="0" t="s">
        <v>639</v>
      </c>
    </row>
    <row r="320" customFormat="false" ht="17.25" hidden="false" customHeight="false" outlineLevel="0" collapsed="false">
      <c r="A320" s="0" t="s">
        <v>405</v>
      </c>
      <c r="B320" s="0" t="s">
        <v>638</v>
      </c>
      <c r="C320" s="0" t="s">
        <v>638</v>
      </c>
      <c r="D320" s="0" t="s">
        <v>638</v>
      </c>
      <c r="E320" s="0" t="s">
        <v>638</v>
      </c>
      <c r="F320" s="0" t="s">
        <v>638</v>
      </c>
      <c r="G320" s="0" t="s">
        <v>638</v>
      </c>
      <c r="H320" s="0" t="s">
        <v>638</v>
      </c>
      <c r="I320" s="0" t="s">
        <v>638</v>
      </c>
      <c r="J320" s="0" t="s">
        <v>638</v>
      </c>
      <c r="K320" s="0" t="s">
        <v>639</v>
      </c>
    </row>
    <row r="321" customFormat="false" ht="17.25" hidden="false" customHeight="false" outlineLevel="0" collapsed="false">
      <c r="A321" s="0" t="s">
        <v>406</v>
      </c>
      <c r="B321" s="0" t="s">
        <v>638</v>
      </c>
      <c r="C321" s="0" t="s">
        <v>638</v>
      </c>
      <c r="D321" s="0" t="s">
        <v>638</v>
      </c>
      <c r="E321" s="0" t="s">
        <v>638</v>
      </c>
      <c r="F321" s="0" t="s">
        <v>638</v>
      </c>
      <c r="G321" s="0" t="s">
        <v>638</v>
      </c>
      <c r="H321" s="0" t="s">
        <v>638</v>
      </c>
      <c r="I321" s="0" t="s">
        <v>638</v>
      </c>
      <c r="J321" s="0" t="s">
        <v>638</v>
      </c>
      <c r="K321" s="0" t="s">
        <v>639</v>
      </c>
    </row>
    <row r="322" customFormat="false" ht="17.25" hidden="false" customHeight="false" outlineLevel="0" collapsed="false">
      <c r="A322" s="0" t="s">
        <v>407</v>
      </c>
      <c r="B322" s="0" t="s">
        <v>638</v>
      </c>
      <c r="C322" s="0" t="s">
        <v>638</v>
      </c>
      <c r="D322" s="0" t="s">
        <v>638</v>
      </c>
      <c r="E322" s="0" t="s">
        <v>638</v>
      </c>
      <c r="F322" s="0" t="s">
        <v>638</v>
      </c>
      <c r="G322" s="0" t="s">
        <v>638</v>
      </c>
      <c r="H322" s="0" t="s">
        <v>638</v>
      </c>
      <c r="I322" s="0" t="s">
        <v>638</v>
      </c>
      <c r="J322" s="0" t="s">
        <v>638</v>
      </c>
      <c r="K322" s="0" t="s">
        <v>639</v>
      </c>
    </row>
    <row r="323" customFormat="false" ht="17.25" hidden="false" customHeight="false" outlineLevel="0" collapsed="false">
      <c r="A323" s="0" t="s">
        <v>408</v>
      </c>
      <c r="B323" s="0" t="s">
        <v>638</v>
      </c>
      <c r="C323" s="0" t="s">
        <v>638</v>
      </c>
      <c r="D323" s="0" t="s">
        <v>638</v>
      </c>
      <c r="E323" s="0" t="s">
        <v>638</v>
      </c>
      <c r="F323" s="0" t="s">
        <v>638</v>
      </c>
      <c r="G323" s="0" t="s">
        <v>638</v>
      </c>
      <c r="H323" s="0" t="s">
        <v>638</v>
      </c>
      <c r="I323" s="0" t="s">
        <v>638</v>
      </c>
      <c r="J323" s="0" t="s">
        <v>638</v>
      </c>
      <c r="K323" s="0" t="s">
        <v>639</v>
      </c>
    </row>
    <row r="324" customFormat="false" ht="17.25" hidden="false" customHeight="false" outlineLevel="0" collapsed="false">
      <c r="A324" s="0" t="s">
        <v>409</v>
      </c>
      <c r="B324" s="0" t="s">
        <v>638</v>
      </c>
      <c r="C324" s="0" t="s">
        <v>638</v>
      </c>
      <c r="D324" s="0" t="s">
        <v>638</v>
      </c>
      <c r="E324" s="0" t="s">
        <v>638</v>
      </c>
      <c r="F324" s="0" t="s">
        <v>638</v>
      </c>
      <c r="G324" s="0" t="s">
        <v>638</v>
      </c>
      <c r="H324" s="0" t="s">
        <v>638</v>
      </c>
      <c r="I324" s="0" t="s">
        <v>638</v>
      </c>
      <c r="J324" s="0" t="s">
        <v>638</v>
      </c>
      <c r="K324" s="0" t="s">
        <v>639</v>
      </c>
    </row>
    <row r="325" customFormat="false" ht="17.25" hidden="false" customHeight="false" outlineLevel="0" collapsed="false">
      <c r="A325" s="0" t="s">
        <v>410</v>
      </c>
      <c r="B325" s="0" t="s">
        <v>638</v>
      </c>
      <c r="C325" s="0" t="s">
        <v>638</v>
      </c>
      <c r="D325" s="0" t="s">
        <v>638</v>
      </c>
      <c r="E325" s="0" t="s">
        <v>638</v>
      </c>
      <c r="F325" s="0" t="s">
        <v>638</v>
      </c>
      <c r="G325" s="0" t="s">
        <v>638</v>
      </c>
      <c r="H325" s="0" t="s">
        <v>638</v>
      </c>
      <c r="I325" s="0" t="s">
        <v>638</v>
      </c>
      <c r="J325" s="0" t="s">
        <v>638</v>
      </c>
      <c r="K325" s="0" t="s">
        <v>639</v>
      </c>
    </row>
    <row r="326" customFormat="false" ht="17.25" hidden="false" customHeight="false" outlineLevel="0" collapsed="false">
      <c r="A326" s="0" t="s">
        <v>411</v>
      </c>
      <c r="B326" s="0" t="s">
        <v>638</v>
      </c>
      <c r="C326" s="0" t="s">
        <v>638</v>
      </c>
      <c r="D326" s="0" t="s">
        <v>638</v>
      </c>
      <c r="E326" s="0" t="s">
        <v>638</v>
      </c>
      <c r="F326" s="0" t="s">
        <v>638</v>
      </c>
      <c r="G326" s="0" t="s">
        <v>638</v>
      </c>
      <c r="H326" s="0" t="s">
        <v>638</v>
      </c>
      <c r="I326" s="0" t="s">
        <v>638</v>
      </c>
      <c r="J326" s="0" t="s">
        <v>638</v>
      </c>
      <c r="K326" s="0" t="s">
        <v>639</v>
      </c>
    </row>
    <row r="327" customFormat="false" ht="17.25" hidden="false" customHeight="false" outlineLevel="0" collapsed="false">
      <c r="A327" s="0" t="s">
        <v>412</v>
      </c>
      <c r="B327" s="0" t="s">
        <v>638</v>
      </c>
      <c r="C327" s="0" t="s">
        <v>638</v>
      </c>
      <c r="D327" s="0" t="s">
        <v>638</v>
      </c>
      <c r="E327" s="0" t="s">
        <v>638</v>
      </c>
      <c r="F327" s="0" t="s">
        <v>638</v>
      </c>
      <c r="G327" s="0" t="s">
        <v>638</v>
      </c>
      <c r="H327" s="0" t="s">
        <v>638</v>
      </c>
      <c r="I327" s="0" t="s">
        <v>638</v>
      </c>
      <c r="J327" s="0" t="s">
        <v>638</v>
      </c>
      <c r="K327" s="0" t="s">
        <v>639</v>
      </c>
    </row>
    <row r="328" customFormat="false" ht="17.25" hidden="false" customHeight="false" outlineLevel="0" collapsed="false">
      <c r="A328" s="0" t="s">
        <v>413</v>
      </c>
      <c r="B328" s="0" t="s">
        <v>638</v>
      </c>
      <c r="C328" s="0" t="s">
        <v>638</v>
      </c>
      <c r="D328" s="0" t="s">
        <v>638</v>
      </c>
      <c r="E328" s="0" t="s">
        <v>638</v>
      </c>
      <c r="F328" s="0" t="s">
        <v>638</v>
      </c>
      <c r="G328" s="0" t="s">
        <v>638</v>
      </c>
      <c r="H328" s="0" t="s">
        <v>638</v>
      </c>
      <c r="I328" s="0" t="s">
        <v>638</v>
      </c>
      <c r="J328" s="0" t="s">
        <v>638</v>
      </c>
      <c r="K328" s="0" t="s">
        <v>639</v>
      </c>
    </row>
    <row r="329" customFormat="false" ht="17.25" hidden="false" customHeight="false" outlineLevel="0" collapsed="false">
      <c r="A329" s="0" t="s">
        <v>414</v>
      </c>
      <c r="B329" s="0" t="s">
        <v>638</v>
      </c>
      <c r="C329" s="0" t="s">
        <v>638</v>
      </c>
      <c r="D329" s="0" t="s">
        <v>638</v>
      </c>
      <c r="E329" s="0" t="s">
        <v>638</v>
      </c>
      <c r="F329" s="0" t="s">
        <v>638</v>
      </c>
      <c r="G329" s="0" t="s">
        <v>638</v>
      </c>
      <c r="H329" s="0" t="s">
        <v>638</v>
      </c>
      <c r="I329" s="0" t="s">
        <v>638</v>
      </c>
      <c r="J329" s="0" t="s">
        <v>638</v>
      </c>
      <c r="K329" s="0" t="s">
        <v>639</v>
      </c>
    </row>
    <row r="330" customFormat="false" ht="17.25" hidden="false" customHeight="false" outlineLevel="0" collapsed="false">
      <c r="A330" s="0" t="s">
        <v>415</v>
      </c>
      <c r="B330" s="0" t="s">
        <v>638</v>
      </c>
      <c r="C330" s="0" t="s">
        <v>638</v>
      </c>
      <c r="D330" s="0" t="s">
        <v>638</v>
      </c>
      <c r="E330" s="0" t="s">
        <v>638</v>
      </c>
      <c r="F330" s="0" t="s">
        <v>638</v>
      </c>
      <c r="G330" s="0" t="s">
        <v>638</v>
      </c>
      <c r="H330" s="0" t="s">
        <v>638</v>
      </c>
      <c r="I330" s="0" t="s">
        <v>638</v>
      </c>
      <c r="J330" s="0" t="s">
        <v>638</v>
      </c>
      <c r="K330" s="0" t="s">
        <v>639</v>
      </c>
    </row>
    <row r="331" customFormat="false" ht="17.25" hidden="false" customHeight="false" outlineLevel="0" collapsed="false">
      <c r="A331" s="0" t="s">
        <v>416</v>
      </c>
      <c r="B331" s="0" t="s">
        <v>638</v>
      </c>
      <c r="C331" s="0" t="s">
        <v>638</v>
      </c>
      <c r="D331" s="0" t="s">
        <v>638</v>
      </c>
      <c r="E331" s="0" t="s">
        <v>638</v>
      </c>
      <c r="F331" s="0" t="s">
        <v>638</v>
      </c>
      <c r="G331" s="0" t="s">
        <v>638</v>
      </c>
      <c r="H331" s="0" t="s">
        <v>638</v>
      </c>
      <c r="I331" s="0" t="s">
        <v>638</v>
      </c>
      <c r="J331" s="0" t="s">
        <v>638</v>
      </c>
      <c r="K331" s="0" t="s">
        <v>639</v>
      </c>
    </row>
    <row r="332" customFormat="false" ht="17.25" hidden="false" customHeight="false" outlineLevel="0" collapsed="false">
      <c r="A332" s="0" t="s">
        <v>417</v>
      </c>
      <c r="B332" s="0" t="s">
        <v>638</v>
      </c>
      <c r="C332" s="0" t="s">
        <v>638</v>
      </c>
      <c r="D332" s="0" t="s">
        <v>638</v>
      </c>
      <c r="E332" s="0" t="s">
        <v>638</v>
      </c>
      <c r="F332" s="0" t="s">
        <v>638</v>
      </c>
      <c r="G332" s="0" t="s">
        <v>638</v>
      </c>
      <c r="H332" s="0" t="s">
        <v>638</v>
      </c>
      <c r="I332" s="0" t="s">
        <v>638</v>
      </c>
      <c r="J332" s="0" t="s">
        <v>638</v>
      </c>
      <c r="K332" s="0" t="s">
        <v>639</v>
      </c>
    </row>
    <row r="333" customFormat="false" ht="17.25" hidden="false" customHeight="false" outlineLevel="0" collapsed="false">
      <c r="A333" s="0" t="s">
        <v>418</v>
      </c>
      <c r="B333" s="0" t="s">
        <v>638</v>
      </c>
      <c r="C333" s="0" t="s">
        <v>638</v>
      </c>
      <c r="D333" s="0" t="s">
        <v>638</v>
      </c>
      <c r="E333" s="0" t="s">
        <v>638</v>
      </c>
      <c r="F333" s="0" t="s">
        <v>638</v>
      </c>
      <c r="G333" s="0" t="s">
        <v>638</v>
      </c>
      <c r="H333" s="0" t="s">
        <v>638</v>
      </c>
      <c r="I333" s="0" t="s">
        <v>638</v>
      </c>
      <c r="J333" s="0" t="s">
        <v>638</v>
      </c>
      <c r="K333" s="0" t="s">
        <v>639</v>
      </c>
    </row>
    <row r="334" customFormat="false" ht="17.25" hidden="false" customHeight="false" outlineLevel="0" collapsed="false">
      <c r="A334" s="0" t="s">
        <v>419</v>
      </c>
      <c r="B334" s="0" t="s">
        <v>638</v>
      </c>
      <c r="C334" s="0" t="s">
        <v>638</v>
      </c>
      <c r="D334" s="0" t="s">
        <v>638</v>
      </c>
      <c r="E334" s="0" t="s">
        <v>638</v>
      </c>
      <c r="F334" s="0" t="s">
        <v>638</v>
      </c>
      <c r="G334" s="0" t="s">
        <v>638</v>
      </c>
      <c r="H334" s="0" t="s">
        <v>638</v>
      </c>
      <c r="I334" s="0" t="s">
        <v>638</v>
      </c>
      <c r="J334" s="0" t="s">
        <v>638</v>
      </c>
      <c r="K334" s="0" t="s">
        <v>639</v>
      </c>
    </row>
    <row r="335" customFormat="false" ht="17.25" hidden="false" customHeight="false" outlineLevel="0" collapsed="false">
      <c r="A335" s="0" t="s">
        <v>420</v>
      </c>
      <c r="B335" s="0" t="s">
        <v>638</v>
      </c>
      <c r="C335" s="0" t="s">
        <v>638</v>
      </c>
      <c r="D335" s="0" t="s">
        <v>638</v>
      </c>
      <c r="E335" s="0" t="s">
        <v>638</v>
      </c>
      <c r="F335" s="0" t="s">
        <v>638</v>
      </c>
      <c r="G335" s="0" t="s">
        <v>638</v>
      </c>
      <c r="H335" s="0" t="s">
        <v>638</v>
      </c>
      <c r="I335" s="0" t="s">
        <v>638</v>
      </c>
      <c r="J335" s="0" t="s">
        <v>638</v>
      </c>
      <c r="K335" s="0" t="s">
        <v>639</v>
      </c>
    </row>
    <row r="336" customFormat="false" ht="17.25" hidden="false" customHeight="false" outlineLevel="0" collapsed="false">
      <c r="A336" s="0" t="s">
        <v>421</v>
      </c>
      <c r="B336" s="0" t="s">
        <v>638</v>
      </c>
      <c r="C336" s="0" t="s">
        <v>638</v>
      </c>
      <c r="D336" s="0" t="s">
        <v>638</v>
      </c>
      <c r="E336" s="0" t="s">
        <v>638</v>
      </c>
      <c r="F336" s="0" t="s">
        <v>638</v>
      </c>
      <c r="G336" s="0" t="s">
        <v>638</v>
      </c>
      <c r="H336" s="0" t="s">
        <v>638</v>
      </c>
      <c r="I336" s="0" t="s">
        <v>638</v>
      </c>
      <c r="J336" s="0" t="s">
        <v>638</v>
      </c>
      <c r="K336" s="0" t="s">
        <v>639</v>
      </c>
    </row>
    <row r="337" customFormat="false" ht="17.25" hidden="false" customHeight="false" outlineLevel="0" collapsed="false">
      <c r="A337" s="0" t="s">
        <v>422</v>
      </c>
      <c r="B337" s="0" t="s">
        <v>638</v>
      </c>
      <c r="C337" s="0" t="s">
        <v>638</v>
      </c>
      <c r="D337" s="0" t="s">
        <v>638</v>
      </c>
      <c r="E337" s="0" t="s">
        <v>638</v>
      </c>
      <c r="F337" s="0" t="s">
        <v>638</v>
      </c>
      <c r="G337" s="0" t="s">
        <v>638</v>
      </c>
      <c r="H337" s="0" t="s">
        <v>638</v>
      </c>
      <c r="I337" s="0" t="s">
        <v>638</v>
      </c>
      <c r="J337" s="0" t="s">
        <v>638</v>
      </c>
      <c r="K337" s="0" t="s">
        <v>639</v>
      </c>
    </row>
    <row r="338" customFormat="false" ht="17.25" hidden="false" customHeight="false" outlineLevel="0" collapsed="false">
      <c r="A338" s="0" t="s">
        <v>423</v>
      </c>
      <c r="B338" s="0" t="s">
        <v>638</v>
      </c>
      <c r="C338" s="0" t="s">
        <v>638</v>
      </c>
      <c r="D338" s="0" t="s">
        <v>638</v>
      </c>
      <c r="E338" s="0" t="s">
        <v>638</v>
      </c>
      <c r="F338" s="0" t="s">
        <v>638</v>
      </c>
      <c r="G338" s="0" t="s">
        <v>638</v>
      </c>
      <c r="H338" s="0" t="s">
        <v>638</v>
      </c>
      <c r="I338" s="0" t="s">
        <v>638</v>
      </c>
      <c r="J338" s="0" t="s">
        <v>638</v>
      </c>
      <c r="K338" s="0" t="s">
        <v>639</v>
      </c>
    </row>
    <row r="339" customFormat="false" ht="17.25" hidden="false" customHeight="false" outlineLevel="0" collapsed="false">
      <c r="A339" s="0" t="s">
        <v>424</v>
      </c>
      <c r="B339" s="0" t="s">
        <v>638</v>
      </c>
      <c r="C339" s="0" t="s">
        <v>638</v>
      </c>
      <c r="D339" s="0" t="s">
        <v>638</v>
      </c>
      <c r="E339" s="0" t="s">
        <v>638</v>
      </c>
      <c r="F339" s="0" t="s">
        <v>638</v>
      </c>
      <c r="G339" s="0" t="s">
        <v>638</v>
      </c>
      <c r="H339" s="0" t="s">
        <v>638</v>
      </c>
      <c r="I339" s="0" t="s">
        <v>638</v>
      </c>
      <c r="J339" s="0" t="s">
        <v>638</v>
      </c>
      <c r="K339" s="0" t="s">
        <v>639</v>
      </c>
    </row>
    <row r="340" customFormat="false" ht="17.25" hidden="false" customHeight="false" outlineLevel="0" collapsed="false">
      <c r="A340" s="0" t="s">
        <v>425</v>
      </c>
      <c r="B340" s="0" t="s">
        <v>638</v>
      </c>
      <c r="C340" s="0" t="s">
        <v>638</v>
      </c>
      <c r="D340" s="0" t="s">
        <v>638</v>
      </c>
      <c r="E340" s="0" t="s">
        <v>638</v>
      </c>
      <c r="F340" s="0" t="s">
        <v>638</v>
      </c>
      <c r="G340" s="0" t="s">
        <v>638</v>
      </c>
      <c r="H340" s="0" t="s">
        <v>638</v>
      </c>
      <c r="I340" s="0" t="s">
        <v>638</v>
      </c>
      <c r="J340" s="0" t="s">
        <v>638</v>
      </c>
      <c r="K340" s="0" t="s">
        <v>639</v>
      </c>
    </row>
    <row r="341" customFormat="false" ht="17.25" hidden="false" customHeight="false" outlineLevel="0" collapsed="false">
      <c r="A341" s="0" t="s">
        <v>426</v>
      </c>
      <c r="B341" s="0" t="s">
        <v>638</v>
      </c>
      <c r="C341" s="0" t="s">
        <v>638</v>
      </c>
      <c r="D341" s="0" t="s">
        <v>638</v>
      </c>
      <c r="E341" s="0" t="s">
        <v>638</v>
      </c>
      <c r="F341" s="0" t="s">
        <v>638</v>
      </c>
      <c r="G341" s="0" t="s">
        <v>638</v>
      </c>
      <c r="H341" s="0" t="s">
        <v>638</v>
      </c>
      <c r="I341" s="0" t="s">
        <v>638</v>
      </c>
      <c r="J341" s="0" t="s">
        <v>638</v>
      </c>
      <c r="K341" s="0" t="s">
        <v>639</v>
      </c>
    </row>
    <row r="342" customFormat="false" ht="17.25" hidden="false" customHeight="false" outlineLevel="0" collapsed="false">
      <c r="A342" s="0" t="s">
        <v>427</v>
      </c>
      <c r="B342" s="0" t="s">
        <v>638</v>
      </c>
      <c r="C342" s="0" t="s">
        <v>638</v>
      </c>
      <c r="D342" s="0" t="s">
        <v>638</v>
      </c>
      <c r="E342" s="0" t="s">
        <v>638</v>
      </c>
      <c r="F342" s="0" t="s">
        <v>638</v>
      </c>
      <c r="G342" s="0" t="s">
        <v>638</v>
      </c>
      <c r="H342" s="0" t="s">
        <v>638</v>
      </c>
      <c r="I342" s="0" t="s">
        <v>638</v>
      </c>
      <c r="J342" s="0" t="s">
        <v>638</v>
      </c>
      <c r="K342" s="0" t="s">
        <v>639</v>
      </c>
    </row>
    <row r="343" customFormat="false" ht="17.25" hidden="false" customHeight="false" outlineLevel="0" collapsed="false">
      <c r="A343" s="0" t="s">
        <v>428</v>
      </c>
      <c r="B343" s="0" t="s">
        <v>638</v>
      </c>
      <c r="C343" s="0" t="s">
        <v>638</v>
      </c>
      <c r="D343" s="0" t="s">
        <v>638</v>
      </c>
      <c r="E343" s="0" t="s">
        <v>638</v>
      </c>
      <c r="F343" s="0" t="s">
        <v>638</v>
      </c>
      <c r="G343" s="0" t="s">
        <v>638</v>
      </c>
      <c r="H343" s="0" t="s">
        <v>638</v>
      </c>
      <c r="I343" s="0" t="s">
        <v>638</v>
      </c>
      <c r="J343" s="0" t="s">
        <v>638</v>
      </c>
      <c r="K343" s="0" t="s">
        <v>639</v>
      </c>
    </row>
    <row r="344" customFormat="false" ht="17.25" hidden="false" customHeight="false" outlineLevel="0" collapsed="false">
      <c r="A344" s="0" t="s">
        <v>429</v>
      </c>
      <c r="B344" s="0" t="s">
        <v>638</v>
      </c>
      <c r="C344" s="0" t="s">
        <v>638</v>
      </c>
      <c r="D344" s="0" t="s">
        <v>638</v>
      </c>
      <c r="E344" s="0" t="s">
        <v>638</v>
      </c>
      <c r="F344" s="0" t="s">
        <v>638</v>
      </c>
      <c r="G344" s="0" t="s">
        <v>638</v>
      </c>
      <c r="H344" s="0" t="s">
        <v>638</v>
      </c>
      <c r="I344" s="0" t="s">
        <v>638</v>
      </c>
      <c r="J344" s="0" t="s">
        <v>638</v>
      </c>
      <c r="K344" s="0" t="s">
        <v>639</v>
      </c>
    </row>
    <row r="345" customFormat="false" ht="17.25" hidden="false" customHeight="false" outlineLevel="0" collapsed="false">
      <c r="A345" s="0" t="s">
        <v>430</v>
      </c>
      <c r="B345" s="0" t="s">
        <v>638</v>
      </c>
      <c r="C345" s="0" t="s">
        <v>638</v>
      </c>
      <c r="D345" s="0" t="s">
        <v>638</v>
      </c>
      <c r="E345" s="0" t="s">
        <v>638</v>
      </c>
      <c r="F345" s="0" t="s">
        <v>638</v>
      </c>
      <c r="G345" s="0" t="s">
        <v>638</v>
      </c>
      <c r="H345" s="0" t="s">
        <v>638</v>
      </c>
      <c r="I345" s="0" t="s">
        <v>638</v>
      </c>
      <c r="J345" s="0" t="s">
        <v>638</v>
      </c>
      <c r="K345" s="0" t="s">
        <v>639</v>
      </c>
    </row>
    <row r="346" customFormat="false" ht="17.25" hidden="false" customHeight="false" outlineLevel="0" collapsed="false">
      <c r="A346" s="0" t="s">
        <v>431</v>
      </c>
      <c r="B346" s="0" t="s">
        <v>638</v>
      </c>
      <c r="C346" s="0" t="s">
        <v>638</v>
      </c>
      <c r="D346" s="0" t="s">
        <v>638</v>
      </c>
      <c r="E346" s="0" t="s">
        <v>638</v>
      </c>
      <c r="F346" s="0" t="s">
        <v>638</v>
      </c>
      <c r="G346" s="0" t="s">
        <v>638</v>
      </c>
      <c r="H346" s="0" t="s">
        <v>638</v>
      </c>
      <c r="I346" s="0" t="s">
        <v>638</v>
      </c>
      <c r="J346" s="0" t="s">
        <v>638</v>
      </c>
      <c r="K346" s="0" t="s">
        <v>639</v>
      </c>
    </row>
    <row r="347" customFormat="false" ht="17.25" hidden="false" customHeight="false" outlineLevel="0" collapsed="false">
      <c r="A347" s="0" t="s">
        <v>432</v>
      </c>
      <c r="B347" s="0" t="s">
        <v>638</v>
      </c>
      <c r="C347" s="0" t="s">
        <v>638</v>
      </c>
      <c r="D347" s="0" t="s">
        <v>638</v>
      </c>
      <c r="E347" s="0" t="s">
        <v>638</v>
      </c>
      <c r="F347" s="0" t="s">
        <v>638</v>
      </c>
      <c r="G347" s="0" t="s">
        <v>638</v>
      </c>
      <c r="H347" s="0" t="s">
        <v>638</v>
      </c>
      <c r="I347" s="0" t="s">
        <v>638</v>
      </c>
      <c r="J347" s="0" t="s">
        <v>638</v>
      </c>
      <c r="K347" s="0" t="s">
        <v>639</v>
      </c>
    </row>
    <row r="348" customFormat="false" ht="17.25" hidden="false" customHeight="false" outlineLevel="0" collapsed="false">
      <c r="A348" s="0" t="s">
        <v>433</v>
      </c>
      <c r="B348" s="0" t="s">
        <v>638</v>
      </c>
      <c r="C348" s="0" t="s">
        <v>638</v>
      </c>
      <c r="D348" s="0" t="s">
        <v>638</v>
      </c>
      <c r="E348" s="0" t="s">
        <v>638</v>
      </c>
      <c r="F348" s="0" t="s">
        <v>638</v>
      </c>
      <c r="G348" s="0" t="s">
        <v>638</v>
      </c>
      <c r="H348" s="0" t="s">
        <v>638</v>
      </c>
      <c r="I348" s="0" t="s">
        <v>638</v>
      </c>
      <c r="J348" s="0" t="s">
        <v>638</v>
      </c>
      <c r="K348" s="0" t="s">
        <v>639</v>
      </c>
    </row>
    <row r="349" customFormat="false" ht="17.25" hidden="false" customHeight="false" outlineLevel="0" collapsed="false">
      <c r="A349" s="0" t="s">
        <v>434</v>
      </c>
      <c r="B349" s="0" t="s">
        <v>638</v>
      </c>
      <c r="C349" s="0" t="s">
        <v>638</v>
      </c>
      <c r="D349" s="0" t="s">
        <v>638</v>
      </c>
      <c r="E349" s="0" t="s">
        <v>638</v>
      </c>
      <c r="F349" s="0" t="s">
        <v>638</v>
      </c>
      <c r="G349" s="0" t="s">
        <v>638</v>
      </c>
      <c r="H349" s="0" t="s">
        <v>638</v>
      </c>
      <c r="I349" s="0" t="s">
        <v>638</v>
      </c>
      <c r="J349" s="0" t="s">
        <v>638</v>
      </c>
      <c r="K349" s="0" t="s">
        <v>639</v>
      </c>
    </row>
    <row r="350" customFormat="false" ht="17.25" hidden="false" customHeight="false" outlineLevel="0" collapsed="false">
      <c r="A350" s="0" t="s">
        <v>435</v>
      </c>
      <c r="B350" s="0" t="s">
        <v>638</v>
      </c>
      <c r="C350" s="0" t="s">
        <v>638</v>
      </c>
      <c r="D350" s="0" t="s">
        <v>638</v>
      </c>
      <c r="E350" s="0" t="s">
        <v>638</v>
      </c>
      <c r="F350" s="0" t="s">
        <v>638</v>
      </c>
      <c r="G350" s="0" t="s">
        <v>638</v>
      </c>
      <c r="H350" s="0" t="s">
        <v>638</v>
      </c>
      <c r="I350" s="0" t="s">
        <v>638</v>
      </c>
      <c r="J350" s="0" t="s">
        <v>638</v>
      </c>
      <c r="K350" s="0" t="s">
        <v>639</v>
      </c>
    </row>
    <row r="351" customFormat="false" ht="17.25" hidden="false" customHeight="false" outlineLevel="0" collapsed="false">
      <c r="A351" s="0" t="s">
        <v>436</v>
      </c>
      <c r="B351" s="0" t="s">
        <v>638</v>
      </c>
      <c r="C351" s="0" t="s">
        <v>638</v>
      </c>
      <c r="D351" s="0" t="s">
        <v>638</v>
      </c>
      <c r="E351" s="0" t="s">
        <v>638</v>
      </c>
      <c r="F351" s="0" t="s">
        <v>638</v>
      </c>
      <c r="G351" s="0" t="s">
        <v>638</v>
      </c>
      <c r="H351" s="0" t="s">
        <v>638</v>
      </c>
      <c r="I351" s="0" t="s">
        <v>638</v>
      </c>
      <c r="J351" s="0" t="s">
        <v>638</v>
      </c>
      <c r="K351" s="0" t="s">
        <v>639</v>
      </c>
    </row>
    <row r="352" customFormat="false" ht="17.25" hidden="false" customHeight="false" outlineLevel="0" collapsed="false">
      <c r="A352" s="0" t="s">
        <v>437</v>
      </c>
      <c r="B352" s="0" t="s">
        <v>638</v>
      </c>
      <c r="C352" s="0" t="s">
        <v>638</v>
      </c>
      <c r="D352" s="0" t="s">
        <v>638</v>
      </c>
      <c r="E352" s="0" t="s">
        <v>638</v>
      </c>
      <c r="F352" s="0" t="s">
        <v>638</v>
      </c>
      <c r="G352" s="0" t="s">
        <v>638</v>
      </c>
      <c r="H352" s="0" t="s">
        <v>638</v>
      </c>
      <c r="I352" s="0" t="s">
        <v>638</v>
      </c>
      <c r="J352" s="0" t="s">
        <v>638</v>
      </c>
      <c r="K352" s="0" t="s">
        <v>639</v>
      </c>
    </row>
    <row r="353" customFormat="false" ht="17.25" hidden="false" customHeight="false" outlineLevel="0" collapsed="false">
      <c r="A353" s="0" t="s">
        <v>438</v>
      </c>
      <c r="B353" s="0" t="s">
        <v>638</v>
      </c>
      <c r="C353" s="0" t="s">
        <v>638</v>
      </c>
      <c r="D353" s="0" t="s">
        <v>638</v>
      </c>
      <c r="E353" s="0" t="s">
        <v>638</v>
      </c>
      <c r="F353" s="0" t="s">
        <v>638</v>
      </c>
      <c r="G353" s="0" t="s">
        <v>638</v>
      </c>
      <c r="H353" s="0" t="s">
        <v>638</v>
      </c>
      <c r="I353" s="0" t="s">
        <v>638</v>
      </c>
      <c r="J353" s="0" t="s">
        <v>638</v>
      </c>
      <c r="K353" s="0" t="s">
        <v>639</v>
      </c>
    </row>
    <row r="354" customFormat="false" ht="17.25" hidden="false" customHeight="false" outlineLevel="0" collapsed="false">
      <c r="A354" s="0" t="s">
        <v>439</v>
      </c>
      <c r="B354" s="0" t="s">
        <v>638</v>
      </c>
      <c r="C354" s="0" t="s">
        <v>638</v>
      </c>
      <c r="D354" s="0" t="s">
        <v>638</v>
      </c>
      <c r="E354" s="0" t="s">
        <v>638</v>
      </c>
      <c r="F354" s="0" t="s">
        <v>638</v>
      </c>
      <c r="G354" s="0" t="s">
        <v>638</v>
      </c>
      <c r="H354" s="0" t="s">
        <v>638</v>
      </c>
      <c r="I354" s="0" t="s">
        <v>638</v>
      </c>
      <c r="J354" s="0" t="s">
        <v>638</v>
      </c>
      <c r="K354" s="0" t="s">
        <v>639</v>
      </c>
    </row>
    <row r="355" customFormat="false" ht="17.25" hidden="false" customHeight="false" outlineLevel="0" collapsed="false">
      <c r="A355" s="0" t="s">
        <v>440</v>
      </c>
      <c r="B355" s="0" t="s">
        <v>638</v>
      </c>
      <c r="C355" s="0" t="s">
        <v>638</v>
      </c>
      <c r="D355" s="0" t="s">
        <v>638</v>
      </c>
      <c r="E355" s="0" t="s">
        <v>638</v>
      </c>
      <c r="F355" s="0" t="s">
        <v>638</v>
      </c>
      <c r="G355" s="0" t="s">
        <v>638</v>
      </c>
      <c r="H355" s="0" t="s">
        <v>638</v>
      </c>
      <c r="I355" s="0" t="s">
        <v>638</v>
      </c>
      <c r="J355" s="0" t="s">
        <v>638</v>
      </c>
      <c r="K355" s="0" t="s">
        <v>639</v>
      </c>
    </row>
    <row r="356" customFormat="false" ht="17.25" hidden="false" customHeight="false" outlineLevel="0" collapsed="false">
      <c r="A356" s="0" t="s">
        <v>441</v>
      </c>
      <c r="B356" s="0" t="s">
        <v>638</v>
      </c>
      <c r="C356" s="0" t="s">
        <v>638</v>
      </c>
      <c r="D356" s="0" t="s">
        <v>638</v>
      </c>
      <c r="E356" s="0" t="s">
        <v>638</v>
      </c>
      <c r="F356" s="0" t="s">
        <v>638</v>
      </c>
      <c r="G356" s="0" t="s">
        <v>638</v>
      </c>
      <c r="H356" s="0" t="s">
        <v>638</v>
      </c>
      <c r="I356" s="0" t="s">
        <v>638</v>
      </c>
      <c r="J356" s="0" t="s">
        <v>638</v>
      </c>
      <c r="K356" s="0" t="s">
        <v>639</v>
      </c>
    </row>
    <row r="357" customFormat="false" ht="17.25" hidden="false" customHeight="false" outlineLevel="0" collapsed="false">
      <c r="A357" s="0" t="s">
        <v>442</v>
      </c>
      <c r="B357" s="0" t="s">
        <v>638</v>
      </c>
      <c r="C357" s="0" t="s">
        <v>638</v>
      </c>
      <c r="D357" s="0" t="s">
        <v>638</v>
      </c>
      <c r="E357" s="0" t="s">
        <v>638</v>
      </c>
      <c r="F357" s="0" t="s">
        <v>638</v>
      </c>
      <c r="G357" s="0" t="s">
        <v>638</v>
      </c>
      <c r="H357" s="0" t="s">
        <v>638</v>
      </c>
      <c r="I357" s="0" t="s">
        <v>638</v>
      </c>
      <c r="J357" s="0" t="s">
        <v>638</v>
      </c>
      <c r="K357" s="0" t="s">
        <v>639</v>
      </c>
    </row>
    <row r="358" customFormat="false" ht="17.25" hidden="false" customHeight="false" outlineLevel="0" collapsed="false">
      <c r="A358" s="0" t="s">
        <v>443</v>
      </c>
      <c r="B358" s="0" t="s">
        <v>638</v>
      </c>
      <c r="C358" s="0" t="s">
        <v>638</v>
      </c>
      <c r="D358" s="0" t="s">
        <v>638</v>
      </c>
      <c r="E358" s="0" t="s">
        <v>638</v>
      </c>
      <c r="F358" s="0" t="s">
        <v>638</v>
      </c>
      <c r="G358" s="0" t="s">
        <v>638</v>
      </c>
      <c r="H358" s="0" t="s">
        <v>638</v>
      </c>
      <c r="I358" s="0" t="s">
        <v>638</v>
      </c>
      <c r="J358" s="0" t="s">
        <v>638</v>
      </c>
      <c r="K358" s="0" t="s">
        <v>639</v>
      </c>
    </row>
    <row r="359" customFormat="false" ht="17.25" hidden="false" customHeight="false" outlineLevel="0" collapsed="false">
      <c r="A359" s="0" t="s">
        <v>444</v>
      </c>
      <c r="B359" s="0" t="s">
        <v>638</v>
      </c>
      <c r="C359" s="0" t="s">
        <v>638</v>
      </c>
      <c r="D359" s="0" t="s">
        <v>638</v>
      </c>
      <c r="E359" s="0" t="s">
        <v>638</v>
      </c>
      <c r="F359" s="0" t="s">
        <v>638</v>
      </c>
      <c r="G359" s="0" t="s">
        <v>638</v>
      </c>
      <c r="H359" s="0" t="s">
        <v>638</v>
      </c>
      <c r="I359" s="0" t="s">
        <v>638</v>
      </c>
      <c r="J359" s="0" t="s">
        <v>638</v>
      </c>
      <c r="K359" s="0" t="s">
        <v>639</v>
      </c>
    </row>
    <row r="360" customFormat="false" ht="17.25" hidden="false" customHeight="false" outlineLevel="0" collapsed="false">
      <c r="A360" s="0" t="s">
        <v>445</v>
      </c>
      <c r="B360" s="0" t="s">
        <v>638</v>
      </c>
      <c r="C360" s="0" t="s">
        <v>638</v>
      </c>
      <c r="D360" s="0" t="s">
        <v>638</v>
      </c>
      <c r="E360" s="0" t="s">
        <v>638</v>
      </c>
      <c r="F360" s="0" t="s">
        <v>638</v>
      </c>
      <c r="G360" s="0" t="s">
        <v>638</v>
      </c>
      <c r="H360" s="0" t="s">
        <v>638</v>
      </c>
      <c r="I360" s="0" t="s">
        <v>638</v>
      </c>
      <c r="J360" s="0" t="s">
        <v>638</v>
      </c>
      <c r="K360" s="0" t="s">
        <v>639</v>
      </c>
    </row>
    <row r="361" customFormat="false" ht="17.25" hidden="false" customHeight="false" outlineLevel="0" collapsed="false">
      <c r="A361" s="0" t="s">
        <v>446</v>
      </c>
      <c r="B361" s="0" t="s">
        <v>638</v>
      </c>
      <c r="C361" s="0" t="s">
        <v>638</v>
      </c>
      <c r="D361" s="0" t="s">
        <v>638</v>
      </c>
      <c r="E361" s="0" t="s">
        <v>638</v>
      </c>
      <c r="F361" s="0" t="s">
        <v>638</v>
      </c>
      <c r="G361" s="0" t="s">
        <v>638</v>
      </c>
      <c r="H361" s="0" t="s">
        <v>638</v>
      </c>
      <c r="I361" s="0" t="s">
        <v>638</v>
      </c>
      <c r="J361" s="0" t="s">
        <v>638</v>
      </c>
      <c r="K361" s="0" t="s">
        <v>639</v>
      </c>
    </row>
    <row r="362" customFormat="false" ht="17.25" hidden="false" customHeight="false" outlineLevel="0" collapsed="false">
      <c r="A362" s="0" t="s">
        <v>447</v>
      </c>
      <c r="B362" s="0" t="s">
        <v>638</v>
      </c>
      <c r="C362" s="0" t="s">
        <v>638</v>
      </c>
      <c r="D362" s="0" t="s">
        <v>638</v>
      </c>
      <c r="E362" s="0" t="s">
        <v>638</v>
      </c>
      <c r="F362" s="0" t="s">
        <v>638</v>
      </c>
      <c r="G362" s="0" t="s">
        <v>638</v>
      </c>
      <c r="H362" s="0" t="s">
        <v>638</v>
      </c>
      <c r="I362" s="0" t="s">
        <v>638</v>
      </c>
      <c r="J362" s="0" t="s">
        <v>638</v>
      </c>
      <c r="K362" s="0" t="s">
        <v>639</v>
      </c>
    </row>
    <row r="363" customFormat="false" ht="17.25" hidden="false" customHeight="false" outlineLevel="0" collapsed="false">
      <c r="A363" s="0" t="s">
        <v>448</v>
      </c>
      <c r="B363" s="0" t="s">
        <v>638</v>
      </c>
      <c r="C363" s="0" t="s">
        <v>638</v>
      </c>
      <c r="D363" s="0" t="s">
        <v>638</v>
      </c>
      <c r="E363" s="0" t="s">
        <v>638</v>
      </c>
      <c r="F363" s="0" t="s">
        <v>638</v>
      </c>
      <c r="G363" s="0" t="s">
        <v>638</v>
      </c>
      <c r="H363" s="0" t="s">
        <v>638</v>
      </c>
      <c r="I363" s="0" t="s">
        <v>638</v>
      </c>
      <c r="J363" s="0" t="s">
        <v>638</v>
      </c>
      <c r="K363" s="0" t="s">
        <v>639</v>
      </c>
    </row>
    <row r="364" customFormat="false" ht="17.25" hidden="false" customHeight="false" outlineLevel="0" collapsed="false">
      <c r="A364" s="0" t="s">
        <v>449</v>
      </c>
      <c r="B364" s="0" t="s">
        <v>638</v>
      </c>
      <c r="C364" s="0" t="s">
        <v>638</v>
      </c>
      <c r="D364" s="0" t="s">
        <v>638</v>
      </c>
      <c r="E364" s="0" t="s">
        <v>638</v>
      </c>
      <c r="F364" s="0" t="s">
        <v>638</v>
      </c>
      <c r="G364" s="0" t="s">
        <v>638</v>
      </c>
      <c r="H364" s="0" t="s">
        <v>638</v>
      </c>
      <c r="I364" s="0" t="s">
        <v>638</v>
      </c>
      <c r="J364" s="0" t="s">
        <v>638</v>
      </c>
      <c r="K364" s="0" t="s">
        <v>639</v>
      </c>
    </row>
    <row r="365" customFormat="false" ht="17.25" hidden="false" customHeight="false" outlineLevel="0" collapsed="false">
      <c r="A365" s="0" t="s">
        <v>450</v>
      </c>
      <c r="B365" s="0" t="s">
        <v>638</v>
      </c>
      <c r="C365" s="0" t="s">
        <v>638</v>
      </c>
      <c r="D365" s="0" t="s">
        <v>638</v>
      </c>
      <c r="E365" s="0" t="s">
        <v>638</v>
      </c>
      <c r="F365" s="0" t="s">
        <v>638</v>
      </c>
      <c r="G365" s="0" t="s">
        <v>638</v>
      </c>
      <c r="H365" s="0" t="s">
        <v>638</v>
      </c>
      <c r="I365" s="0" t="s">
        <v>638</v>
      </c>
      <c r="J365" s="0" t="s">
        <v>638</v>
      </c>
      <c r="K365" s="0" t="s">
        <v>639</v>
      </c>
    </row>
    <row r="366" customFormat="false" ht="17.25" hidden="false" customHeight="false" outlineLevel="0" collapsed="false">
      <c r="A366" s="0" t="s">
        <v>451</v>
      </c>
      <c r="B366" s="0" t="s">
        <v>638</v>
      </c>
      <c r="C366" s="0" t="s">
        <v>638</v>
      </c>
      <c r="D366" s="0" t="s">
        <v>638</v>
      </c>
      <c r="E366" s="0" t="s">
        <v>638</v>
      </c>
      <c r="F366" s="0" t="s">
        <v>638</v>
      </c>
      <c r="G366" s="0" t="s">
        <v>638</v>
      </c>
      <c r="H366" s="0" t="s">
        <v>638</v>
      </c>
      <c r="I366" s="0" t="s">
        <v>638</v>
      </c>
      <c r="J366" s="0" t="s">
        <v>638</v>
      </c>
      <c r="K366" s="0" t="s">
        <v>639</v>
      </c>
    </row>
    <row r="367" customFormat="false" ht="17.25" hidden="false" customHeight="false" outlineLevel="0" collapsed="false">
      <c r="A367" s="0" t="s">
        <v>452</v>
      </c>
      <c r="B367" s="0" t="s">
        <v>638</v>
      </c>
      <c r="C367" s="0" t="s">
        <v>638</v>
      </c>
      <c r="D367" s="0" t="s">
        <v>638</v>
      </c>
      <c r="E367" s="0" t="s">
        <v>638</v>
      </c>
      <c r="F367" s="0" t="s">
        <v>638</v>
      </c>
      <c r="G367" s="0" t="s">
        <v>638</v>
      </c>
      <c r="H367" s="0" t="s">
        <v>638</v>
      </c>
      <c r="I367" s="0" t="s">
        <v>638</v>
      </c>
      <c r="J367" s="0" t="s">
        <v>638</v>
      </c>
      <c r="K367" s="0" t="s">
        <v>639</v>
      </c>
    </row>
    <row r="368" customFormat="false" ht="17.25" hidden="false" customHeight="false" outlineLevel="0" collapsed="false">
      <c r="A368" s="0" t="s">
        <v>453</v>
      </c>
      <c r="B368" s="0" t="s">
        <v>638</v>
      </c>
      <c r="C368" s="0" t="s">
        <v>638</v>
      </c>
      <c r="D368" s="0" t="s">
        <v>638</v>
      </c>
      <c r="E368" s="0" t="s">
        <v>638</v>
      </c>
      <c r="F368" s="0" t="s">
        <v>638</v>
      </c>
      <c r="G368" s="0" t="s">
        <v>638</v>
      </c>
      <c r="H368" s="0" t="s">
        <v>638</v>
      </c>
      <c r="I368" s="0" t="s">
        <v>638</v>
      </c>
      <c r="J368" s="0" t="s">
        <v>638</v>
      </c>
      <c r="K368" s="0" t="s">
        <v>639</v>
      </c>
    </row>
    <row r="369" customFormat="false" ht="17.25" hidden="false" customHeight="false" outlineLevel="0" collapsed="false">
      <c r="A369" s="0" t="s">
        <v>454</v>
      </c>
      <c r="B369" s="0" t="s">
        <v>638</v>
      </c>
      <c r="C369" s="0" t="s">
        <v>638</v>
      </c>
      <c r="D369" s="0" t="s">
        <v>638</v>
      </c>
      <c r="E369" s="0" t="s">
        <v>638</v>
      </c>
      <c r="F369" s="0" t="s">
        <v>638</v>
      </c>
      <c r="G369" s="0" t="s">
        <v>638</v>
      </c>
      <c r="H369" s="0" t="s">
        <v>638</v>
      </c>
      <c r="I369" s="0" t="s">
        <v>638</v>
      </c>
      <c r="J369" s="0" t="s">
        <v>638</v>
      </c>
      <c r="K369" s="0" t="s">
        <v>639</v>
      </c>
    </row>
    <row r="370" customFormat="false" ht="17.25" hidden="false" customHeight="false" outlineLevel="0" collapsed="false">
      <c r="A370" s="0" t="s">
        <v>455</v>
      </c>
      <c r="B370" s="0" t="s">
        <v>638</v>
      </c>
      <c r="C370" s="0" t="s">
        <v>638</v>
      </c>
      <c r="D370" s="0" t="s">
        <v>638</v>
      </c>
      <c r="E370" s="0" t="s">
        <v>638</v>
      </c>
      <c r="F370" s="0" t="s">
        <v>638</v>
      </c>
      <c r="G370" s="0" t="s">
        <v>638</v>
      </c>
      <c r="H370" s="0" t="s">
        <v>638</v>
      </c>
      <c r="I370" s="0" t="s">
        <v>638</v>
      </c>
      <c r="J370" s="0" t="s">
        <v>638</v>
      </c>
      <c r="K370" s="0" t="s">
        <v>639</v>
      </c>
    </row>
    <row r="371" customFormat="false" ht="17.25" hidden="false" customHeight="false" outlineLevel="0" collapsed="false">
      <c r="A371" s="0" t="s">
        <v>456</v>
      </c>
      <c r="B371" s="0" t="s">
        <v>638</v>
      </c>
      <c r="C371" s="0" t="s">
        <v>638</v>
      </c>
      <c r="D371" s="0" t="s">
        <v>638</v>
      </c>
      <c r="E371" s="0" t="s">
        <v>638</v>
      </c>
      <c r="F371" s="0" t="s">
        <v>638</v>
      </c>
      <c r="G371" s="0" t="s">
        <v>638</v>
      </c>
      <c r="H371" s="0" t="s">
        <v>638</v>
      </c>
      <c r="I371" s="0" t="s">
        <v>638</v>
      </c>
      <c r="J371" s="0" t="s">
        <v>638</v>
      </c>
      <c r="K371" s="0" t="s">
        <v>639</v>
      </c>
    </row>
    <row r="372" customFormat="false" ht="17.25" hidden="false" customHeight="false" outlineLevel="0" collapsed="false">
      <c r="A372" s="0" t="s">
        <v>457</v>
      </c>
      <c r="B372" s="0" t="s">
        <v>638</v>
      </c>
      <c r="C372" s="0" t="s">
        <v>638</v>
      </c>
      <c r="D372" s="0" t="s">
        <v>638</v>
      </c>
      <c r="E372" s="0" t="s">
        <v>638</v>
      </c>
      <c r="F372" s="0" t="s">
        <v>638</v>
      </c>
      <c r="G372" s="0" t="s">
        <v>638</v>
      </c>
      <c r="H372" s="0" t="s">
        <v>638</v>
      </c>
      <c r="I372" s="0" t="s">
        <v>638</v>
      </c>
      <c r="J372" s="0" t="s">
        <v>638</v>
      </c>
      <c r="K372" s="0" t="s">
        <v>639</v>
      </c>
    </row>
    <row r="373" customFormat="false" ht="17.25" hidden="false" customHeight="false" outlineLevel="0" collapsed="false">
      <c r="A373" s="0" t="s">
        <v>458</v>
      </c>
      <c r="B373" s="0" t="s">
        <v>638</v>
      </c>
      <c r="C373" s="0" t="s">
        <v>638</v>
      </c>
      <c r="D373" s="0" t="s">
        <v>638</v>
      </c>
      <c r="E373" s="0" t="s">
        <v>638</v>
      </c>
      <c r="F373" s="0" t="s">
        <v>638</v>
      </c>
      <c r="G373" s="0" t="s">
        <v>638</v>
      </c>
      <c r="H373" s="0" t="s">
        <v>638</v>
      </c>
      <c r="I373" s="0" t="s">
        <v>638</v>
      </c>
      <c r="J373" s="0" t="s">
        <v>638</v>
      </c>
      <c r="K373" s="0" t="s">
        <v>639</v>
      </c>
    </row>
    <row r="374" customFormat="false" ht="17.25" hidden="false" customHeight="false" outlineLevel="0" collapsed="false">
      <c r="A374" s="0" t="s">
        <v>459</v>
      </c>
      <c r="B374" s="0" t="s">
        <v>638</v>
      </c>
      <c r="C374" s="0" t="s">
        <v>638</v>
      </c>
      <c r="D374" s="0" t="s">
        <v>638</v>
      </c>
      <c r="E374" s="0" t="s">
        <v>638</v>
      </c>
      <c r="F374" s="0" t="s">
        <v>638</v>
      </c>
      <c r="G374" s="0" t="s">
        <v>638</v>
      </c>
      <c r="H374" s="0" t="s">
        <v>638</v>
      </c>
      <c r="I374" s="0" t="s">
        <v>638</v>
      </c>
      <c r="J374" s="0" t="s">
        <v>638</v>
      </c>
      <c r="K374" s="0" t="s">
        <v>639</v>
      </c>
    </row>
    <row r="375" customFormat="false" ht="17.25" hidden="false" customHeight="false" outlineLevel="0" collapsed="false">
      <c r="A375" s="0" t="s">
        <v>460</v>
      </c>
      <c r="B375" s="0" t="s">
        <v>638</v>
      </c>
      <c r="C375" s="0" t="s">
        <v>638</v>
      </c>
      <c r="D375" s="0" t="s">
        <v>638</v>
      </c>
      <c r="E375" s="0" t="s">
        <v>638</v>
      </c>
      <c r="F375" s="0" t="s">
        <v>638</v>
      </c>
      <c r="G375" s="0" t="s">
        <v>638</v>
      </c>
      <c r="H375" s="0" t="s">
        <v>638</v>
      </c>
      <c r="I375" s="0" t="s">
        <v>638</v>
      </c>
      <c r="J375" s="0" t="s">
        <v>638</v>
      </c>
      <c r="K375" s="0" t="s">
        <v>639</v>
      </c>
    </row>
    <row r="376" customFormat="false" ht="17.25" hidden="false" customHeight="false" outlineLevel="0" collapsed="false">
      <c r="A376" s="0" t="s">
        <v>461</v>
      </c>
      <c r="B376" s="0" t="s">
        <v>638</v>
      </c>
      <c r="C376" s="0" t="s">
        <v>638</v>
      </c>
      <c r="D376" s="0" t="s">
        <v>638</v>
      </c>
      <c r="E376" s="0" t="s">
        <v>638</v>
      </c>
      <c r="F376" s="0" t="s">
        <v>638</v>
      </c>
      <c r="G376" s="0" t="s">
        <v>638</v>
      </c>
      <c r="H376" s="0" t="s">
        <v>638</v>
      </c>
      <c r="I376" s="0" t="s">
        <v>638</v>
      </c>
      <c r="J376" s="0" t="s">
        <v>638</v>
      </c>
      <c r="K376" s="0" t="s">
        <v>639</v>
      </c>
    </row>
    <row r="377" customFormat="false" ht="17.25" hidden="false" customHeight="false" outlineLevel="0" collapsed="false">
      <c r="A377" s="0" t="s">
        <v>462</v>
      </c>
      <c r="B377" s="0" t="s">
        <v>638</v>
      </c>
      <c r="C377" s="0" t="s">
        <v>638</v>
      </c>
      <c r="D377" s="0" t="s">
        <v>638</v>
      </c>
      <c r="E377" s="0" t="s">
        <v>638</v>
      </c>
      <c r="F377" s="0" t="s">
        <v>638</v>
      </c>
      <c r="G377" s="0" t="s">
        <v>638</v>
      </c>
      <c r="H377" s="0" t="s">
        <v>638</v>
      </c>
      <c r="I377" s="0" t="s">
        <v>638</v>
      </c>
      <c r="J377" s="0" t="s">
        <v>638</v>
      </c>
      <c r="K377" s="0" t="s">
        <v>639</v>
      </c>
    </row>
    <row r="378" customFormat="false" ht="17.25" hidden="false" customHeight="false" outlineLevel="0" collapsed="false">
      <c r="A378" s="0" t="s">
        <v>463</v>
      </c>
      <c r="B378" s="0" t="s">
        <v>638</v>
      </c>
      <c r="C378" s="0" t="s">
        <v>638</v>
      </c>
      <c r="D378" s="0" t="s">
        <v>638</v>
      </c>
      <c r="E378" s="0" t="s">
        <v>638</v>
      </c>
      <c r="F378" s="0" t="s">
        <v>638</v>
      </c>
      <c r="G378" s="0" t="s">
        <v>638</v>
      </c>
      <c r="H378" s="0" t="s">
        <v>638</v>
      </c>
      <c r="I378" s="0" t="s">
        <v>638</v>
      </c>
      <c r="J378" s="0" t="s">
        <v>638</v>
      </c>
      <c r="K378" s="0" t="s">
        <v>639</v>
      </c>
    </row>
    <row r="379" customFormat="false" ht="17.25" hidden="false" customHeight="false" outlineLevel="0" collapsed="false">
      <c r="A379" s="0" t="s">
        <v>464</v>
      </c>
      <c r="B379" s="0" t="s">
        <v>638</v>
      </c>
      <c r="C379" s="0" t="s">
        <v>638</v>
      </c>
      <c r="D379" s="0" t="s">
        <v>638</v>
      </c>
      <c r="E379" s="0" t="s">
        <v>638</v>
      </c>
      <c r="F379" s="0" t="s">
        <v>638</v>
      </c>
      <c r="G379" s="0" t="s">
        <v>638</v>
      </c>
      <c r="H379" s="0" t="s">
        <v>638</v>
      </c>
      <c r="I379" s="0" t="s">
        <v>638</v>
      </c>
      <c r="J379" s="0" t="s">
        <v>638</v>
      </c>
      <c r="K379" s="0" t="s">
        <v>639</v>
      </c>
    </row>
    <row r="380" customFormat="false" ht="17.25" hidden="false" customHeight="false" outlineLevel="0" collapsed="false">
      <c r="A380" s="0" t="s">
        <v>465</v>
      </c>
      <c r="B380" s="0" t="s">
        <v>638</v>
      </c>
      <c r="C380" s="0" t="s">
        <v>638</v>
      </c>
      <c r="D380" s="0" t="s">
        <v>638</v>
      </c>
      <c r="E380" s="0" t="s">
        <v>638</v>
      </c>
      <c r="F380" s="0" t="s">
        <v>638</v>
      </c>
      <c r="G380" s="0" t="s">
        <v>638</v>
      </c>
      <c r="H380" s="0" t="s">
        <v>638</v>
      </c>
      <c r="I380" s="0" t="s">
        <v>638</v>
      </c>
      <c r="J380" s="0" t="s">
        <v>638</v>
      </c>
      <c r="K380" s="0" t="s">
        <v>639</v>
      </c>
    </row>
    <row r="381" customFormat="false" ht="17.25" hidden="false" customHeight="false" outlineLevel="0" collapsed="false">
      <c r="A381" s="0" t="s">
        <v>466</v>
      </c>
      <c r="B381" s="0" t="s">
        <v>638</v>
      </c>
      <c r="C381" s="0" t="s">
        <v>638</v>
      </c>
      <c r="D381" s="0" t="s">
        <v>638</v>
      </c>
      <c r="E381" s="0" t="s">
        <v>638</v>
      </c>
      <c r="F381" s="0" t="s">
        <v>638</v>
      </c>
      <c r="G381" s="0" t="s">
        <v>638</v>
      </c>
      <c r="H381" s="0" t="s">
        <v>638</v>
      </c>
      <c r="I381" s="0" t="s">
        <v>638</v>
      </c>
      <c r="J381" s="0" t="s">
        <v>638</v>
      </c>
      <c r="K381" s="0" t="s">
        <v>639</v>
      </c>
    </row>
    <row r="382" customFormat="false" ht="17.25" hidden="false" customHeight="false" outlineLevel="0" collapsed="false">
      <c r="A382" s="0" t="s">
        <v>467</v>
      </c>
      <c r="B382" s="0" t="s">
        <v>638</v>
      </c>
      <c r="C382" s="0" t="s">
        <v>638</v>
      </c>
      <c r="D382" s="0" t="s">
        <v>638</v>
      </c>
      <c r="E382" s="0" t="s">
        <v>638</v>
      </c>
      <c r="F382" s="0" t="s">
        <v>638</v>
      </c>
      <c r="G382" s="0" t="s">
        <v>638</v>
      </c>
      <c r="H382" s="0" t="s">
        <v>638</v>
      </c>
      <c r="I382" s="0" t="s">
        <v>638</v>
      </c>
      <c r="J382" s="0" t="s">
        <v>638</v>
      </c>
      <c r="K382" s="0" t="s">
        <v>639</v>
      </c>
    </row>
    <row r="383" customFormat="false" ht="17.25" hidden="false" customHeight="false" outlineLevel="0" collapsed="false">
      <c r="A383" s="0" t="s">
        <v>468</v>
      </c>
      <c r="B383" s="0" t="s">
        <v>638</v>
      </c>
      <c r="C383" s="0" t="s">
        <v>638</v>
      </c>
      <c r="D383" s="0" t="s">
        <v>638</v>
      </c>
      <c r="E383" s="0" t="s">
        <v>638</v>
      </c>
      <c r="F383" s="0" t="s">
        <v>638</v>
      </c>
      <c r="G383" s="0" t="s">
        <v>638</v>
      </c>
      <c r="H383" s="0" t="s">
        <v>638</v>
      </c>
      <c r="I383" s="0" t="s">
        <v>638</v>
      </c>
      <c r="J383" s="0" t="s">
        <v>638</v>
      </c>
      <c r="K383" s="0" t="s">
        <v>639</v>
      </c>
    </row>
    <row r="384" customFormat="false" ht="17.25" hidden="false" customHeight="false" outlineLevel="0" collapsed="false">
      <c r="A384" s="0" t="s">
        <v>469</v>
      </c>
      <c r="B384" s="0" t="s">
        <v>638</v>
      </c>
      <c r="C384" s="0" t="s">
        <v>638</v>
      </c>
      <c r="D384" s="0" t="s">
        <v>638</v>
      </c>
      <c r="E384" s="0" t="s">
        <v>638</v>
      </c>
      <c r="F384" s="0" t="s">
        <v>638</v>
      </c>
      <c r="G384" s="0" t="s">
        <v>638</v>
      </c>
      <c r="H384" s="0" t="s">
        <v>638</v>
      </c>
      <c r="I384" s="0" t="s">
        <v>638</v>
      </c>
      <c r="J384" s="0" t="s">
        <v>638</v>
      </c>
      <c r="K384" s="0" t="s">
        <v>639</v>
      </c>
    </row>
    <row r="385" customFormat="false" ht="17.25" hidden="false" customHeight="false" outlineLevel="0" collapsed="false">
      <c r="A385" s="0" t="s">
        <v>470</v>
      </c>
      <c r="B385" s="0" t="s">
        <v>638</v>
      </c>
      <c r="C385" s="0" t="s">
        <v>638</v>
      </c>
      <c r="D385" s="0" t="s">
        <v>638</v>
      </c>
      <c r="E385" s="0" t="s">
        <v>638</v>
      </c>
      <c r="F385" s="0" t="s">
        <v>638</v>
      </c>
      <c r="G385" s="0" t="s">
        <v>638</v>
      </c>
      <c r="H385" s="0" t="s">
        <v>638</v>
      </c>
      <c r="I385" s="0" t="s">
        <v>638</v>
      </c>
      <c r="J385" s="0" t="s">
        <v>638</v>
      </c>
      <c r="K385" s="0" t="s">
        <v>639</v>
      </c>
    </row>
    <row r="386" customFormat="false" ht="17.25" hidden="false" customHeight="false" outlineLevel="0" collapsed="false">
      <c r="A386" s="0" t="s">
        <v>471</v>
      </c>
      <c r="B386" s="0" t="s">
        <v>638</v>
      </c>
      <c r="C386" s="0" t="s">
        <v>638</v>
      </c>
      <c r="D386" s="0" t="s">
        <v>638</v>
      </c>
      <c r="E386" s="0" t="s">
        <v>638</v>
      </c>
      <c r="F386" s="0" t="s">
        <v>638</v>
      </c>
      <c r="G386" s="0" t="s">
        <v>638</v>
      </c>
      <c r="H386" s="0" t="s">
        <v>638</v>
      </c>
      <c r="I386" s="0" t="s">
        <v>638</v>
      </c>
      <c r="J386" s="0" t="s">
        <v>638</v>
      </c>
      <c r="K386" s="0" t="s">
        <v>639</v>
      </c>
    </row>
    <row r="387" customFormat="false" ht="17.25" hidden="false" customHeight="false" outlineLevel="0" collapsed="false">
      <c r="A387" s="0" t="s">
        <v>472</v>
      </c>
      <c r="B387" s="0" t="s">
        <v>638</v>
      </c>
      <c r="C387" s="0" t="s">
        <v>638</v>
      </c>
      <c r="D387" s="0" t="s">
        <v>638</v>
      </c>
      <c r="E387" s="0" t="s">
        <v>638</v>
      </c>
      <c r="F387" s="0" t="s">
        <v>638</v>
      </c>
      <c r="G387" s="0" t="s">
        <v>638</v>
      </c>
      <c r="H387" s="0" t="s">
        <v>638</v>
      </c>
      <c r="I387" s="0" t="s">
        <v>638</v>
      </c>
      <c r="J387" s="0" t="s">
        <v>638</v>
      </c>
      <c r="K387" s="0" t="s">
        <v>639</v>
      </c>
    </row>
    <row r="388" customFormat="false" ht="17.25" hidden="false" customHeight="false" outlineLevel="0" collapsed="false">
      <c r="A388" s="0" t="s">
        <v>473</v>
      </c>
      <c r="B388" s="0" t="s">
        <v>638</v>
      </c>
      <c r="C388" s="0" t="s">
        <v>638</v>
      </c>
      <c r="D388" s="0" t="s">
        <v>638</v>
      </c>
      <c r="E388" s="0" t="s">
        <v>638</v>
      </c>
      <c r="F388" s="0" t="s">
        <v>638</v>
      </c>
      <c r="G388" s="0" t="s">
        <v>638</v>
      </c>
      <c r="H388" s="0" t="s">
        <v>638</v>
      </c>
      <c r="I388" s="0" t="s">
        <v>638</v>
      </c>
      <c r="J388" s="0" t="s">
        <v>638</v>
      </c>
      <c r="K388" s="0" t="s">
        <v>639</v>
      </c>
    </row>
    <row r="389" customFormat="false" ht="17.25" hidden="false" customHeight="false" outlineLevel="0" collapsed="false">
      <c r="A389" s="0" t="s">
        <v>474</v>
      </c>
      <c r="B389" s="0" t="s">
        <v>638</v>
      </c>
      <c r="C389" s="0" t="s">
        <v>638</v>
      </c>
      <c r="D389" s="0" t="s">
        <v>638</v>
      </c>
      <c r="E389" s="0" t="s">
        <v>638</v>
      </c>
      <c r="F389" s="0" t="s">
        <v>638</v>
      </c>
      <c r="G389" s="0" t="s">
        <v>638</v>
      </c>
      <c r="H389" s="0" t="s">
        <v>638</v>
      </c>
      <c r="I389" s="0" t="s">
        <v>638</v>
      </c>
      <c r="J389" s="0" t="s">
        <v>638</v>
      </c>
      <c r="K389" s="0" t="s">
        <v>639</v>
      </c>
    </row>
    <row r="390" customFormat="false" ht="17.25" hidden="false" customHeight="false" outlineLevel="0" collapsed="false">
      <c r="A390" s="0" t="s">
        <v>475</v>
      </c>
      <c r="B390" s="0" t="s">
        <v>638</v>
      </c>
      <c r="C390" s="0" t="s">
        <v>638</v>
      </c>
      <c r="D390" s="0" t="s">
        <v>638</v>
      </c>
      <c r="E390" s="0" t="s">
        <v>638</v>
      </c>
      <c r="F390" s="0" t="s">
        <v>638</v>
      </c>
      <c r="G390" s="0" t="s">
        <v>638</v>
      </c>
      <c r="H390" s="0" t="s">
        <v>638</v>
      </c>
      <c r="I390" s="0" t="s">
        <v>638</v>
      </c>
      <c r="J390" s="0" t="s">
        <v>638</v>
      </c>
      <c r="K390" s="0" t="s">
        <v>639</v>
      </c>
    </row>
    <row r="391" customFormat="false" ht="17.25" hidden="false" customHeight="false" outlineLevel="0" collapsed="false">
      <c r="A391" s="0" t="s">
        <v>476</v>
      </c>
      <c r="B391" s="0" t="s">
        <v>638</v>
      </c>
      <c r="C391" s="0" t="s">
        <v>638</v>
      </c>
      <c r="D391" s="0" t="s">
        <v>638</v>
      </c>
      <c r="E391" s="0" t="s">
        <v>638</v>
      </c>
      <c r="F391" s="0" t="s">
        <v>638</v>
      </c>
      <c r="G391" s="0" t="s">
        <v>638</v>
      </c>
      <c r="H391" s="0" t="s">
        <v>638</v>
      </c>
      <c r="I391" s="0" t="s">
        <v>638</v>
      </c>
      <c r="J391" s="0" t="s">
        <v>638</v>
      </c>
      <c r="K391" s="0" t="s">
        <v>639</v>
      </c>
    </row>
    <row r="392" customFormat="false" ht="17.25" hidden="false" customHeight="false" outlineLevel="0" collapsed="false">
      <c r="A392" s="0" t="s">
        <v>477</v>
      </c>
      <c r="B392" s="0" t="s">
        <v>638</v>
      </c>
      <c r="C392" s="0" t="s">
        <v>638</v>
      </c>
      <c r="D392" s="0" t="s">
        <v>638</v>
      </c>
      <c r="E392" s="0" t="s">
        <v>638</v>
      </c>
      <c r="F392" s="0" t="s">
        <v>638</v>
      </c>
      <c r="G392" s="0" t="s">
        <v>638</v>
      </c>
      <c r="H392" s="0" t="s">
        <v>638</v>
      </c>
      <c r="I392" s="0" t="s">
        <v>638</v>
      </c>
      <c r="J392" s="0" t="s">
        <v>638</v>
      </c>
      <c r="K392" s="0" t="s">
        <v>639</v>
      </c>
    </row>
    <row r="393" customFormat="false" ht="17.25" hidden="false" customHeight="false" outlineLevel="0" collapsed="false">
      <c r="A393" s="0" t="s">
        <v>478</v>
      </c>
      <c r="B393" s="0" t="s">
        <v>638</v>
      </c>
      <c r="C393" s="0" t="s">
        <v>638</v>
      </c>
      <c r="D393" s="0" t="s">
        <v>638</v>
      </c>
      <c r="E393" s="0" t="s">
        <v>638</v>
      </c>
      <c r="F393" s="0" t="s">
        <v>638</v>
      </c>
      <c r="G393" s="0" t="s">
        <v>638</v>
      </c>
      <c r="H393" s="0" t="s">
        <v>638</v>
      </c>
      <c r="I393" s="0" t="s">
        <v>638</v>
      </c>
      <c r="J393" s="0" t="s">
        <v>638</v>
      </c>
      <c r="K393" s="0" t="s">
        <v>639</v>
      </c>
    </row>
    <row r="394" customFormat="false" ht="17.25" hidden="false" customHeight="false" outlineLevel="0" collapsed="false">
      <c r="A394" s="0" t="s">
        <v>479</v>
      </c>
      <c r="B394" s="0" t="s">
        <v>638</v>
      </c>
      <c r="C394" s="0" t="s">
        <v>638</v>
      </c>
      <c r="D394" s="0" t="s">
        <v>638</v>
      </c>
      <c r="E394" s="0" t="s">
        <v>638</v>
      </c>
      <c r="F394" s="0" t="s">
        <v>638</v>
      </c>
      <c r="G394" s="0" t="s">
        <v>638</v>
      </c>
      <c r="H394" s="0" t="s">
        <v>638</v>
      </c>
      <c r="I394" s="0" t="s">
        <v>638</v>
      </c>
      <c r="J394" s="0" t="s">
        <v>638</v>
      </c>
      <c r="K394" s="0" t="s">
        <v>639</v>
      </c>
    </row>
    <row r="395" customFormat="false" ht="17.25" hidden="false" customHeight="false" outlineLevel="0" collapsed="false">
      <c r="A395" s="0" t="s">
        <v>480</v>
      </c>
      <c r="B395" s="0" t="s">
        <v>638</v>
      </c>
      <c r="C395" s="0" t="s">
        <v>638</v>
      </c>
      <c r="D395" s="0" t="s">
        <v>638</v>
      </c>
      <c r="E395" s="0" t="s">
        <v>638</v>
      </c>
      <c r="F395" s="0" t="s">
        <v>638</v>
      </c>
      <c r="G395" s="0" t="s">
        <v>638</v>
      </c>
      <c r="H395" s="0" t="s">
        <v>638</v>
      </c>
      <c r="I395" s="0" t="s">
        <v>638</v>
      </c>
      <c r="J395" s="0" t="s">
        <v>638</v>
      </c>
      <c r="K395" s="0" t="s">
        <v>639</v>
      </c>
    </row>
    <row r="396" customFormat="false" ht="17.25" hidden="false" customHeight="false" outlineLevel="0" collapsed="false">
      <c r="A396" s="0" t="s">
        <v>481</v>
      </c>
      <c r="B396" s="0" t="s">
        <v>638</v>
      </c>
      <c r="C396" s="0" t="s">
        <v>638</v>
      </c>
      <c r="D396" s="0" t="s">
        <v>638</v>
      </c>
      <c r="E396" s="0" t="s">
        <v>638</v>
      </c>
      <c r="F396" s="0" t="s">
        <v>638</v>
      </c>
      <c r="G396" s="0" t="s">
        <v>638</v>
      </c>
      <c r="H396" s="0" t="s">
        <v>638</v>
      </c>
      <c r="I396" s="0" t="s">
        <v>638</v>
      </c>
      <c r="J396" s="0" t="s">
        <v>638</v>
      </c>
      <c r="K396" s="0" t="s">
        <v>639</v>
      </c>
    </row>
    <row r="397" customFormat="false" ht="17.25" hidden="false" customHeight="false" outlineLevel="0" collapsed="false">
      <c r="A397" s="0" t="s">
        <v>482</v>
      </c>
      <c r="B397" s="0" t="s">
        <v>638</v>
      </c>
      <c r="C397" s="0" t="s">
        <v>638</v>
      </c>
      <c r="D397" s="0" t="s">
        <v>638</v>
      </c>
      <c r="E397" s="0" t="s">
        <v>638</v>
      </c>
      <c r="F397" s="0" t="s">
        <v>638</v>
      </c>
      <c r="G397" s="0" t="s">
        <v>638</v>
      </c>
      <c r="H397" s="0" t="s">
        <v>638</v>
      </c>
      <c r="I397" s="0" t="s">
        <v>638</v>
      </c>
      <c r="J397" s="0" t="s">
        <v>638</v>
      </c>
      <c r="K397" s="0" t="s">
        <v>639</v>
      </c>
    </row>
    <row r="398" customFormat="false" ht="17.25" hidden="false" customHeight="false" outlineLevel="0" collapsed="false">
      <c r="A398" s="0" t="s">
        <v>483</v>
      </c>
      <c r="B398" s="0" t="s">
        <v>638</v>
      </c>
      <c r="C398" s="0" t="s">
        <v>638</v>
      </c>
      <c r="D398" s="0" t="s">
        <v>638</v>
      </c>
      <c r="E398" s="0" t="s">
        <v>638</v>
      </c>
      <c r="F398" s="0" t="s">
        <v>638</v>
      </c>
      <c r="G398" s="0" t="s">
        <v>638</v>
      </c>
      <c r="H398" s="0" t="s">
        <v>638</v>
      </c>
      <c r="I398" s="0" t="s">
        <v>638</v>
      </c>
      <c r="J398" s="0" t="s">
        <v>638</v>
      </c>
      <c r="K398" s="0" t="s">
        <v>639</v>
      </c>
    </row>
    <row r="399" customFormat="false" ht="17.25" hidden="false" customHeight="false" outlineLevel="0" collapsed="false">
      <c r="A399" s="0" t="s">
        <v>484</v>
      </c>
      <c r="B399" s="0" t="s">
        <v>638</v>
      </c>
      <c r="C399" s="0" t="s">
        <v>638</v>
      </c>
      <c r="D399" s="0" t="s">
        <v>638</v>
      </c>
      <c r="E399" s="0" t="s">
        <v>638</v>
      </c>
      <c r="F399" s="0" t="s">
        <v>638</v>
      </c>
      <c r="G399" s="0" t="s">
        <v>638</v>
      </c>
      <c r="H399" s="0" t="s">
        <v>638</v>
      </c>
      <c r="I399" s="0" t="s">
        <v>638</v>
      </c>
      <c r="J399" s="0" t="s">
        <v>638</v>
      </c>
      <c r="K399" s="0" t="s">
        <v>639</v>
      </c>
    </row>
    <row r="400" customFormat="false" ht="17.25" hidden="false" customHeight="false" outlineLevel="0" collapsed="false">
      <c r="A400" s="0" t="s">
        <v>485</v>
      </c>
      <c r="B400" s="0" t="s">
        <v>638</v>
      </c>
      <c r="C400" s="0" t="s">
        <v>638</v>
      </c>
      <c r="D400" s="0" t="s">
        <v>638</v>
      </c>
      <c r="E400" s="0" t="s">
        <v>638</v>
      </c>
      <c r="F400" s="0" t="s">
        <v>638</v>
      </c>
      <c r="G400" s="0" t="s">
        <v>638</v>
      </c>
      <c r="H400" s="0" t="s">
        <v>638</v>
      </c>
      <c r="I400" s="0" t="s">
        <v>638</v>
      </c>
      <c r="J400" s="0" t="s">
        <v>638</v>
      </c>
      <c r="K400" s="0" t="s">
        <v>639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640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7.25" hidden="false" customHeight="false" outlineLevel="0" collapsed="false">
      <c r="A2" s="0" t="s">
        <v>641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7.25" hidden="false" customHeight="false" outlineLevel="0" collapsed="false">
      <c r="A3" s="0" t="s">
        <v>642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7.25" hidden="false" customHeight="false" outlineLevel="0" collapsed="false">
      <c r="A4" s="0" t="s">
        <v>643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7.25" hidden="false" customHeight="false" outlineLevel="0" collapsed="false">
      <c r="A5" s="0" t="s">
        <v>644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7.25" hidden="false" customHeight="false" outlineLevel="0" collapsed="false">
      <c r="A6" s="0" t="s">
        <v>645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7.25" hidden="false" customHeight="false" outlineLevel="0" collapsed="false">
      <c r="A7" s="0" t="s">
        <v>646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7.25" hidden="false" customHeight="false" outlineLevel="0" collapsed="false">
      <c r="A8" s="0" t="s">
        <v>647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7.25" hidden="false" customHeight="false" outlineLevel="0" collapsed="false">
      <c r="A9" s="0" t="s">
        <v>648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7.25" hidden="false" customHeight="false" outlineLevel="0" collapsed="false">
      <c r="A10" s="0" t="s">
        <v>649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7.25" hidden="false" customHeight="false" outlineLevel="0" collapsed="false">
      <c r="A11" s="0" t="s">
        <v>650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7.25" hidden="false" customHeight="false" outlineLevel="0" collapsed="false">
      <c r="A12" s="0" t="s">
        <v>651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7.25" hidden="false" customHeight="false" outlineLevel="0" collapsed="false">
      <c r="A13" s="0" t="s">
        <v>652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7.25" hidden="false" customHeight="false" outlineLevel="0" collapsed="false">
      <c r="A14" s="0" t="s">
        <v>653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7.25" hidden="false" customHeight="false" outlineLevel="0" collapsed="false">
      <c r="A15" s="0" t="s">
        <v>654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7.25" hidden="false" customHeight="false" outlineLevel="0" collapsed="false">
      <c r="A16" s="0" t="s">
        <v>655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7.25" hidden="false" customHeight="false" outlineLevel="0" collapsed="false">
      <c r="A17" s="0" t="s">
        <v>656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7.25" hidden="false" customHeight="false" outlineLevel="0" collapsed="false">
      <c r="A18" s="0" t="s">
        <v>657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7.25" hidden="false" customHeight="false" outlineLevel="0" collapsed="false">
      <c r="A19" s="0" t="s">
        <v>658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7.25" hidden="false" customHeight="false" outlineLevel="0" collapsed="false">
      <c r="A20" s="0" t="s">
        <v>659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7.25" hidden="false" customHeight="false" outlineLevel="0" collapsed="false">
      <c r="A21" s="0" t="s">
        <v>660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7.25" hidden="false" customHeight="false" outlineLevel="0" collapsed="false">
      <c r="A22" s="0" t="s">
        <v>661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7.25" hidden="false" customHeight="false" outlineLevel="0" collapsed="false">
      <c r="A23" s="0" t="s">
        <v>662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7.25" hidden="false" customHeight="false" outlineLevel="0" collapsed="false">
      <c r="A24" s="0" t="s">
        <v>663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7.25" hidden="false" customHeight="false" outlineLevel="0" collapsed="false">
      <c r="A25" s="0" t="s">
        <v>664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7.25" hidden="false" customHeight="false" outlineLevel="0" collapsed="false">
      <c r="A26" s="0" t="s">
        <v>665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7.25" hidden="false" customHeight="false" outlineLevel="0" collapsed="false">
      <c r="A27" s="0" t="s">
        <v>666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7.25" hidden="false" customHeight="false" outlineLevel="0" collapsed="false">
      <c r="A28" s="0" t="s">
        <v>667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7.25" hidden="false" customHeight="false" outlineLevel="0" collapsed="false">
      <c r="A29" s="0" t="s">
        <v>668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7.25" hidden="false" customHeight="false" outlineLevel="0" collapsed="false">
      <c r="A30" s="0" t="s">
        <v>669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7.25" hidden="false" customHeight="false" outlineLevel="0" collapsed="false">
      <c r="A31" s="0" t="s">
        <v>670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7.25" hidden="false" customHeight="false" outlineLevel="0" collapsed="false">
      <c r="A32" s="0" t="s">
        <v>671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7.25" hidden="false" customHeight="false" outlineLevel="0" collapsed="false">
      <c r="A33" s="0" t="s">
        <v>672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7.25" hidden="false" customHeight="false" outlineLevel="0" collapsed="false">
      <c r="A34" s="0" t="s">
        <v>673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7.25" hidden="false" customHeight="false" outlineLevel="0" collapsed="false">
      <c r="A35" s="0" t="s">
        <v>674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7.25" hidden="false" customHeight="false" outlineLevel="0" collapsed="false">
      <c r="A36" s="0" t="s">
        <v>675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7.25" hidden="false" customHeight="false" outlineLevel="0" collapsed="false">
      <c r="A37" s="0" t="s">
        <v>676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7.25" hidden="false" customHeight="false" outlineLevel="0" collapsed="false">
      <c r="A38" s="0" t="s">
        <v>677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7.25" hidden="false" customHeight="false" outlineLevel="0" collapsed="false">
      <c r="A39" s="0" t="s">
        <v>678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7.25" hidden="false" customHeight="false" outlineLevel="0" collapsed="false">
      <c r="A40" s="0" t="s">
        <v>679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7.25" hidden="false" customHeight="false" outlineLevel="0" collapsed="false">
      <c r="A41" s="0" t="s">
        <v>680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7.25" hidden="false" customHeight="false" outlineLevel="0" collapsed="false">
      <c r="A42" s="0" t="s">
        <v>681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7.25" hidden="false" customHeight="false" outlineLevel="0" collapsed="false">
      <c r="A43" s="0" t="s">
        <v>682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7.25" hidden="false" customHeight="false" outlineLevel="0" collapsed="false">
      <c r="A44" s="0" t="s">
        <v>683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7.25" hidden="false" customHeight="false" outlineLevel="0" collapsed="false">
      <c r="A45" s="0" t="s">
        <v>684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7.25" hidden="false" customHeight="false" outlineLevel="0" collapsed="false">
      <c r="A46" s="0" t="s">
        <v>685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7.25" hidden="false" customHeight="false" outlineLevel="0" collapsed="false">
      <c r="A47" s="0" t="s">
        <v>686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7.25" hidden="false" customHeight="false" outlineLevel="0" collapsed="false">
      <c r="A48" s="0" t="s">
        <v>687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7.25" hidden="false" customHeight="false" outlineLevel="0" collapsed="false">
      <c r="A49" s="0" t="s">
        <v>688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7.25" hidden="false" customHeight="false" outlineLevel="0" collapsed="false">
      <c r="A50" s="0" t="s">
        <v>689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7.25" hidden="false" customHeight="false" outlineLevel="0" collapsed="false">
      <c r="A51" s="0" t="s">
        <v>690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7.25" hidden="false" customHeight="false" outlineLevel="0" collapsed="false">
      <c r="A52" s="0" t="s">
        <v>691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7.25" hidden="false" customHeight="false" outlineLevel="0" collapsed="false">
      <c r="A53" s="0" t="s">
        <v>692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7.25" hidden="false" customHeight="false" outlineLevel="0" collapsed="false">
      <c r="A54" s="0" t="s">
        <v>693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7.25" hidden="false" customHeight="false" outlineLevel="0" collapsed="false">
      <c r="A55" s="0" t="s">
        <v>694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7.25" hidden="false" customHeight="false" outlineLevel="0" collapsed="false">
      <c r="A56" s="0" t="s">
        <v>695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7.25" hidden="false" customHeight="false" outlineLevel="0" collapsed="false">
      <c r="A57" s="0" t="s">
        <v>696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7.25" hidden="false" customHeight="false" outlineLevel="0" collapsed="false">
      <c r="A58" s="0" t="s">
        <v>697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7.25" hidden="false" customHeight="false" outlineLevel="0" collapsed="false">
      <c r="A59" s="0" t="s">
        <v>698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7.25" hidden="false" customHeight="false" outlineLevel="0" collapsed="false">
      <c r="A60" s="0" t="s">
        <v>699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7.25" hidden="false" customHeight="false" outlineLevel="0" collapsed="false">
      <c r="A61" s="0" t="s">
        <v>700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7.25" hidden="false" customHeight="false" outlineLevel="0" collapsed="false">
      <c r="A62" s="0" t="s">
        <v>701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7.25" hidden="false" customHeight="false" outlineLevel="0" collapsed="false">
      <c r="A63" s="0" t="s">
        <v>702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7.25" hidden="false" customHeight="false" outlineLevel="0" collapsed="false">
      <c r="A64" s="0" t="s">
        <v>703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7.25" hidden="false" customHeight="false" outlineLevel="0" collapsed="false">
      <c r="A65" s="0" t="s">
        <v>704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7.25" hidden="false" customHeight="false" outlineLevel="0" collapsed="false">
      <c r="A66" s="0" t="s">
        <v>705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7.25" hidden="false" customHeight="false" outlineLevel="0" collapsed="false">
      <c r="A67" s="0" t="s">
        <v>706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7.25" hidden="false" customHeight="false" outlineLevel="0" collapsed="false">
      <c r="A68" s="0" t="s">
        <v>707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7.25" hidden="false" customHeight="false" outlineLevel="0" collapsed="false">
      <c r="A69" s="0" t="s">
        <v>708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7.25" hidden="false" customHeight="false" outlineLevel="0" collapsed="false">
      <c r="A70" s="0" t="s">
        <v>709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7.25" hidden="false" customHeight="false" outlineLevel="0" collapsed="false">
      <c r="A71" s="0" t="s">
        <v>710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7.25" hidden="false" customHeight="false" outlineLevel="0" collapsed="false">
      <c r="A72" s="0" t="s">
        <v>711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7.25" hidden="false" customHeight="false" outlineLevel="0" collapsed="false">
      <c r="A73" s="0" t="s">
        <v>712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7.25" hidden="false" customHeight="false" outlineLevel="0" collapsed="false">
      <c r="A74" s="0" t="s">
        <v>713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7.25" hidden="false" customHeight="false" outlineLevel="0" collapsed="false">
      <c r="A75" s="0" t="s">
        <v>714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7.25" hidden="false" customHeight="false" outlineLevel="0" collapsed="false">
      <c r="A76" s="0" t="s">
        <v>715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7.25" hidden="false" customHeight="false" outlineLevel="0" collapsed="false">
      <c r="A77" s="0" t="s">
        <v>716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7.25" hidden="false" customHeight="false" outlineLevel="0" collapsed="false">
      <c r="A78" s="0" t="s">
        <v>717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7.25" hidden="false" customHeight="false" outlineLevel="0" collapsed="false">
      <c r="A79" s="0" t="s">
        <v>718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7.25" hidden="false" customHeight="false" outlineLevel="0" collapsed="false">
      <c r="A80" s="0" t="s">
        <v>719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7.25" hidden="false" customHeight="false" outlineLevel="0" collapsed="false">
      <c r="A81" s="0" t="s">
        <v>720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7.25" hidden="false" customHeight="false" outlineLevel="0" collapsed="false">
      <c r="A82" s="0" t="s">
        <v>721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7.25" hidden="false" customHeight="false" outlineLevel="0" collapsed="false">
      <c r="A83" s="0" t="s">
        <v>722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7.25" hidden="false" customHeight="false" outlineLevel="0" collapsed="false">
      <c r="A84" s="0" t="s">
        <v>723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7.25" hidden="false" customHeight="false" outlineLevel="0" collapsed="false">
      <c r="A85" s="0" t="s">
        <v>724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7.25" hidden="false" customHeight="false" outlineLevel="0" collapsed="false">
      <c r="A86" s="0" t="s">
        <v>725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7.25" hidden="false" customHeight="false" outlineLevel="0" collapsed="false">
      <c r="A87" s="0" t="s">
        <v>726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7.25" hidden="false" customHeight="false" outlineLevel="0" collapsed="false">
      <c r="A88" s="0" t="s">
        <v>727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7.25" hidden="false" customHeight="false" outlineLevel="0" collapsed="false">
      <c r="A89" s="0" t="s">
        <v>728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7.25" hidden="false" customHeight="false" outlineLevel="0" collapsed="false">
      <c r="A90" s="0" t="s">
        <v>729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7.25" hidden="false" customHeight="false" outlineLevel="0" collapsed="false">
      <c r="A91" s="0" t="s">
        <v>730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7.25" hidden="false" customHeight="false" outlineLevel="0" collapsed="false">
      <c r="A92" s="0" t="s">
        <v>731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7.25" hidden="false" customHeight="false" outlineLevel="0" collapsed="false">
      <c r="A93" s="0" t="s">
        <v>732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7.25" hidden="false" customHeight="false" outlineLevel="0" collapsed="false">
      <c r="A94" s="0" t="s">
        <v>733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7.25" hidden="false" customHeight="false" outlineLevel="0" collapsed="false">
      <c r="A95" s="0" t="s">
        <v>734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7.25" hidden="false" customHeight="false" outlineLevel="0" collapsed="false">
      <c r="A96" s="0" t="s">
        <v>735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7.25" hidden="false" customHeight="false" outlineLevel="0" collapsed="false">
      <c r="A97" s="0" t="s">
        <v>736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7.25" hidden="false" customHeight="false" outlineLevel="0" collapsed="false">
      <c r="A98" s="0" t="s">
        <v>737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7.25" hidden="false" customHeight="false" outlineLevel="0" collapsed="false">
      <c r="A99" s="0" t="s">
        <v>738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7.25" hidden="false" customHeight="false" outlineLevel="0" collapsed="false">
      <c r="A100" s="0" t="s">
        <v>739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7.25" hidden="false" customHeight="false" outlineLevel="0" collapsed="false">
      <c r="A101" s="0" t="s">
        <v>740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7.25" hidden="false" customHeight="false" outlineLevel="0" collapsed="false">
      <c r="A102" s="0" t="s">
        <v>741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7.25" hidden="false" customHeight="false" outlineLevel="0" collapsed="false">
      <c r="A103" s="0" t="s">
        <v>742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7.25" hidden="false" customHeight="false" outlineLevel="0" collapsed="false">
      <c r="A104" s="0" t="s">
        <v>743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7.25" hidden="false" customHeight="false" outlineLevel="0" collapsed="false">
      <c r="A105" s="0" t="s">
        <v>744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7.25" hidden="false" customHeight="false" outlineLevel="0" collapsed="false">
      <c r="A106" s="0" t="s">
        <v>745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7.25" hidden="false" customHeight="false" outlineLevel="0" collapsed="false">
      <c r="A107" s="0" t="s">
        <v>746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7.25" hidden="false" customHeight="false" outlineLevel="0" collapsed="false">
      <c r="A108" s="0" t="s">
        <v>747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7.25" hidden="false" customHeight="false" outlineLevel="0" collapsed="false">
      <c r="A109" s="0" t="s">
        <v>748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7.25" hidden="false" customHeight="false" outlineLevel="0" collapsed="false">
      <c r="A110" s="0" t="s">
        <v>749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7.25" hidden="false" customHeight="false" outlineLevel="0" collapsed="false">
      <c r="A111" s="0" t="s">
        <v>750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7.25" hidden="false" customHeight="false" outlineLevel="0" collapsed="false">
      <c r="A112" s="0" t="s">
        <v>751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7.25" hidden="false" customHeight="false" outlineLevel="0" collapsed="false">
      <c r="A113" s="0" t="s">
        <v>752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7.25" hidden="false" customHeight="false" outlineLevel="0" collapsed="false">
      <c r="A114" s="0" t="s">
        <v>753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7.25" hidden="false" customHeight="false" outlineLevel="0" collapsed="false">
      <c r="A115" s="0" t="s">
        <v>754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7.25" hidden="false" customHeight="false" outlineLevel="0" collapsed="false">
      <c r="A116" s="0" t="s">
        <v>755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7.25" hidden="false" customHeight="false" outlineLevel="0" collapsed="false">
      <c r="A117" s="0" t="s">
        <v>756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7.25" hidden="false" customHeight="false" outlineLevel="0" collapsed="false">
      <c r="A118" s="0" t="s">
        <v>757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7.25" hidden="false" customHeight="false" outlineLevel="0" collapsed="false">
      <c r="A119" s="0" t="s">
        <v>758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7.25" hidden="false" customHeight="false" outlineLevel="0" collapsed="false">
      <c r="A120" s="0" t="s">
        <v>759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7.25" hidden="false" customHeight="false" outlineLevel="0" collapsed="false">
      <c r="A121" s="0" t="s">
        <v>760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7.25" hidden="false" customHeight="false" outlineLevel="0" collapsed="false">
      <c r="A122" s="0" t="s">
        <v>761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7.25" hidden="false" customHeight="false" outlineLevel="0" collapsed="false">
      <c r="A123" s="0" t="s">
        <v>762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7.25" hidden="false" customHeight="false" outlineLevel="0" collapsed="false">
      <c r="A124" s="0" t="s">
        <v>763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7.25" hidden="false" customHeight="false" outlineLevel="0" collapsed="false">
      <c r="A125" s="0" t="s">
        <v>764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7.25" hidden="false" customHeight="false" outlineLevel="0" collapsed="false">
      <c r="A126" s="0" t="s">
        <v>765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7.25" hidden="false" customHeight="false" outlineLevel="0" collapsed="false">
      <c r="A127" s="0" t="s">
        <v>766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7.25" hidden="false" customHeight="false" outlineLevel="0" collapsed="false">
      <c r="A128" s="0" t="s">
        <v>767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7.25" hidden="false" customHeight="false" outlineLevel="0" collapsed="false">
      <c r="A129" s="0" t="s">
        <v>768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7.25" hidden="false" customHeight="false" outlineLevel="0" collapsed="false">
      <c r="A130" s="0" t="s">
        <v>769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7.25" hidden="false" customHeight="false" outlineLevel="0" collapsed="false">
      <c r="A131" s="0" t="s">
        <v>770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7.25" hidden="false" customHeight="false" outlineLevel="0" collapsed="false">
      <c r="A132" s="0" t="s">
        <v>771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7.25" hidden="false" customHeight="false" outlineLevel="0" collapsed="false">
      <c r="A133" s="0" t="s">
        <v>772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7.25" hidden="false" customHeight="false" outlineLevel="0" collapsed="false">
      <c r="A134" s="0" t="s">
        <v>773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7.25" hidden="false" customHeight="false" outlineLevel="0" collapsed="false">
      <c r="A135" s="0" t="s">
        <v>774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7.25" hidden="false" customHeight="false" outlineLevel="0" collapsed="false">
      <c r="A136" s="0" t="s">
        <v>775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7.25" hidden="false" customHeight="false" outlineLevel="0" collapsed="false">
      <c r="A137" s="0" t="s">
        <v>776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7.25" hidden="false" customHeight="false" outlineLevel="0" collapsed="false">
      <c r="A138" s="0" t="s">
        <v>777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7.25" hidden="false" customHeight="false" outlineLevel="0" collapsed="false">
      <c r="A139" s="0" t="s">
        <v>778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7.25" hidden="false" customHeight="false" outlineLevel="0" collapsed="false">
      <c r="A140" s="0" t="s">
        <v>779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7.25" hidden="false" customHeight="false" outlineLevel="0" collapsed="false">
      <c r="A141" s="0" t="s">
        <v>780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7.25" hidden="false" customHeight="false" outlineLevel="0" collapsed="false">
      <c r="A142" s="0" t="s">
        <v>781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7.25" hidden="false" customHeight="false" outlineLevel="0" collapsed="false">
      <c r="A143" s="0" t="s">
        <v>782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7.25" hidden="false" customHeight="false" outlineLevel="0" collapsed="false">
      <c r="A144" s="0" t="s">
        <v>783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7.25" hidden="false" customHeight="false" outlineLevel="0" collapsed="false">
      <c r="A145" s="0" t="s">
        <v>784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7.25" hidden="false" customHeight="false" outlineLevel="0" collapsed="false">
      <c r="A146" s="0" t="s">
        <v>785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7.25" hidden="false" customHeight="false" outlineLevel="0" collapsed="false">
      <c r="A147" s="0" t="s">
        <v>786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7.25" hidden="false" customHeight="false" outlineLevel="0" collapsed="false">
      <c r="A148" s="0" t="s">
        <v>787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7.25" hidden="false" customHeight="false" outlineLevel="0" collapsed="false">
      <c r="A149" s="0" t="s">
        <v>788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7.25" hidden="false" customHeight="false" outlineLevel="0" collapsed="false">
      <c r="A150" s="0" t="s">
        <v>789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7.25" hidden="false" customHeight="false" outlineLevel="0" collapsed="false">
      <c r="A151" s="0" t="s">
        <v>790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7.25" hidden="false" customHeight="false" outlineLevel="0" collapsed="false">
      <c r="A152" s="0" t="s">
        <v>791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7.25" hidden="false" customHeight="false" outlineLevel="0" collapsed="false">
      <c r="A153" s="0" t="s">
        <v>792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7.25" hidden="false" customHeight="false" outlineLevel="0" collapsed="false">
      <c r="A154" s="0" t="s">
        <v>793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7.25" hidden="false" customHeight="false" outlineLevel="0" collapsed="false">
      <c r="A155" s="0" t="s">
        <v>794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7.25" hidden="false" customHeight="false" outlineLevel="0" collapsed="false">
      <c r="A156" s="0" t="s">
        <v>795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7.25" hidden="false" customHeight="false" outlineLevel="0" collapsed="false">
      <c r="A157" s="0" t="s">
        <v>796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7.25" hidden="false" customHeight="false" outlineLevel="0" collapsed="false">
      <c r="A158" s="0" t="s">
        <v>797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7.25" hidden="false" customHeight="false" outlineLevel="0" collapsed="false">
      <c r="A159" s="0" t="s">
        <v>798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7.25" hidden="false" customHeight="false" outlineLevel="0" collapsed="false">
      <c r="A160" s="0" t="s">
        <v>799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7.25" hidden="false" customHeight="false" outlineLevel="0" collapsed="false">
      <c r="A161" s="0" t="s">
        <v>800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7.25" hidden="false" customHeight="false" outlineLevel="0" collapsed="false">
      <c r="A162" s="0" t="s">
        <v>801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7.25" hidden="false" customHeight="false" outlineLevel="0" collapsed="false">
      <c r="A163" s="0" t="s">
        <v>802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7.25" hidden="false" customHeight="false" outlineLevel="0" collapsed="false">
      <c r="A164" s="0" t="s">
        <v>803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7.25" hidden="false" customHeight="false" outlineLevel="0" collapsed="false">
      <c r="A165" s="0" t="s">
        <v>804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7.25" hidden="false" customHeight="false" outlineLevel="0" collapsed="false">
      <c r="A166" s="0" t="s">
        <v>805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7.25" hidden="false" customHeight="false" outlineLevel="0" collapsed="false">
      <c r="A167" s="0" t="s">
        <v>806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7.25" hidden="false" customHeight="false" outlineLevel="0" collapsed="false">
      <c r="A168" s="0" t="s">
        <v>807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7.25" hidden="false" customHeight="false" outlineLevel="0" collapsed="false">
      <c r="A169" s="0" t="s">
        <v>808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7.25" hidden="false" customHeight="false" outlineLevel="0" collapsed="false">
      <c r="A170" s="0" t="s">
        <v>809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7.25" hidden="false" customHeight="false" outlineLevel="0" collapsed="false">
      <c r="A171" s="0" t="s">
        <v>810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7.25" hidden="false" customHeight="false" outlineLevel="0" collapsed="false">
      <c r="A172" s="0" t="s">
        <v>811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7.25" hidden="false" customHeight="false" outlineLevel="0" collapsed="false">
      <c r="A173" s="0" t="s">
        <v>812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7.25" hidden="false" customHeight="false" outlineLevel="0" collapsed="false">
      <c r="A174" s="0" t="s">
        <v>813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7.25" hidden="false" customHeight="false" outlineLevel="0" collapsed="false">
      <c r="A175" s="0" t="s">
        <v>814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7.25" hidden="false" customHeight="false" outlineLevel="0" collapsed="false">
      <c r="A176" s="0" t="s">
        <v>815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7.25" hidden="false" customHeight="false" outlineLevel="0" collapsed="false">
      <c r="A177" s="0" t="s">
        <v>816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7.25" hidden="false" customHeight="false" outlineLevel="0" collapsed="false">
      <c r="A178" s="0" t="s">
        <v>817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7.25" hidden="false" customHeight="false" outlineLevel="0" collapsed="false">
      <c r="A179" s="0" t="s">
        <v>818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7.25" hidden="false" customHeight="false" outlineLevel="0" collapsed="false">
      <c r="A180" s="0" t="s">
        <v>819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7.25" hidden="false" customHeight="false" outlineLevel="0" collapsed="false">
      <c r="A181" s="0" t="s">
        <v>820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7.25" hidden="false" customHeight="false" outlineLevel="0" collapsed="false">
      <c r="A182" s="0" t="s">
        <v>821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7.25" hidden="false" customHeight="false" outlineLevel="0" collapsed="false">
      <c r="A183" s="0" t="s">
        <v>822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7.25" hidden="false" customHeight="false" outlineLevel="0" collapsed="false">
      <c r="A184" s="0" t="s">
        <v>823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7.25" hidden="false" customHeight="false" outlineLevel="0" collapsed="false">
      <c r="A185" s="0" t="s">
        <v>824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7.25" hidden="false" customHeight="false" outlineLevel="0" collapsed="false">
      <c r="A186" s="0" t="s">
        <v>825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7.25" hidden="false" customHeight="false" outlineLevel="0" collapsed="false">
      <c r="A187" s="0" t="s">
        <v>826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7.25" hidden="false" customHeight="false" outlineLevel="0" collapsed="false">
      <c r="A188" s="0" t="s">
        <v>827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7.25" hidden="false" customHeight="false" outlineLevel="0" collapsed="false">
      <c r="A189" s="0" t="s">
        <v>828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7.25" hidden="false" customHeight="false" outlineLevel="0" collapsed="false">
      <c r="A190" s="0" t="s">
        <v>829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7.25" hidden="false" customHeight="false" outlineLevel="0" collapsed="false">
      <c r="A191" s="0" t="s">
        <v>830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7.25" hidden="false" customHeight="false" outlineLevel="0" collapsed="false">
      <c r="A192" s="0" t="s">
        <v>831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7.25" hidden="false" customHeight="false" outlineLevel="0" collapsed="false">
      <c r="A193" s="0" t="s">
        <v>832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7.25" hidden="false" customHeight="false" outlineLevel="0" collapsed="false">
      <c r="A194" s="0" t="s">
        <v>833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7.25" hidden="false" customHeight="false" outlineLevel="0" collapsed="false">
      <c r="A195" s="0" t="s">
        <v>834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7.25" hidden="false" customHeight="false" outlineLevel="0" collapsed="false">
      <c r="A196" s="0" t="s">
        <v>835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7.25" hidden="false" customHeight="false" outlineLevel="0" collapsed="false">
      <c r="A197" s="0" t="s">
        <v>836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7.25" hidden="false" customHeight="false" outlineLevel="0" collapsed="false">
      <c r="A198" s="0" t="s">
        <v>837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7.25" hidden="false" customHeight="false" outlineLevel="0" collapsed="false">
      <c r="A199" s="0" t="s">
        <v>838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7.25" hidden="false" customHeight="false" outlineLevel="0" collapsed="false">
      <c r="A200" s="0" t="s">
        <v>839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7.25" hidden="false" customHeight="false" outlineLevel="0" collapsed="false">
      <c r="A201" s="0" t="s">
        <v>840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7.25" hidden="false" customHeight="false" outlineLevel="0" collapsed="false">
      <c r="A202" s="0" t="s">
        <v>841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7.25" hidden="false" customHeight="false" outlineLevel="0" collapsed="false">
      <c r="A203" s="0" t="s">
        <v>842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7.25" hidden="false" customHeight="false" outlineLevel="0" collapsed="false">
      <c r="A204" s="0" t="s">
        <v>843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7.25" hidden="false" customHeight="false" outlineLevel="0" collapsed="false">
      <c r="A205" s="0" t="s">
        <v>844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7.25" hidden="false" customHeight="false" outlineLevel="0" collapsed="false">
      <c r="A206" s="0" t="s">
        <v>845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7.25" hidden="false" customHeight="false" outlineLevel="0" collapsed="false">
      <c r="A207" s="0" t="s">
        <v>846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7.25" hidden="false" customHeight="false" outlineLevel="0" collapsed="false">
      <c r="A208" s="0" t="s">
        <v>847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7.25" hidden="false" customHeight="false" outlineLevel="0" collapsed="false">
      <c r="A209" s="0" t="s">
        <v>848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7.25" hidden="false" customHeight="false" outlineLevel="0" collapsed="false">
      <c r="A210" s="0" t="s">
        <v>849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7.25" hidden="false" customHeight="false" outlineLevel="0" collapsed="false">
      <c r="A211" s="0" t="s">
        <v>850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7.25" hidden="false" customHeight="false" outlineLevel="0" collapsed="false">
      <c r="A212" s="0" t="s">
        <v>851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7.25" hidden="false" customHeight="false" outlineLevel="0" collapsed="false">
      <c r="A213" s="0" t="s">
        <v>852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7.25" hidden="false" customHeight="false" outlineLevel="0" collapsed="false">
      <c r="A214" s="0" t="s">
        <v>853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7.25" hidden="false" customHeight="false" outlineLevel="0" collapsed="false">
      <c r="A215" s="0" t="s">
        <v>854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7.25" hidden="false" customHeight="false" outlineLevel="0" collapsed="false">
      <c r="A216" s="0" t="s">
        <v>855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7.25" hidden="false" customHeight="false" outlineLevel="0" collapsed="false">
      <c r="A217" s="0" t="s">
        <v>856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7.25" hidden="false" customHeight="false" outlineLevel="0" collapsed="false">
      <c r="A218" s="0" t="s">
        <v>857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7.25" hidden="false" customHeight="false" outlineLevel="0" collapsed="false">
      <c r="A219" s="0" t="s">
        <v>858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7.25" hidden="false" customHeight="false" outlineLevel="0" collapsed="false">
      <c r="A220" s="0" t="s">
        <v>859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7.25" hidden="false" customHeight="false" outlineLevel="0" collapsed="false">
      <c r="A221" s="0" t="s">
        <v>860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7.25" hidden="false" customHeight="false" outlineLevel="0" collapsed="false">
      <c r="A222" s="0" t="s">
        <v>861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7.25" hidden="false" customHeight="false" outlineLevel="0" collapsed="false">
      <c r="A223" s="0" t="s">
        <v>862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7.25" hidden="false" customHeight="false" outlineLevel="0" collapsed="false">
      <c r="A224" s="0" t="s">
        <v>863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7.25" hidden="false" customHeight="false" outlineLevel="0" collapsed="false">
      <c r="A225" s="0" t="s">
        <v>864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7.25" hidden="false" customHeight="false" outlineLevel="0" collapsed="false">
      <c r="A226" s="0" t="s">
        <v>865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7.25" hidden="false" customHeight="false" outlineLevel="0" collapsed="false">
      <c r="A227" s="0" t="s">
        <v>866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7.25" hidden="false" customHeight="false" outlineLevel="0" collapsed="false">
      <c r="A228" s="0" t="s">
        <v>867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7.25" hidden="false" customHeight="false" outlineLevel="0" collapsed="false">
      <c r="A229" s="0" t="s">
        <v>868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7.25" hidden="false" customHeight="false" outlineLevel="0" collapsed="false">
      <c r="A230" s="0" t="s">
        <v>869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7.25" hidden="false" customHeight="false" outlineLevel="0" collapsed="false">
      <c r="A231" s="0" t="s">
        <v>870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7.25" hidden="false" customHeight="false" outlineLevel="0" collapsed="false">
      <c r="A232" s="0" t="s">
        <v>871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7.25" hidden="false" customHeight="false" outlineLevel="0" collapsed="false">
      <c r="A233" s="0" t="s">
        <v>872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7.25" hidden="false" customHeight="false" outlineLevel="0" collapsed="false">
      <c r="A234" s="0" t="s">
        <v>873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7.25" hidden="false" customHeight="false" outlineLevel="0" collapsed="false">
      <c r="A235" s="0" t="s">
        <v>874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7.25" hidden="false" customHeight="false" outlineLevel="0" collapsed="false">
      <c r="A236" s="0" t="s">
        <v>875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7.25" hidden="false" customHeight="false" outlineLevel="0" collapsed="false">
      <c r="A237" s="0" t="s">
        <v>876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7.25" hidden="false" customHeight="false" outlineLevel="0" collapsed="false">
      <c r="A238" s="0" t="s">
        <v>877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7.25" hidden="false" customHeight="false" outlineLevel="0" collapsed="false">
      <c r="A239" s="0" t="s">
        <v>878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7.25" hidden="false" customHeight="false" outlineLevel="0" collapsed="false">
      <c r="A240" s="0" t="s">
        <v>879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7.25" hidden="false" customHeight="false" outlineLevel="0" collapsed="false">
      <c r="A241" s="0" t="s">
        <v>880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7.25" hidden="false" customHeight="false" outlineLevel="0" collapsed="false">
      <c r="A242" s="0" t="s">
        <v>881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7.25" hidden="false" customHeight="false" outlineLevel="0" collapsed="false">
      <c r="A243" s="0" t="s">
        <v>882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7.25" hidden="false" customHeight="false" outlineLevel="0" collapsed="false">
      <c r="A244" s="0" t="s">
        <v>883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7.25" hidden="false" customHeight="false" outlineLevel="0" collapsed="false">
      <c r="A245" s="0" t="s">
        <v>884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7.25" hidden="false" customHeight="false" outlineLevel="0" collapsed="false">
      <c r="A246" s="0" t="s">
        <v>885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7.25" hidden="false" customHeight="false" outlineLevel="0" collapsed="false">
      <c r="A247" s="0" t="s">
        <v>886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7.25" hidden="false" customHeight="false" outlineLevel="0" collapsed="false">
      <c r="A248" s="0" t="s">
        <v>887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7.25" hidden="false" customHeight="false" outlineLevel="0" collapsed="false">
      <c r="A249" s="0" t="s">
        <v>888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7.25" hidden="false" customHeight="false" outlineLevel="0" collapsed="false">
      <c r="A250" s="0" t="s">
        <v>889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7.25" hidden="false" customHeight="false" outlineLevel="0" collapsed="false">
      <c r="A251" s="0" t="s">
        <v>890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7.25" hidden="false" customHeight="false" outlineLevel="0" collapsed="false">
      <c r="A252" s="0" t="s">
        <v>891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7.25" hidden="false" customHeight="false" outlineLevel="0" collapsed="false">
      <c r="A253" s="0" t="s">
        <v>892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7.25" hidden="false" customHeight="false" outlineLevel="0" collapsed="false">
      <c r="A254" s="0" t="s">
        <v>893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7.25" hidden="false" customHeight="false" outlineLevel="0" collapsed="false">
      <c r="A255" s="0" t="s">
        <v>894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7.25" hidden="false" customHeight="false" outlineLevel="0" collapsed="false">
      <c r="A256" s="0" t="s">
        <v>895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7.25" hidden="false" customHeight="false" outlineLevel="0" collapsed="false">
      <c r="A257" s="0" t="s">
        <v>896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7.25" hidden="false" customHeight="false" outlineLevel="0" collapsed="false">
      <c r="A258" s="0" t="s">
        <v>897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7.25" hidden="false" customHeight="false" outlineLevel="0" collapsed="false">
      <c r="A259" s="0" t="s">
        <v>898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7.25" hidden="false" customHeight="false" outlineLevel="0" collapsed="false">
      <c r="A260" s="0" t="s">
        <v>899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7.25" hidden="false" customHeight="false" outlineLevel="0" collapsed="false">
      <c r="A261" s="0" t="s">
        <v>900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7.25" hidden="false" customHeight="false" outlineLevel="0" collapsed="false">
      <c r="A262" s="0" t="s">
        <v>901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7.25" hidden="false" customHeight="false" outlineLevel="0" collapsed="false">
      <c r="A263" s="0" t="s">
        <v>902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7.25" hidden="false" customHeight="false" outlineLevel="0" collapsed="false">
      <c r="A264" s="0" t="s">
        <v>903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7.25" hidden="false" customHeight="false" outlineLevel="0" collapsed="false">
      <c r="A265" s="0" t="s">
        <v>904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7.25" hidden="false" customHeight="false" outlineLevel="0" collapsed="false">
      <c r="A266" s="0" t="s">
        <v>905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7.25" hidden="false" customHeight="false" outlineLevel="0" collapsed="false">
      <c r="A267" s="0" t="s">
        <v>906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7.25" hidden="false" customHeight="false" outlineLevel="0" collapsed="false">
      <c r="A268" s="0" t="s">
        <v>907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7.25" hidden="false" customHeight="false" outlineLevel="0" collapsed="false">
      <c r="A269" s="0" t="s">
        <v>908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7.25" hidden="false" customHeight="false" outlineLevel="0" collapsed="false">
      <c r="A270" s="0" t="s">
        <v>909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7.25" hidden="false" customHeight="false" outlineLevel="0" collapsed="false">
      <c r="A271" s="0" t="s">
        <v>910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7.25" hidden="false" customHeight="false" outlineLevel="0" collapsed="false">
      <c r="A272" s="0" t="s">
        <v>911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7.25" hidden="false" customHeight="false" outlineLevel="0" collapsed="false">
      <c r="A273" s="0" t="s">
        <v>912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7.25" hidden="false" customHeight="false" outlineLevel="0" collapsed="false">
      <c r="A274" s="0" t="s">
        <v>913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7.25" hidden="false" customHeight="false" outlineLevel="0" collapsed="false">
      <c r="A275" s="0" t="s">
        <v>914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7.25" hidden="false" customHeight="false" outlineLevel="0" collapsed="false">
      <c r="A276" s="0" t="s">
        <v>915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7.25" hidden="false" customHeight="false" outlineLevel="0" collapsed="false">
      <c r="A277" s="0" t="s">
        <v>916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7.25" hidden="false" customHeight="false" outlineLevel="0" collapsed="false">
      <c r="A278" s="0" t="s">
        <v>917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7.25" hidden="false" customHeight="false" outlineLevel="0" collapsed="false">
      <c r="A279" s="0" t="s">
        <v>918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7.25" hidden="false" customHeight="false" outlineLevel="0" collapsed="false">
      <c r="A280" s="0" t="s">
        <v>919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7.25" hidden="false" customHeight="false" outlineLevel="0" collapsed="false">
      <c r="A281" s="0" t="s">
        <v>920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7.25" hidden="false" customHeight="false" outlineLevel="0" collapsed="false">
      <c r="A282" s="0" t="s">
        <v>921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7.25" hidden="false" customHeight="false" outlineLevel="0" collapsed="false">
      <c r="A283" s="0" t="s">
        <v>922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7.25" hidden="false" customHeight="false" outlineLevel="0" collapsed="false">
      <c r="A284" s="0" t="s">
        <v>923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7.25" hidden="false" customHeight="false" outlineLevel="0" collapsed="false">
      <c r="A285" s="0" t="s">
        <v>924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7.25" hidden="false" customHeight="false" outlineLevel="0" collapsed="false">
      <c r="A286" s="0" t="s">
        <v>925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7.25" hidden="false" customHeight="false" outlineLevel="0" collapsed="false">
      <c r="A287" s="0" t="s">
        <v>926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7.25" hidden="false" customHeight="false" outlineLevel="0" collapsed="false">
      <c r="A288" s="0" t="s">
        <v>927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7.25" hidden="false" customHeight="false" outlineLevel="0" collapsed="false">
      <c r="A289" s="0" t="s">
        <v>928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7.25" hidden="false" customHeight="false" outlineLevel="0" collapsed="false">
      <c r="A290" s="0" t="s">
        <v>929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7.25" hidden="false" customHeight="false" outlineLevel="0" collapsed="false">
      <c r="A291" s="0" t="s">
        <v>930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7.25" hidden="false" customHeight="false" outlineLevel="0" collapsed="false">
      <c r="A292" s="0" t="s">
        <v>931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7.25" hidden="false" customHeight="false" outlineLevel="0" collapsed="false">
      <c r="A293" s="0" t="s">
        <v>932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7.25" hidden="false" customHeight="false" outlineLevel="0" collapsed="false">
      <c r="A294" s="0" t="s">
        <v>933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7.25" hidden="false" customHeight="false" outlineLevel="0" collapsed="false">
      <c r="A295" s="0" t="s">
        <v>934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7.25" hidden="false" customHeight="false" outlineLevel="0" collapsed="false">
      <c r="A296" s="0" t="s">
        <v>935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7.25" hidden="false" customHeight="false" outlineLevel="0" collapsed="false">
      <c r="A297" s="0" t="s">
        <v>936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7.25" hidden="false" customHeight="false" outlineLevel="0" collapsed="false">
      <c r="A298" s="0" t="s">
        <v>937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7.25" hidden="false" customHeight="false" outlineLevel="0" collapsed="false">
      <c r="A299" s="0" t="s">
        <v>938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7.25" hidden="false" customHeight="false" outlineLevel="0" collapsed="false">
      <c r="A300" s="0" t="s">
        <v>939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7.25" hidden="false" customHeight="false" outlineLevel="0" collapsed="false">
      <c r="A301" s="0" t="s">
        <v>940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7.25" hidden="false" customHeight="false" outlineLevel="0" collapsed="false">
      <c r="A302" s="0" t="s">
        <v>941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7.25" hidden="false" customHeight="false" outlineLevel="0" collapsed="false">
      <c r="A303" s="0" t="s">
        <v>942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7.25" hidden="false" customHeight="false" outlineLevel="0" collapsed="false">
      <c r="A304" s="0" t="s">
        <v>943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7.25" hidden="false" customHeight="false" outlineLevel="0" collapsed="false">
      <c r="A305" s="0" t="s">
        <v>944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7.25" hidden="false" customHeight="false" outlineLevel="0" collapsed="false">
      <c r="A306" s="0" t="s">
        <v>945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7.25" hidden="false" customHeight="false" outlineLevel="0" collapsed="false">
      <c r="A307" s="0" t="s">
        <v>946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7.25" hidden="false" customHeight="false" outlineLevel="0" collapsed="false">
      <c r="A308" s="0" t="s">
        <v>947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7.25" hidden="false" customHeight="false" outlineLevel="0" collapsed="false">
      <c r="A309" s="0" t="s">
        <v>948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7.25" hidden="false" customHeight="false" outlineLevel="0" collapsed="false">
      <c r="A310" s="0" t="s">
        <v>949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7.25" hidden="false" customHeight="false" outlineLevel="0" collapsed="false">
      <c r="A311" s="0" t="s">
        <v>950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7.25" hidden="false" customHeight="false" outlineLevel="0" collapsed="false">
      <c r="A312" s="0" t="s">
        <v>951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7.25" hidden="false" customHeight="false" outlineLevel="0" collapsed="false">
      <c r="A313" s="0" t="s">
        <v>952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7.25" hidden="false" customHeight="false" outlineLevel="0" collapsed="false">
      <c r="A314" s="0" t="s">
        <v>953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7.25" hidden="false" customHeight="false" outlineLevel="0" collapsed="false">
      <c r="A315" s="0" t="s">
        <v>954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7.25" hidden="false" customHeight="false" outlineLevel="0" collapsed="false">
      <c r="A316" s="0" t="s">
        <v>955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7.25" hidden="false" customHeight="false" outlineLevel="0" collapsed="false">
      <c r="A317" s="0" t="s">
        <v>956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7.25" hidden="false" customHeight="false" outlineLevel="0" collapsed="false">
      <c r="A318" s="0" t="s">
        <v>957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7.25" hidden="false" customHeight="false" outlineLevel="0" collapsed="false">
      <c r="A319" s="0" t="s">
        <v>958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7.25" hidden="false" customHeight="false" outlineLevel="0" collapsed="false">
      <c r="A320" s="0" t="s">
        <v>959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7.25" hidden="false" customHeight="false" outlineLevel="0" collapsed="false">
      <c r="A321" s="0" t="s">
        <v>960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7.25" hidden="false" customHeight="false" outlineLevel="0" collapsed="false">
      <c r="A322" s="0" t="s">
        <v>961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7.25" hidden="false" customHeight="false" outlineLevel="0" collapsed="false">
      <c r="A323" s="0" t="s">
        <v>962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7.25" hidden="false" customHeight="false" outlineLevel="0" collapsed="false">
      <c r="A324" s="0" t="s">
        <v>963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7.25" hidden="false" customHeight="false" outlineLevel="0" collapsed="false">
      <c r="A325" s="0" t="s">
        <v>964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7.25" hidden="false" customHeight="false" outlineLevel="0" collapsed="false">
      <c r="A326" s="0" t="s">
        <v>965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7.25" hidden="false" customHeight="false" outlineLevel="0" collapsed="false">
      <c r="A327" s="0" t="s">
        <v>966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7.25" hidden="false" customHeight="false" outlineLevel="0" collapsed="false">
      <c r="A328" s="0" t="s">
        <v>967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7.25" hidden="false" customHeight="false" outlineLevel="0" collapsed="false">
      <c r="A329" s="0" t="s">
        <v>968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7.25" hidden="false" customHeight="false" outlineLevel="0" collapsed="false">
      <c r="A330" s="0" t="s">
        <v>969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7.25" hidden="false" customHeight="false" outlineLevel="0" collapsed="false">
      <c r="A331" s="0" t="s">
        <v>970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7.25" hidden="false" customHeight="false" outlineLevel="0" collapsed="false">
      <c r="A332" s="0" t="s">
        <v>971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7.25" hidden="false" customHeight="false" outlineLevel="0" collapsed="false">
      <c r="A333" s="0" t="s">
        <v>972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7.25" hidden="false" customHeight="false" outlineLevel="0" collapsed="false">
      <c r="A334" s="0" t="s">
        <v>973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7.25" hidden="false" customHeight="false" outlineLevel="0" collapsed="false">
      <c r="A335" s="0" t="s">
        <v>974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7.25" hidden="false" customHeight="false" outlineLevel="0" collapsed="false">
      <c r="A336" s="0" t="s">
        <v>975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7.25" hidden="false" customHeight="false" outlineLevel="0" collapsed="false">
      <c r="A337" s="0" t="s">
        <v>976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7.25" hidden="false" customHeight="false" outlineLevel="0" collapsed="false">
      <c r="A338" s="0" t="s">
        <v>977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7.25" hidden="false" customHeight="false" outlineLevel="0" collapsed="false">
      <c r="A339" s="0" t="s">
        <v>978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7.25" hidden="false" customHeight="false" outlineLevel="0" collapsed="false">
      <c r="A340" s="0" t="s">
        <v>979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7.25" hidden="false" customHeight="false" outlineLevel="0" collapsed="false">
      <c r="A341" s="0" t="s">
        <v>980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7.25" hidden="false" customHeight="false" outlineLevel="0" collapsed="false">
      <c r="A342" s="0" t="s">
        <v>981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7.25" hidden="false" customHeight="false" outlineLevel="0" collapsed="false">
      <c r="A343" s="0" t="s">
        <v>982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7.25" hidden="false" customHeight="false" outlineLevel="0" collapsed="false">
      <c r="A344" s="0" t="s">
        <v>983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7.25" hidden="false" customHeight="false" outlineLevel="0" collapsed="false">
      <c r="A345" s="0" t="s">
        <v>984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7.25" hidden="false" customHeight="false" outlineLevel="0" collapsed="false">
      <c r="A346" s="0" t="s">
        <v>985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7.25" hidden="false" customHeight="false" outlineLevel="0" collapsed="false">
      <c r="A347" s="0" t="s">
        <v>986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7.25" hidden="false" customHeight="false" outlineLevel="0" collapsed="false">
      <c r="A348" s="0" t="s">
        <v>987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7.25" hidden="false" customHeight="false" outlineLevel="0" collapsed="false">
      <c r="A349" s="0" t="s">
        <v>988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7.25" hidden="false" customHeight="false" outlineLevel="0" collapsed="false">
      <c r="A350" s="0" t="s">
        <v>989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7.25" hidden="false" customHeight="false" outlineLevel="0" collapsed="false">
      <c r="A351" s="0" t="s">
        <v>990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7.25" hidden="false" customHeight="false" outlineLevel="0" collapsed="false">
      <c r="A352" s="0" t="s">
        <v>991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7.25" hidden="false" customHeight="false" outlineLevel="0" collapsed="false">
      <c r="A353" s="0" t="s">
        <v>992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7.25" hidden="false" customHeight="false" outlineLevel="0" collapsed="false">
      <c r="A354" s="0" t="s">
        <v>993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7.25" hidden="false" customHeight="false" outlineLevel="0" collapsed="false">
      <c r="A355" s="0" t="s">
        <v>994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7.25" hidden="false" customHeight="false" outlineLevel="0" collapsed="false">
      <c r="A356" s="0" t="s">
        <v>995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7.25" hidden="false" customHeight="false" outlineLevel="0" collapsed="false">
      <c r="A357" s="0" t="s">
        <v>996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7.25" hidden="false" customHeight="false" outlineLevel="0" collapsed="false">
      <c r="A358" s="0" t="s">
        <v>997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7.25" hidden="false" customHeight="false" outlineLevel="0" collapsed="false">
      <c r="A359" s="0" t="s">
        <v>998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7.25" hidden="false" customHeight="false" outlineLevel="0" collapsed="false">
      <c r="A360" s="0" t="s">
        <v>999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7.25" hidden="false" customHeight="false" outlineLevel="0" collapsed="false">
      <c r="A361" s="0" t="s">
        <v>1000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7.25" hidden="false" customHeight="false" outlineLevel="0" collapsed="false">
      <c r="A362" s="0" t="s">
        <v>1001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7.25" hidden="false" customHeight="false" outlineLevel="0" collapsed="false">
      <c r="A363" s="0" t="s">
        <v>1002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7.25" hidden="false" customHeight="false" outlineLevel="0" collapsed="false">
      <c r="A364" s="0" t="s">
        <v>1003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7.25" hidden="false" customHeight="false" outlineLevel="0" collapsed="false">
      <c r="A365" s="0" t="s">
        <v>1004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7.25" hidden="false" customHeight="false" outlineLevel="0" collapsed="false">
      <c r="A366" s="0" t="s">
        <v>1005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7.25" hidden="false" customHeight="false" outlineLevel="0" collapsed="false">
      <c r="A367" s="0" t="s">
        <v>1006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7.25" hidden="false" customHeight="false" outlineLevel="0" collapsed="false">
      <c r="A368" s="0" t="s">
        <v>1007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7.25" hidden="false" customHeight="false" outlineLevel="0" collapsed="false">
      <c r="A369" s="0" t="s">
        <v>1008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7.25" hidden="false" customHeight="false" outlineLevel="0" collapsed="false">
      <c r="A370" s="0" t="s">
        <v>1009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7.25" hidden="false" customHeight="false" outlineLevel="0" collapsed="false">
      <c r="A371" s="0" t="s">
        <v>1010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7.25" hidden="false" customHeight="false" outlineLevel="0" collapsed="false">
      <c r="A372" s="0" t="s">
        <v>1011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7.25" hidden="false" customHeight="false" outlineLevel="0" collapsed="false">
      <c r="A373" s="0" t="s">
        <v>1012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7.25" hidden="false" customHeight="false" outlineLevel="0" collapsed="false">
      <c r="A374" s="0" t="s">
        <v>1013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7.25" hidden="false" customHeight="false" outlineLevel="0" collapsed="false">
      <c r="A375" s="0" t="s">
        <v>1014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7.25" hidden="false" customHeight="false" outlineLevel="0" collapsed="false">
      <c r="A376" s="0" t="s">
        <v>1015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7.25" hidden="false" customHeight="false" outlineLevel="0" collapsed="false">
      <c r="A377" s="0" t="s">
        <v>1016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7.25" hidden="false" customHeight="false" outlineLevel="0" collapsed="false">
      <c r="A378" s="0" t="s">
        <v>1017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7.25" hidden="false" customHeight="false" outlineLevel="0" collapsed="false">
      <c r="A379" s="0" t="s">
        <v>1018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7.25" hidden="false" customHeight="false" outlineLevel="0" collapsed="false">
      <c r="A380" s="0" t="s">
        <v>1019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7.25" hidden="false" customHeight="false" outlineLevel="0" collapsed="false">
      <c r="A381" s="0" t="s">
        <v>1020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7.25" hidden="false" customHeight="false" outlineLevel="0" collapsed="false">
      <c r="A382" s="0" t="s">
        <v>1021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7.25" hidden="false" customHeight="false" outlineLevel="0" collapsed="false">
      <c r="A383" s="0" t="s">
        <v>1022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7.25" hidden="false" customHeight="false" outlineLevel="0" collapsed="false">
      <c r="A384" s="0" t="s">
        <v>1023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7.25" hidden="false" customHeight="false" outlineLevel="0" collapsed="false">
      <c r="A385" s="0" t="s">
        <v>1024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7.25" hidden="false" customHeight="false" outlineLevel="0" collapsed="false">
      <c r="A386" s="0" t="s">
        <v>1025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7.25" hidden="false" customHeight="false" outlineLevel="0" collapsed="false">
      <c r="A387" s="0" t="s">
        <v>1026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7.25" hidden="false" customHeight="false" outlineLevel="0" collapsed="false">
      <c r="A388" s="0" t="s">
        <v>1027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7.25" hidden="false" customHeight="false" outlineLevel="0" collapsed="false">
      <c r="A389" s="0" t="s">
        <v>1028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7.25" hidden="false" customHeight="false" outlineLevel="0" collapsed="false">
      <c r="A390" s="0" t="s">
        <v>1029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7.25" hidden="false" customHeight="false" outlineLevel="0" collapsed="false">
      <c r="A391" s="0" t="s">
        <v>1030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7.25" hidden="false" customHeight="false" outlineLevel="0" collapsed="false">
      <c r="A392" s="0" t="s">
        <v>1031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7.25" hidden="false" customHeight="false" outlineLevel="0" collapsed="false">
      <c r="A393" s="0" t="s">
        <v>1032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7.25" hidden="false" customHeight="false" outlineLevel="0" collapsed="false">
      <c r="A394" s="0" t="s">
        <v>1033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7.25" hidden="false" customHeight="false" outlineLevel="0" collapsed="false">
      <c r="A395" s="0" t="s">
        <v>1034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7.25" hidden="false" customHeight="false" outlineLevel="0" collapsed="false">
      <c r="A396" s="0" t="s">
        <v>1035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7.25" hidden="false" customHeight="false" outlineLevel="0" collapsed="false">
      <c r="A397" s="0" t="s">
        <v>1036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7.25" hidden="false" customHeight="false" outlineLevel="0" collapsed="false">
      <c r="A398" s="0" t="s">
        <v>1037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7.25" hidden="false" customHeight="false" outlineLevel="0" collapsed="false">
      <c r="A399" s="0" t="s">
        <v>1038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7.25" hidden="false" customHeight="false" outlineLevel="0" collapsed="false">
      <c r="A400" s="0" t="s">
        <v>1039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7.25" hidden="false" customHeight="false" outlineLevel="0" collapsed="false">
      <c r="A401" s="0" t="s">
        <v>1040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7.25" hidden="false" customHeight="false" outlineLevel="0" collapsed="false">
      <c r="A402" s="0" t="s">
        <v>1041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7.25" hidden="false" customHeight="false" outlineLevel="0" collapsed="false">
      <c r="A403" s="0" t="s">
        <v>1042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7.25" hidden="false" customHeight="false" outlineLevel="0" collapsed="false">
      <c r="A404" s="0" t="s">
        <v>1043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7.25" hidden="false" customHeight="false" outlineLevel="0" collapsed="false">
      <c r="A405" s="0" t="s">
        <v>1044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7.25" hidden="false" customHeight="false" outlineLevel="0" collapsed="false">
      <c r="A406" s="0" t="s">
        <v>1045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7.25" hidden="false" customHeight="false" outlineLevel="0" collapsed="false">
      <c r="A407" s="0" t="s">
        <v>1046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7.25" hidden="false" customHeight="false" outlineLevel="0" collapsed="false">
      <c r="A408" s="0" t="s">
        <v>1047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7.25" hidden="false" customHeight="false" outlineLevel="0" collapsed="false">
      <c r="A409" s="0" t="s">
        <v>1048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7.25" hidden="false" customHeight="false" outlineLevel="0" collapsed="false">
      <c r="A410" s="0" t="s">
        <v>1049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7.25" hidden="false" customHeight="false" outlineLevel="0" collapsed="false">
      <c r="A411" s="0" t="s">
        <v>1050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7.25" hidden="false" customHeight="false" outlineLevel="0" collapsed="false">
      <c r="A412" s="0" t="s">
        <v>1051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7.25" hidden="false" customHeight="false" outlineLevel="0" collapsed="false">
      <c r="A413" s="0" t="s">
        <v>1052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7.25" hidden="false" customHeight="false" outlineLevel="0" collapsed="false">
      <c r="A414" s="0" t="s">
        <v>1053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7.25" hidden="false" customHeight="false" outlineLevel="0" collapsed="false">
      <c r="A415" s="0" t="s">
        <v>1054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7.25" hidden="false" customHeight="false" outlineLevel="0" collapsed="false">
      <c r="A416" s="0" t="s">
        <v>1055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7.25" hidden="false" customHeight="false" outlineLevel="0" collapsed="false">
      <c r="A417" s="0" t="s">
        <v>1056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7.25" hidden="false" customHeight="false" outlineLevel="0" collapsed="false">
      <c r="A418" s="0" t="s">
        <v>1057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7.25" hidden="false" customHeight="false" outlineLevel="0" collapsed="false">
      <c r="A419" s="0" t="s">
        <v>1058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7.25" hidden="false" customHeight="false" outlineLevel="0" collapsed="false">
      <c r="A420" s="0" t="s">
        <v>1059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7.25" hidden="false" customHeight="false" outlineLevel="0" collapsed="false">
      <c r="A421" s="0" t="s">
        <v>1060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7.25" hidden="false" customHeight="false" outlineLevel="0" collapsed="false">
      <c r="A422" s="0" t="s">
        <v>1061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7.25" hidden="false" customHeight="false" outlineLevel="0" collapsed="false">
      <c r="A423" s="0" t="s">
        <v>1062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7.25" hidden="false" customHeight="false" outlineLevel="0" collapsed="false">
      <c r="A424" s="0" t="s">
        <v>1063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7.25" hidden="false" customHeight="false" outlineLevel="0" collapsed="false">
      <c r="A425" s="0" t="s">
        <v>1064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7.25" hidden="false" customHeight="false" outlineLevel="0" collapsed="false">
      <c r="A426" s="0" t="s">
        <v>1065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7.25" hidden="false" customHeight="false" outlineLevel="0" collapsed="false">
      <c r="A427" s="0" t="s">
        <v>1066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7.25" hidden="false" customHeight="false" outlineLevel="0" collapsed="false">
      <c r="A428" s="0" t="s">
        <v>1067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7.25" hidden="false" customHeight="false" outlineLevel="0" collapsed="false">
      <c r="A429" s="0" t="s">
        <v>1068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7.25" hidden="false" customHeight="false" outlineLevel="0" collapsed="false">
      <c r="A430" s="0" t="s">
        <v>1069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7.25" hidden="false" customHeight="false" outlineLevel="0" collapsed="false">
      <c r="A431" s="0" t="s">
        <v>1070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7.25" hidden="false" customHeight="false" outlineLevel="0" collapsed="false">
      <c r="A432" s="0" t="s">
        <v>1071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7.25" hidden="false" customHeight="false" outlineLevel="0" collapsed="false">
      <c r="A433" s="0" t="s">
        <v>1072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7.25" hidden="false" customHeight="false" outlineLevel="0" collapsed="false">
      <c r="A434" s="0" t="s">
        <v>1073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7.25" hidden="false" customHeight="false" outlineLevel="0" collapsed="false">
      <c r="A435" s="0" t="s">
        <v>1074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7.25" hidden="false" customHeight="false" outlineLevel="0" collapsed="false">
      <c r="A436" s="0" t="s">
        <v>1075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7.25" hidden="false" customHeight="false" outlineLevel="0" collapsed="false">
      <c r="A437" s="0" t="s">
        <v>1076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7.25" hidden="false" customHeight="false" outlineLevel="0" collapsed="false">
      <c r="A438" s="0" t="s">
        <v>1077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7.25" hidden="false" customHeight="false" outlineLevel="0" collapsed="false">
      <c r="A439" s="0" t="s">
        <v>1078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7.25" hidden="false" customHeight="false" outlineLevel="0" collapsed="false">
      <c r="A440" s="0" t="s">
        <v>1079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7.25" hidden="false" customHeight="false" outlineLevel="0" collapsed="false">
      <c r="A441" s="0" t="s">
        <v>1080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7.25" hidden="false" customHeight="false" outlineLevel="0" collapsed="false">
      <c r="A442" s="0" t="s">
        <v>1081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7.25" hidden="false" customHeight="false" outlineLevel="0" collapsed="false">
      <c r="A443" s="0" t="s">
        <v>1082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7.25" hidden="false" customHeight="false" outlineLevel="0" collapsed="false">
      <c r="A444" s="0" t="s">
        <v>1083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7.25" hidden="false" customHeight="false" outlineLevel="0" collapsed="false">
      <c r="A445" s="0" t="s">
        <v>1084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7.25" hidden="false" customHeight="false" outlineLevel="0" collapsed="false">
      <c r="A446" s="0" t="s">
        <v>1085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7.25" hidden="false" customHeight="false" outlineLevel="0" collapsed="false">
      <c r="A447" s="0" t="s">
        <v>1086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7.25" hidden="false" customHeight="false" outlineLevel="0" collapsed="false">
      <c r="A448" s="0" t="s">
        <v>1087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7.25" hidden="false" customHeight="false" outlineLevel="0" collapsed="false">
      <c r="A449" s="0" t="s">
        <v>1088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7.25" hidden="false" customHeight="false" outlineLevel="0" collapsed="false">
      <c r="A450" s="0" t="s">
        <v>1089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7.25" hidden="false" customHeight="false" outlineLevel="0" collapsed="false">
      <c r="A451" s="0" t="s">
        <v>1090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7.25" hidden="false" customHeight="false" outlineLevel="0" collapsed="false">
      <c r="A452" s="0" t="s">
        <v>1091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7.25" hidden="false" customHeight="false" outlineLevel="0" collapsed="false">
      <c r="A453" s="0" t="s">
        <v>1092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7.25" hidden="false" customHeight="false" outlineLevel="0" collapsed="false">
      <c r="A454" s="0" t="s">
        <v>1093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7.25" hidden="false" customHeight="false" outlineLevel="0" collapsed="false">
      <c r="A455" s="0" t="s">
        <v>1094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7.25" hidden="false" customHeight="false" outlineLevel="0" collapsed="false">
      <c r="A456" s="0" t="s">
        <v>1095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7.25" hidden="false" customHeight="false" outlineLevel="0" collapsed="false">
      <c r="A457" s="0" t="s">
        <v>1096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7.25" hidden="false" customHeight="false" outlineLevel="0" collapsed="false">
      <c r="A458" s="0" t="s">
        <v>1097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7.25" hidden="false" customHeight="false" outlineLevel="0" collapsed="false">
      <c r="A459" s="0" t="s">
        <v>1098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7.25" hidden="false" customHeight="false" outlineLevel="0" collapsed="false">
      <c r="A460" s="0" t="s">
        <v>1099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7.25" hidden="false" customHeight="false" outlineLevel="0" collapsed="false">
      <c r="A461" s="0" t="s">
        <v>1100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7.25" hidden="false" customHeight="false" outlineLevel="0" collapsed="false">
      <c r="A462" s="0" t="s">
        <v>1101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7.25" hidden="false" customHeight="false" outlineLevel="0" collapsed="false">
      <c r="A463" s="0" t="s">
        <v>1102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7.25" hidden="false" customHeight="false" outlineLevel="0" collapsed="false">
      <c r="A464" s="0" t="s">
        <v>1103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7.25" hidden="false" customHeight="false" outlineLevel="0" collapsed="false">
      <c r="A465" s="0" t="s">
        <v>1104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7.25" hidden="false" customHeight="false" outlineLevel="0" collapsed="false">
      <c r="A466" s="0" t="s">
        <v>1105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7.25" hidden="false" customHeight="false" outlineLevel="0" collapsed="false">
      <c r="A467" s="0" t="s">
        <v>1106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7.25" hidden="false" customHeight="false" outlineLevel="0" collapsed="false">
      <c r="A468" s="0" t="s">
        <v>1107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7.25" hidden="false" customHeight="false" outlineLevel="0" collapsed="false">
      <c r="A469" s="0" t="s">
        <v>1108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7.25" hidden="false" customHeight="false" outlineLevel="0" collapsed="false">
      <c r="A470" s="0" t="s">
        <v>1109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7.25" hidden="false" customHeight="false" outlineLevel="0" collapsed="false">
      <c r="A471" s="0" t="s">
        <v>1110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7.25" hidden="false" customHeight="false" outlineLevel="0" collapsed="false">
      <c r="A472" s="0" t="s">
        <v>1111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7.25" hidden="false" customHeight="false" outlineLevel="0" collapsed="false">
      <c r="A473" s="0" t="s">
        <v>1112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7.25" hidden="false" customHeight="false" outlineLevel="0" collapsed="false">
      <c r="A474" s="0" t="s">
        <v>1113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7.25" hidden="false" customHeight="false" outlineLevel="0" collapsed="false">
      <c r="A475" s="0" t="s">
        <v>1114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7.25" hidden="false" customHeight="false" outlineLevel="0" collapsed="false">
      <c r="A476" s="0" t="s">
        <v>1115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7.25" hidden="false" customHeight="false" outlineLevel="0" collapsed="false">
      <c r="A477" s="0" t="s">
        <v>1116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7.25" hidden="false" customHeight="false" outlineLevel="0" collapsed="false">
      <c r="A478" s="0" t="s">
        <v>1117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7.25" hidden="false" customHeight="false" outlineLevel="0" collapsed="false">
      <c r="A479" s="0" t="s">
        <v>1118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7.25" hidden="false" customHeight="false" outlineLevel="0" collapsed="false">
      <c r="A480" s="0" t="s">
        <v>1119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7.25" hidden="false" customHeight="false" outlineLevel="0" collapsed="false">
      <c r="A481" s="0" t="s">
        <v>1120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7.25" hidden="false" customHeight="false" outlineLevel="0" collapsed="false">
      <c r="A482" s="0" t="s">
        <v>1121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7.25" hidden="false" customHeight="false" outlineLevel="0" collapsed="false">
      <c r="A483" s="0" t="s">
        <v>1122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7.25" hidden="false" customHeight="false" outlineLevel="0" collapsed="false">
      <c r="A484" s="0" t="s">
        <v>1123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7.25" hidden="false" customHeight="false" outlineLevel="0" collapsed="false">
      <c r="A485" s="0" t="s">
        <v>1124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7.25" hidden="false" customHeight="false" outlineLevel="0" collapsed="false">
      <c r="A486" s="0" t="s">
        <v>1125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7.25" hidden="false" customHeight="false" outlineLevel="0" collapsed="false">
      <c r="A487" s="0" t="s">
        <v>1126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7.25" hidden="false" customHeight="false" outlineLevel="0" collapsed="false">
      <c r="A488" s="0" t="s">
        <v>1127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7.25" hidden="false" customHeight="false" outlineLevel="0" collapsed="false">
      <c r="A489" s="0" t="s">
        <v>1128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7.25" hidden="false" customHeight="false" outlineLevel="0" collapsed="false">
      <c r="A490" s="0" t="s">
        <v>1129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7.25" hidden="false" customHeight="false" outlineLevel="0" collapsed="false">
      <c r="A491" s="0" t="s">
        <v>1130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7.25" hidden="false" customHeight="false" outlineLevel="0" collapsed="false">
      <c r="A492" s="0" t="s">
        <v>1131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7.25" hidden="false" customHeight="false" outlineLevel="0" collapsed="false">
      <c r="A493" s="0" t="s">
        <v>1132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7.25" hidden="false" customHeight="false" outlineLevel="0" collapsed="false">
      <c r="A494" s="0" t="s">
        <v>1133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7.25" hidden="false" customHeight="false" outlineLevel="0" collapsed="false">
      <c r="A495" s="0" t="s">
        <v>1134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7.25" hidden="false" customHeight="false" outlineLevel="0" collapsed="false">
      <c r="A496" s="0" t="s">
        <v>1135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7.25" hidden="false" customHeight="false" outlineLevel="0" collapsed="false">
      <c r="A497" s="0" t="s">
        <v>1136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7.25" hidden="false" customHeight="false" outlineLevel="0" collapsed="false">
      <c r="A498" s="0" t="s">
        <v>1137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7.25" hidden="false" customHeight="false" outlineLevel="0" collapsed="false">
      <c r="A499" s="0" t="s">
        <v>1138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7.25" hidden="false" customHeight="false" outlineLevel="0" collapsed="false">
      <c r="A500" s="0" t="s">
        <v>1139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7.25" hidden="false" customHeight="false" outlineLevel="0" collapsed="false">
      <c r="A501" s="0" t="s">
        <v>1140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7.25" hidden="false" customHeight="false" outlineLevel="0" collapsed="false">
      <c r="A502" s="0" t="s">
        <v>1141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7.25" hidden="false" customHeight="false" outlineLevel="0" collapsed="false">
      <c r="A503" s="0" t="s">
        <v>1142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7.25" hidden="false" customHeight="false" outlineLevel="0" collapsed="false">
      <c r="A504" s="0" t="s">
        <v>1143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7.25" hidden="false" customHeight="false" outlineLevel="0" collapsed="false">
      <c r="A505" s="0" t="s">
        <v>1144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7.25" hidden="false" customHeight="false" outlineLevel="0" collapsed="false">
      <c r="A506" s="0" t="s">
        <v>1145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7.25" hidden="false" customHeight="false" outlineLevel="0" collapsed="false">
      <c r="A507" s="0" t="s">
        <v>1146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7.25" hidden="false" customHeight="false" outlineLevel="0" collapsed="false">
      <c r="A508" s="0" t="s">
        <v>1147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7.25" hidden="false" customHeight="false" outlineLevel="0" collapsed="false">
      <c r="A509" s="0" t="s">
        <v>1148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7.25" hidden="false" customHeight="false" outlineLevel="0" collapsed="false">
      <c r="A510" s="0" t="s">
        <v>1149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7.25" hidden="false" customHeight="false" outlineLevel="0" collapsed="false">
      <c r="A511" s="0" t="s">
        <v>1150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7.25" hidden="false" customHeight="false" outlineLevel="0" collapsed="false">
      <c r="A512" s="0" t="s">
        <v>1151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7.25" hidden="false" customHeight="false" outlineLevel="0" collapsed="false">
      <c r="A513" s="0" t="s">
        <v>1152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7.25" hidden="false" customHeight="false" outlineLevel="0" collapsed="false">
      <c r="A514" s="0" t="s">
        <v>1153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7.25" hidden="false" customHeight="false" outlineLevel="0" collapsed="false">
      <c r="A515" s="0" t="s">
        <v>1154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7.25" hidden="false" customHeight="false" outlineLevel="0" collapsed="false">
      <c r="A516" s="0" t="s">
        <v>1155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7.25" hidden="false" customHeight="false" outlineLevel="0" collapsed="false">
      <c r="A517" s="0" t="s">
        <v>1156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7.25" hidden="false" customHeight="false" outlineLevel="0" collapsed="false">
      <c r="A518" s="0" t="s">
        <v>1157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7.25" hidden="false" customHeight="false" outlineLevel="0" collapsed="false">
      <c r="A519" s="0" t="s">
        <v>1158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7.25" hidden="false" customHeight="false" outlineLevel="0" collapsed="false">
      <c r="A520" s="0" t="s">
        <v>1159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7.25" hidden="false" customHeight="false" outlineLevel="0" collapsed="false">
      <c r="A521" s="0" t="s">
        <v>1160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7.25" hidden="false" customHeight="false" outlineLevel="0" collapsed="false">
      <c r="A522" s="0" t="s">
        <v>1161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7.25" hidden="false" customHeight="false" outlineLevel="0" collapsed="false">
      <c r="A523" s="0" t="s">
        <v>1162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7.25" hidden="false" customHeight="false" outlineLevel="0" collapsed="false">
      <c r="A524" s="0" t="s">
        <v>1163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7.25" hidden="false" customHeight="false" outlineLevel="0" collapsed="false">
      <c r="A525" s="0" t="s">
        <v>1164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7.25" hidden="false" customHeight="false" outlineLevel="0" collapsed="false">
      <c r="A526" s="0" t="s">
        <v>1165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7.25" hidden="false" customHeight="false" outlineLevel="0" collapsed="false">
      <c r="A527" s="0" t="s">
        <v>1166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7.25" hidden="false" customHeight="false" outlineLevel="0" collapsed="false">
      <c r="A528" s="0" t="s">
        <v>1167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7.25" hidden="false" customHeight="false" outlineLevel="0" collapsed="false">
      <c r="A529" s="0" t="s">
        <v>1168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7.25" hidden="false" customHeight="false" outlineLevel="0" collapsed="false">
      <c r="A530" s="0" t="s">
        <v>1169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7.25" hidden="false" customHeight="false" outlineLevel="0" collapsed="false">
      <c r="A531" s="0" t="s">
        <v>1170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7.25" hidden="false" customHeight="false" outlineLevel="0" collapsed="false">
      <c r="A532" s="0" t="s">
        <v>1171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7.25" hidden="false" customHeight="false" outlineLevel="0" collapsed="false">
      <c r="A533" s="0" t="s">
        <v>1172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7.25" hidden="false" customHeight="false" outlineLevel="0" collapsed="false">
      <c r="A534" s="0" t="s">
        <v>1173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7.25" hidden="false" customHeight="false" outlineLevel="0" collapsed="false">
      <c r="A535" s="0" t="s">
        <v>1174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7.25" hidden="false" customHeight="false" outlineLevel="0" collapsed="false">
      <c r="A536" s="0" t="s">
        <v>1175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7.25" hidden="false" customHeight="false" outlineLevel="0" collapsed="false">
      <c r="A537" s="0" t="s">
        <v>1176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7.25" hidden="false" customHeight="false" outlineLevel="0" collapsed="false">
      <c r="A538" s="0" t="s">
        <v>1177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7.25" hidden="false" customHeight="false" outlineLevel="0" collapsed="false">
      <c r="A539" s="0" t="s">
        <v>1178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7.25" hidden="false" customHeight="false" outlineLevel="0" collapsed="false">
      <c r="A540" s="0" t="s">
        <v>1179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7.25" hidden="false" customHeight="false" outlineLevel="0" collapsed="false">
      <c r="A541" s="0" t="s">
        <v>1180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7.25" hidden="false" customHeight="false" outlineLevel="0" collapsed="false">
      <c r="A542" s="0" t="s">
        <v>1181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7.25" hidden="false" customHeight="false" outlineLevel="0" collapsed="false">
      <c r="A543" s="0" t="s">
        <v>1182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7.25" hidden="false" customHeight="false" outlineLevel="0" collapsed="false">
      <c r="A544" s="0" t="s">
        <v>1183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7.25" hidden="false" customHeight="false" outlineLevel="0" collapsed="false">
      <c r="A545" s="0" t="s">
        <v>1184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7.25" hidden="false" customHeight="false" outlineLevel="0" collapsed="false">
      <c r="A546" s="0" t="s">
        <v>1185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7.25" hidden="false" customHeight="false" outlineLevel="0" collapsed="false">
      <c r="A547" s="0" t="s">
        <v>1186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7.25" hidden="false" customHeight="false" outlineLevel="0" collapsed="false">
      <c r="A548" s="0" t="s">
        <v>1187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7.25" hidden="false" customHeight="false" outlineLevel="0" collapsed="false">
      <c r="A549" s="0" t="s">
        <v>1188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7.25" hidden="false" customHeight="false" outlineLevel="0" collapsed="false">
      <c r="A550" s="0" t="s">
        <v>1189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7.25" hidden="false" customHeight="false" outlineLevel="0" collapsed="false">
      <c r="A551" s="0" t="s">
        <v>1190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7.25" hidden="false" customHeight="false" outlineLevel="0" collapsed="false">
      <c r="A552" s="0" t="s">
        <v>1191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2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8"/>
    </row>
    <row r="18" customFormat="false" ht="17.25" hidden="false" customHeight="false" outlineLevel="0" collapsed="false">
      <c r="AA18" s="48"/>
    </row>
    <row r="19" customFormat="false" ht="17.25" hidden="false" customHeight="false" outlineLevel="0" collapsed="false">
      <c r="AA19" s="48"/>
    </row>
    <row r="20" customFormat="false" ht="17.25" hidden="false" customHeight="false" outlineLevel="0" collapsed="false">
      <c r="AA20" s="48"/>
    </row>
    <row r="21" customFormat="false" ht="17.25" hidden="false" customHeight="false" outlineLevel="0" collapsed="false">
      <c r="AA21" s="48"/>
    </row>
    <row r="22" customFormat="false" ht="17.25" hidden="false" customHeight="false" outlineLevel="0" collapsed="false">
      <c r="AA22" s="48"/>
    </row>
    <row r="23" customFormat="false" ht="17.25" hidden="false" customHeight="false" outlineLevel="0" collapsed="false">
      <c r="AA23" s="48"/>
    </row>
    <row r="24" customFormat="false" ht="17.25" hidden="false" customHeight="false" outlineLevel="0" collapsed="false">
      <c r="AA24" s="48"/>
    </row>
    <row r="25" customFormat="false" ht="17.25" hidden="false" customHeight="false" outlineLevel="0" collapsed="false">
      <c r="AA25" s="48"/>
    </row>
    <row r="26" customFormat="false" ht="17.25" hidden="false" customHeight="false" outlineLevel="0" collapsed="false">
      <c r="AA26" s="48"/>
    </row>
    <row r="27" customFormat="false" ht="17.25" hidden="false" customHeight="false" outlineLevel="0" collapsed="false">
      <c r="AA27" s="48"/>
    </row>
    <row r="28" customFormat="false" ht="17.25" hidden="false" customHeight="false" outlineLevel="0" collapsed="false">
      <c r="AA28" s="48"/>
    </row>
    <row r="29" customFormat="false" ht="17.25" hidden="false" customHeight="false" outlineLevel="0" collapsed="false">
      <c r="AA29" s="48"/>
    </row>
    <row r="30" customFormat="false" ht="17.25" hidden="false" customHeight="false" outlineLevel="0" collapsed="false">
      <c r="AA30" s="48"/>
    </row>
    <row r="31" customFormat="false" ht="17.25" hidden="false" customHeight="false" outlineLevel="0" collapsed="false">
      <c r="AA31" s="48"/>
    </row>
    <row r="32" customFormat="false" ht="17.25" hidden="false" customHeight="false" outlineLevel="0" collapsed="false">
      <c r="AA32" s="48"/>
    </row>
    <row r="33" customFormat="false" ht="17.25" hidden="false" customHeight="false" outlineLevel="0" collapsed="false">
      <c r="AA33" s="48"/>
    </row>
    <row r="34" customFormat="false" ht="17.25" hidden="false" customHeight="false" outlineLevel="0" collapsed="false">
      <c r="AA34" s="48"/>
    </row>
    <row r="35" customFormat="false" ht="17.25" hidden="false" customHeight="false" outlineLevel="0" collapsed="false">
      <c r="AA35" s="48"/>
    </row>
    <row r="36" customFormat="false" ht="17.25" hidden="false" customHeight="false" outlineLevel="0" collapsed="false">
      <c r="AA36" s="48"/>
    </row>
    <row r="37" customFormat="false" ht="17.25" hidden="false" customHeight="false" outlineLevel="0" collapsed="false">
      <c r="AA37" s="48"/>
    </row>
    <row r="38" customFormat="false" ht="17.25" hidden="false" customHeight="false" outlineLevel="0" collapsed="false">
      <c r="AA38" s="48"/>
    </row>
    <row r="39" customFormat="false" ht="17.25" hidden="false" customHeight="false" outlineLevel="0" collapsed="false">
      <c r="AA39" s="48"/>
    </row>
    <row r="40" customFormat="false" ht="17.25" hidden="false" customHeight="false" outlineLevel="0" collapsed="false">
      <c r="AA40" s="48"/>
    </row>
    <row r="41" customFormat="false" ht="17.25" hidden="false" customHeight="false" outlineLevel="0" collapsed="false">
      <c r="AA41" s="48"/>
    </row>
    <row r="42" customFormat="false" ht="17.25" hidden="false" customHeight="false" outlineLevel="0" collapsed="false">
      <c r="AA42" s="48"/>
    </row>
    <row r="43" customFormat="false" ht="17.25" hidden="false" customHeight="false" outlineLevel="0" collapsed="false">
      <c r="AA43" s="48"/>
    </row>
    <row r="44" customFormat="false" ht="17.25" hidden="false" customHeight="false" outlineLevel="0" collapsed="false">
      <c r="AA44" s="48"/>
    </row>
    <row r="45" customFormat="false" ht="17.25" hidden="false" customHeight="false" outlineLevel="0" collapsed="false">
      <c r="AA45" s="48"/>
    </row>
    <row r="46" customFormat="false" ht="17.25" hidden="false" customHeight="false" outlineLevel="0" collapsed="false">
      <c r="AA46" s="48"/>
    </row>
    <row r="47" customFormat="false" ht="17.25" hidden="false" customHeight="false" outlineLevel="0" collapsed="false">
      <c r="AA47" s="48"/>
    </row>
    <row r="48" customFormat="false" ht="17.25" hidden="false" customHeight="false" outlineLevel="0" collapsed="false">
      <c r="AA48" s="48"/>
    </row>
    <row r="49" customFormat="false" ht="17.25" hidden="false" customHeight="false" outlineLevel="0" collapsed="false">
      <c r="AA49" s="48"/>
    </row>
    <row r="50" customFormat="false" ht="17.25" hidden="false" customHeight="false" outlineLevel="0" collapsed="false">
      <c r="AA50" s="48"/>
    </row>
    <row r="51" customFormat="false" ht="17.25" hidden="false" customHeight="false" outlineLevel="0" collapsed="false">
      <c r="AA51" s="48"/>
    </row>
    <row r="52" customFormat="false" ht="17.25" hidden="false" customHeight="false" outlineLevel="0" collapsed="false">
      <c r="AA52" s="48"/>
    </row>
    <row r="53" customFormat="false" ht="17.25" hidden="false" customHeight="false" outlineLevel="0" collapsed="false">
      <c r="AA53" s="48"/>
    </row>
    <row r="54" customFormat="false" ht="17.25" hidden="false" customHeight="false" outlineLevel="0" collapsed="false">
      <c r="AA54" s="48"/>
    </row>
    <row r="55" customFormat="false" ht="17.25" hidden="false" customHeight="false" outlineLevel="0" collapsed="false">
      <c r="AA55" s="48"/>
    </row>
    <row r="56" customFormat="false" ht="17.25" hidden="false" customHeight="false" outlineLevel="0" collapsed="false">
      <c r="AA56" s="48"/>
    </row>
    <row r="57" customFormat="false" ht="17.25" hidden="false" customHeight="false" outlineLevel="0" collapsed="false">
      <c r="AA57" s="48"/>
    </row>
    <row r="58" customFormat="false" ht="17.25" hidden="false" customHeight="false" outlineLevel="0" collapsed="false">
      <c r="AA58" s="48"/>
    </row>
    <row r="59" customFormat="false" ht="17.25" hidden="false" customHeight="false" outlineLevel="0" collapsed="false">
      <c r="AA59" s="48"/>
    </row>
    <row r="60" customFormat="false" ht="17.25" hidden="false" customHeight="false" outlineLevel="0" collapsed="false">
      <c r="AA60" s="48"/>
    </row>
    <row r="61" customFormat="false" ht="17.25" hidden="false" customHeight="false" outlineLevel="0" collapsed="false">
      <c r="AA61" s="48"/>
    </row>
    <row r="62" customFormat="false" ht="17.25" hidden="false" customHeight="false" outlineLevel="0" collapsed="false">
      <c r="AA62" s="48"/>
    </row>
    <row r="63" customFormat="false" ht="17.25" hidden="false" customHeight="false" outlineLevel="0" collapsed="false">
      <c r="AA63" s="48"/>
    </row>
    <row r="64" customFormat="false" ht="17.25" hidden="false" customHeight="false" outlineLevel="0" collapsed="false">
      <c r="AA64" s="48"/>
    </row>
    <row r="65" customFormat="false" ht="17.25" hidden="false" customHeight="false" outlineLevel="0" collapsed="false">
      <c r="AA65" s="48"/>
    </row>
    <row r="66" customFormat="false" ht="17.25" hidden="false" customHeight="false" outlineLevel="0" collapsed="false">
      <c r="AA66" s="48"/>
    </row>
    <row r="67" customFormat="false" ht="17.25" hidden="false" customHeight="false" outlineLevel="0" collapsed="false">
      <c r="AA67" s="48"/>
    </row>
    <row r="68" customFormat="false" ht="17.25" hidden="false" customHeight="false" outlineLevel="0" collapsed="false">
      <c r="AA68" s="48"/>
    </row>
    <row r="69" customFormat="false" ht="17.25" hidden="false" customHeight="false" outlineLevel="0" collapsed="false">
      <c r="AA69" s="48"/>
    </row>
    <row r="70" customFormat="false" ht="17.25" hidden="false" customHeight="false" outlineLevel="0" collapsed="false">
      <c r="AA70" s="48"/>
    </row>
    <row r="71" customFormat="false" ht="17.25" hidden="false" customHeight="false" outlineLevel="0" collapsed="false">
      <c r="AA71" s="48"/>
    </row>
    <row r="72" customFormat="false" ht="17.25" hidden="false" customHeight="false" outlineLevel="0" collapsed="false">
      <c r="AA72" s="48"/>
    </row>
    <row r="73" customFormat="false" ht="17.25" hidden="false" customHeight="false" outlineLevel="0" collapsed="false">
      <c r="AA73" s="48"/>
    </row>
    <row r="74" customFormat="false" ht="17.25" hidden="false" customHeight="false" outlineLevel="0" collapsed="false">
      <c r="AA74" s="48"/>
    </row>
    <row r="75" customFormat="false" ht="17.25" hidden="false" customHeight="false" outlineLevel="0" collapsed="false">
      <c r="AA75" s="48"/>
    </row>
    <row r="76" customFormat="false" ht="17.25" hidden="false" customHeight="false" outlineLevel="0" collapsed="false">
      <c r="AA76" s="48"/>
    </row>
    <row r="77" customFormat="false" ht="17.25" hidden="false" customHeight="false" outlineLevel="0" collapsed="false">
      <c r="AA77" s="48"/>
    </row>
    <row r="78" customFormat="false" ht="17.25" hidden="false" customHeight="false" outlineLevel="0" collapsed="false">
      <c r="AA78" s="48"/>
    </row>
    <row r="79" customFormat="false" ht="17.25" hidden="false" customHeight="false" outlineLevel="0" collapsed="false">
      <c r="AA79" s="48"/>
    </row>
    <row r="80" customFormat="false" ht="17.25" hidden="false" customHeight="false" outlineLevel="0" collapsed="false">
      <c r="AA80" s="48"/>
    </row>
    <row r="81" customFormat="false" ht="17.25" hidden="false" customHeight="false" outlineLevel="0" collapsed="false">
      <c r="AA81" s="48"/>
    </row>
    <row r="82" customFormat="false" ht="17.25" hidden="false" customHeight="false" outlineLevel="0" collapsed="false">
      <c r="AA82" s="48"/>
    </row>
    <row r="83" customFormat="false" ht="17.25" hidden="false" customHeight="false" outlineLevel="0" collapsed="false">
      <c r="AA83" s="48"/>
    </row>
    <row r="84" customFormat="false" ht="17.25" hidden="false" customHeight="false" outlineLevel="0" collapsed="false">
      <c r="AA84" s="48"/>
    </row>
    <row r="85" customFormat="false" ht="17.25" hidden="false" customHeight="false" outlineLevel="0" collapsed="false">
      <c r="AA85" s="48"/>
    </row>
    <row r="86" customFormat="false" ht="17.2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9" width="8.32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8"/>
    <col collapsed="false" customWidth="true" hidden="false" outlineLevel="0" max="8" min="6" style="49" width="6.88"/>
    <col collapsed="false" customWidth="true" hidden="false" outlineLevel="0" max="9" min="9" style="49" width="2.88"/>
    <col collapsed="false" customWidth="true" hidden="false" outlineLevel="0" max="10" min="10" style="49" width="9.88"/>
    <col collapsed="false" customWidth="true" hidden="false" outlineLevel="0" max="13" min="11" style="49" width="6.88"/>
    <col collapsed="false" customWidth="true" hidden="false" outlineLevel="0" max="14" min="14" style="49" width="2.88"/>
    <col collapsed="false" customWidth="true" hidden="false" outlineLevel="0" max="23" min="15" style="49" width="8.88"/>
    <col collapsed="false" customWidth="true" hidden="false" outlineLevel="0" max="24" min="24" style="49" width="2.88"/>
    <col collapsed="false" customWidth="true" hidden="false" outlineLevel="0" max="25" min="25" style="49" width="9.88"/>
    <col collapsed="false" customWidth="true" hidden="false" outlineLevel="0" max="28" min="26" style="49" width="6.88"/>
    <col collapsed="false" customWidth="true" hidden="false" outlineLevel="0" max="29" min="29" style="49" width="10.66"/>
    <col collapsed="false" customWidth="true" hidden="false" outlineLevel="0" max="31" min="30" style="49" width="6.88"/>
    <col collapsed="false" customWidth="true" hidden="false" outlineLevel="0" max="32" min="32" style="50" width="6.88"/>
    <col collapsed="false" customWidth="true" hidden="false" outlineLevel="0" max="33" min="33" style="49" width="16.66"/>
    <col collapsed="false" customWidth="true" hidden="false" outlineLevel="0" max="34" min="34" style="49" width="2.88"/>
    <col collapsed="false" customWidth="true" hidden="false" outlineLevel="0" max="35" min="35" style="49" width="9.88"/>
    <col collapsed="false" customWidth="true" hidden="false" outlineLevel="0" max="38" min="36" style="49" width="6.88"/>
    <col collapsed="false" customWidth="true" hidden="false" outlineLevel="0" max="39" min="39" style="49" width="10.66"/>
    <col collapsed="false" customWidth="true" hidden="false" outlineLevel="0" max="41" min="40" style="49" width="6.88"/>
    <col collapsed="false" customWidth="true" hidden="false" outlineLevel="0" max="42" min="42" style="50" width="6.88"/>
    <col collapsed="false" customWidth="true" hidden="false" outlineLevel="0" max="43" min="43" style="49" width="16.43"/>
    <col collapsed="false" customWidth="true" hidden="false" outlineLevel="0" max="44" min="44" style="4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49" width="2.88"/>
    <col collapsed="false" customWidth="true" hidden="false" outlineLevel="0" max="50" min="50" style="51" width="7.43"/>
    <col collapsed="false" customWidth="true" hidden="false" outlineLevel="0" max="51" min="51" style="49" width="6.88"/>
    <col collapsed="false" customWidth="true" hidden="false" outlineLevel="0" max="52" min="52" style="49" width="7.77"/>
    <col collapsed="false" customWidth="true" hidden="false" outlineLevel="0" max="53" min="53" style="49" width="1.87"/>
    <col collapsed="false" customWidth="false" hidden="false" outlineLevel="0" max="54" min="54" style="52" width="10.88"/>
    <col collapsed="false" customWidth="true" hidden="false" outlineLevel="0" max="56" min="55" style="49" width="1.99"/>
    <col collapsed="false" customWidth="true" hidden="false" outlineLevel="0" max="57" min="57" style="49" width="2.88"/>
    <col collapsed="false" customWidth="true" hidden="false" outlineLevel="0" max="59" min="58" style="49" width="2.1"/>
    <col collapsed="false" customWidth="false" hidden="false" outlineLevel="0" max="257" min="60" style="49" width="10.88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600.8944</v>
      </c>
      <c r="K4" s="82" t="n">
        <f aca="false">Test!C41</f>
        <v>43.1942</v>
      </c>
      <c r="L4" s="82" t="n">
        <f aca="false">Test!D41</f>
        <v>42.7939</v>
      </c>
      <c r="M4" s="83" t="n">
        <f aca="false">Test!E41</f>
        <v>44.6093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9455.04</v>
      </c>
      <c r="AD4" s="82" t="n">
        <f aca="false">Anchor!K41</f>
        <v>89.72</v>
      </c>
      <c r="AE4" s="82" t="n">
        <f aca="false">Anchor!L41</f>
        <v>0</v>
      </c>
      <c r="AF4" s="89" t="n">
        <f aca="false">AC4/3600</f>
        <v>2.6264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9515.18</v>
      </c>
      <c r="AN4" s="82" t="n">
        <f aca="false">Test!K41</f>
        <v>99.96</v>
      </c>
      <c r="AO4" s="82" t="n">
        <f aca="false">Test!L41</f>
        <v>0</v>
      </c>
      <c r="AP4" s="89" t="n">
        <f aca="false">AM4/3600</f>
        <v>2.64310555555556</v>
      </c>
      <c r="AQ4" s="90" t="n">
        <f aca="false">J4+AI4</f>
        <v>111048.568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00636062882865</v>
      </c>
      <c r="AY4" s="92" t="n">
        <f aca="false">AN4/AD4</f>
        <v>1.11413285777976</v>
      </c>
      <c r="AZ4" s="93" t="e">
        <f aca="false">AO4/AE4</f>
        <v>#DIV/0!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432.5984</v>
      </c>
      <c r="K5" s="98" t="n">
        <f aca="false">Test!C42</f>
        <v>40.6027</v>
      </c>
      <c r="L5" s="98" t="n">
        <f aca="false">Test!D42</f>
        <v>40.6179</v>
      </c>
      <c r="M5" s="99" t="n">
        <f aca="false">Test!E42</f>
        <v>42.6175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8600.66</v>
      </c>
      <c r="AD5" s="98" t="n">
        <f aca="false">Anchor!K42</f>
        <v>80.84</v>
      </c>
      <c r="AE5" s="98" t="n">
        <f aca="false">Anchor!L42</f>
        <v>0</v>
      </c>
      <c r="AF5" s="103" t="n">
        <f aca="false">AC5/3600</f>
        <v>2.38907222222222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8484.33</v>
      </c>
      <c r="AN5" s="98" t="n">
        <f aca="false">Test!K42</f>
        <v>87.11</v>
      </c>
      <c r="AO5" s="98" t="n">
        <f aca="false">Test!L42</f>
        <v>0</v>
      </c>
      <c r="AP5" s="103" t="n">
        <f aca="false">AM5/3600</f>
        <v>2.35675833333333</v>
      </c>
      <c r="AQ5" s="104" t="n">
        <f aca="false">J5+AI5</f>
        <v>69247.0304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.986474293833264</v>
      </c>
      <c r="AY5" s="106" t="n">
        <f aca="false">AN5/AD5</f>
        <v>1.07756061355764</v>
      </c>
      <c r="AZ5" s="107" t="e">
        <f aca="false">AO5/AE5</f>
        <v>#DIV/0!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6012.0912</v>
      </c>
      <c r="K6" s="98" t="n">
        <f aca="false">Test!C43</f>
        <v>38.1252</v>
      </c>
      <c r="L6" s="98" t="n">
        <f aca="false">Test!D43</f>
        <v>39.1959</v>
      </c>
      <c r="M6" s="99" t="n">
        <f aca="false">Test!E43</f>
        <v>41.2984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7829.89</v>
      </c>
      <c r="AD6" s="98" t="n">
        <f aca="false">Anchor!K43</f>
        <v>74.61</v>
      </c>
      <c r="AE6" s="98" t="n">
        <f aca="false">Anchor!L43</f>
        <v>0</v>
      </c>
      <c r="AF6" s="103" t="n">
        <f aca="false">AC6/3600</f>
        <v>2.17496944444444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7778.66</v>
      </c>
      <c r="AN6" s="98" t="n">
        <f aca="false">Test!K43</f>
        <v>81.28</v>
      </c>
      <c r="AO6" s="98" t="n">
        <f aca="false">Test!L43</f>
        <v>0</v>
      </c>
      <c r="AP6" s="103" t="n">
        <f aca="false">AM6/3600</f>
        <v>2.16073888888889</v>
      </c>
      <c r="AQ6" s="104" t="n">
        <f aca="false">J6+AI6</f>
        <v>44402.224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.993457123918727</v>
      </c>
      <c r="AY6" s="106" t="n">
        <f aca="false">AN6/AD6</f>
        <v>1.0893982039941</v>
      </c>
      <c r="AZ6" s="107" t="e">
        <f aca="false">AO6/AE6</f>
        <v>#DIV/0!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842.7328</v>
      </c>
      <c r="K7" s="112" t="n">
        <f aca="false">Test!C44</f>
        <v>35.6124</v>
      </c>
      <c r="L7" s="112" t="n">
        <f aca="false">Test!D44</f>
        <v>37.4771</v>
      </c>
      <c r="M7" s="113" t="n">
        <f aca="false">Test!E44</f>
        <v>39.719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7056.69</v>
      </c>
      <c r="AD7" s="112" t="n">
        <f aca="false">Anchor!K44</f>
        <v>68.56</v>
      </c>
      <c r="AE7" s="112" t="n">
        <f aca="false">Anchor!L44</f>
        <v>0</v>
      </c>
      <c r="AF7" s="117" t="n">
        <f aca="false">AC7/3600</f>
        <v>1.96019166666667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6918.59</v>
      </c>
      <c r="AN7" s="112" t="n">
        <f aca="false">Test!K44</f>
        <v>75.21</v>
      </c>
      <c r="AO7" s="112" t="n">
        <f aca="false">Test!L44</f>
        <v>0</v>
      </c>
      <c r="AP7" s="117" t="n">
        <f aca="false">AM7/3600</f>
        <v>1.92183055555556</v>
      </c>
      <c r="AQ7" s="118" t="n">
        <f aca="false">J7+AI7</f>
        <v>27226.9376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.980429918276132</v>
      </c>
      <c r="AY7" s="120" t="n">
        <f aca="false">AN7/AD7</f>
        <v>1.09699533255543</v>
      </c>
      <c r="AZ7" s="121" t="e">
        <f aca="false">AO7/AE7</f>
        <v>#DIV/0!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7114.0544</v>
      </c>
      <c r="K8" s="82" t="n">
        <f aca="false">Test!C45</f>
        <v>41.8422</v>
      </c>
      <c r="L8" s="82" t="n">
        <f aca="false">Test!D45</f>
        <v>41.6453</v>
      </c>
      <c r="M8" s="83" t="n">
        <f aca="false">Test!E45</f>
        <v>43.5565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8931.16</v>
      </c>
      <c r="AD8" s="82" t="n">
        <f aca="false">Anchor!K45</f>
        <v>82.39</v>
      </c>
      <c r="AE8" s="82" t="n">
        <f aca="false">Anchor!L45</f>
        <v>0</v>
      </c>
      <c r="AF8" s="89" t="n">
        <f aca="false">AC8/3600</f>
        <v>2.48087777777778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8775.87</v>
      </c>
      <c r="AN8" s="82" t="n">
        <f aca="false">Test!K45</f>
        <v>88.63</v>
      </c>
      <c r="AO8" s="82" t="n">
        <f aca="false">Test!L45</f>
        <v>0</v>
      </c>
      <c r="AP8" s="89" t="n">
        <f aca="false">AM8/3600</f>
        <v>2.43774166666667</v>
      </c>
      <c r="AQ8" s="90" t="n">
        <f aca="false">J8+AI8</f>
        <v>88561.728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.982612560966325</v>
      </c>
      <c r="AY8" s="92" t="n">
        <f aca="false">AN8/AD8</f>
        <v>1.07573734676538</v>
      </c>
      <c r="AZ8" s="93" t="e">
        <f aca="false">AO8/AE8</f>
        <v>#DIV/0!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413.6336</v>
      </c>
      <c r="K9" s="98" t="n">
        <f aca="false">Test!C46</f>
        <v>39.2592</v>
      </c>
      <c r="L9" s="98" t="n">
        <f aca="false">Test!D46</f>
        <v>39.6022</v>
      </c>
      <c r="M9" s="99" t="n">
        <f aca="false">Test!E46</f>
        <v>41.6869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8241.19</v>
      </c>
      <c r="AD9" s="98" t="n">
        <f aca="false">Anchor!K46</f>
        <v>75.08</v>
      </c>
      <c r="AE9" s="98" t="n">
        <f aca="false">Anchor!L46</f>
        <v>0</v>
      </c>
      <c r="AF9" s="103" t="n">
        <f aca="false">AC9/3600</f>
        <v>2.28921944444444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7874.1</v>
      </c>
      <c r="AN9" s="98" t="n">
        <f aca="false">Test!K46</f>
        <v>80.24</v>
      </c>
      <c r="AO9" s="98" t="n">
        <f aca="false">Test!L46</f>
        <v>0</v>
      </c>
      <c r="AP9" s="103" t="n">
        <f aca="false">AM9/3600</f>
        <v>2.18725</v>
      </c>
      <c r="AQ9" s="104" t="n">
        <f aca="false">J9+AI9</f>
        <v>54228.0656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.955456675552924</v>
      </c>
      <c r="AY9" s="106" t="n">
        <f aca="false">AN9/AD9</f>
        <v>1.06872669152904</v>
      </c>
      <c r="AZ9" s="107" t="e">
        <f aca="false">AO9/AE9</f>
        <v>#DIV/0!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360.5632</v>
      </c>
      <c r="K10" s="98" t="n">
        <f aca="false">Test!C47</f>
        <v>36.7238</v>
      </c>
      <c r="L10" s="98" t="n">
        <f aca="false">Test!D47</f>
        <v>38.2444</v>
      </c>
      <c r="M10" s="99" t="n">
        <f aca="false">Test!E47</f>
        <v>40.4222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7501.56</v>
      </c>
      <c r="AD10" s="98" t="n">
        <f aca="false">Anchor!K47</f>
        <v>72.2</v>
      </c>
      <c r="AE10" s="98" t="n">
        <f aca="false">Anchor!L47</f>
        <v>0</v>
      </c>
      <c r="AF10" s="103" t="n">
        <f aca="false">AC10/3600</f>
        <v>2.08376666666667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7227.57</v>
      </c>
      <c r="AN10" s="98" t="n">
        <f aca="false">Test!K47</f>
        <v>73.74</v>
      </c>
      <c r="AO10" s="98" t="n">
        <f aca="false">Test!L47</f>
        <v>0</v>
      </c>
      <c r="AP10" s="103" t="n">
        <f aca="false">AM10/3600</f>
        <v>2.00765833333333</v>
      </c>
      <c r="AQ10" s="104" t="n">
        <f aca="false">J10+AI10</f>
        <v>33750.696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.963475597075808</v>
      </c>
      <c r="AY10" s="106" t="n">
        <f aca="false">AN10/AD10</f>
        <v>1.0213296398892</v>
      </c>
      <c r="AZ10" s="107" t="e">
        <f aca="false">AO10/AE10</f>
        <v>#DIV/0!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370.6112</v>
      </c>
      <c r="K11" s="112" t="n">
        <f aca="false">Test!C48</f>
        <v>34.2228</v>
      </c>
      <c r="L11" s="112" t="n">
        <f aca="false">Test!D48</f>
        <v>37.0613</v>
      </c>
      <c r="M11" s="113" t="n">
        <f aca="false">Test!E48</f>
        <v>39.3708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6759.99</v>
      </c>
      <c r="AD11" s="112" t="n">
        <f aca="false">Anchor!K48</f>
        <v>63.87</v>
      </c>
      <c r="AE11" s="112" t="n">
        <f aca="false">Anchor!L48</f>
        <v>0</v>
      </c>
      <c r="AF11" s="117" t="n">
        <f aca="false">AC11/3600</f>
        <v>1.877775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6675.71</v>
      </c>
      <c r="AN11" s="112" t="n">
        <f aca="false">Test!K48</f>
        <v>72.23</v>
      </c>
      <c r="AO11" s="112" t="n">
        <f aca="false">Test!L48</f>
        <v>0</v>
      </c>
      <c r="AP11" s="117" t="n">
        <f aca="false">AM11/3600</f>
        <v>1.85436388888889</v>
      </c>
      <c r="AQ11" s="118" t="n">
        <f aca="false">J11+AI11</f>
        <v>20754.816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.987532525935689</v>
      </c>
      <c r="AY11" s="120" t="n">
        <f aca="false">AN11/AD11</f>
        <v>1.13089087208392</v>
      </c>
      <c r="AZ11" s="121" t="e">
        <f aca="false">AO11/AE11</f>
        <v>#DIV/0!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780.5856</v>
      </c>
      <c r="K12" s="82" t="n">
        <f aca="false">Test!C49</f>
        <v>43.1631</v>
      </c>
      <c r="L12" s="82" t="n">
        <f aca="false">Test!D49</f>
        <v>45.2464</v>
      </c>
      <c r="M12" s="83" t="n">
        <f aca="false">Test!E49</f>
        <v>45.1217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9579.87</v>
      </c>
      <c r="AD12" s="82" t="n">
        <f aca="false">Anchor!K49</f>
        <v>93.63</v>
      </c>
      <c r="AE12" s="82" t="n">
        <f aca="false">Anchor!L49</f>
        <v>0</v>
      </c>
      <c r="AF12" s="89" t="n">
        <f aca="false">AC12/3600</f>
        <v>2.661075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9449.44</v>
      </c>
      <c r="AN12" s="82" t="n">
        <f aca="false">Test!K49</f>
        <v>97.57</v>
      </c>
      <c r="AO12" s="82" t="n">
        <f aca="false">Test!L49</f>
        <v>0</v>
      </c>
      <c r="AP12" s="89" t="n">
        <f aca="false">AM12/3600</f>
        <v>2.62484444444444</v>
      </c>
      <c r="AQ12" s="90" t="n">
        <f aca="false">J12+AI12</f>
        <v>112917.672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.986384992698231</v>
      </c>
      <c r="AY12" s="92" t="n">
        <f aca="false">AN12/AD12</f>
        <v>1.04208052974474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848.2416</v>
      </c>
      <c r="K13" s="98" t="n">
        <f aca="false">Test!C50</f>
        <v>40.3962</v>
      </c>
      <c r="L13" s="98" t="n">
        <f aca="false">Test!D50</f>
        <v>43.3931</v>
      </c>
      <c r="M13" s="99" t="n">
        <f aca="false">Test!E50</f>
        <v>43.7136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8783.06</v>
      </c>
      <c r="AD13" s="98" t="n">
        <f aca="false">Anchor!K50</f>
        <v>82.88</v>
      </c>
      <c r="AE13" s="98" t="n">
        <f aca="false">Anchor!L50</f>
        <v>0</v>
      </c>
      <c r="AF13" s="103" t="n">
        <f aca="false">AC13/3600</f>
        <v>2.43973888888889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8618.56</v>
      </c>
      <c r="AN13" s="98" t="n">
        <f aca="false">Test!K50</f>
        <v>89.9</v>
      </c>
      <c r="AO13" s="98" t="n">
        <f aca="false">Test!L50</f>
        <v>0</v>
      </c>
      <c r="AP13" s="103" t="n">
        <f aca="false">AM13/3600</f>
        <v>2.39404444444444</v>
      </c>
      <c r="AQ13" s="104" t="n">
        <f aca="false">J13+AI13</f>
        <v>73023.968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.981270764403295</v>
      </c>
      <c r="AY13" s="106" t="n">
        <f aca="false">AN13/AD13</f>
        <v>1.08470077220077</v>
      </c>
      <c r="AZ13" s="107" t="e">
        <f aca="false">AO13/AE13</f>
        <v>#DIV/0!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251.6592</v>
      </c>
      <c r="K14" s="98" t="n">
        <f aca="false">Test!C51</f>
        <v>37.81</v>
      </c>
      <c r="L14" s="98" t="n">
        <f aca="false">Test!D51</f>
        <v>42.0401</v>
      </c>
      <c r="M14" s="99" t="n">
        <f aca="false">Test!E51</f>
        <v>42.6284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7947.07</v>
      </c>
      <c r="AD14" s="98" t="n">
        <f aca="false">Anchor!K51</f>
        <v>79.34</v>
      </c>
      <c r="AE14" s="98" t="n">
        <f aca="false">Anchor!L51</f>
        <v>0</v>
      </c>
      <c r="AF14" s="103" t="n">
        <f aca="false">AC14/3600</f>
        <v>2.20751944444444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7705.52</v>
      </c>
      <c r="AN14" s="98" t="n">
        <f aca="false">Test!K51</f>
        <v>84.27</v>
      </c>
      <c r="AO14" s="98" t="n">
        <f aca="false">Test!L51</f>
        <v>0</v>
      </c>
      <c r="AP14" s="103" t="n">
        <f aca="false">AM14/3600</f>
        <v>2.14042222222222</v>
      </c>
      <c r="AQ14" s="104" t="n">
        <f aca="false">J14+AI14</f>
        <v>47212.488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.969605150074178</v>
      </c>
      <c r="AY14" s="106" t="n">
        <f aca="false">AN14/AD14</f>
        <v>1.06213763549282</v>
      </c>
      <c r="AZ14" s="107" t="e">
        <f aca="false">AO14/AE14</f>
        <v>#DIV/0!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6051.7712</v>
      </c>
      <c r="K15" s="112" t="n">
        <f aca="false">Test!C52</f>
        <v>35.2747</v>
      </c>
      <c r="L15" s="112" t="n">
        <f aca="false">Test!D52</f>
        <v>40.282</v>
      </c>
      <c r="M15" s="113" t="n">
        <f aca="false">Test!E52</f>
        <v>41.1253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7127.01</v>
      </c>
      <c r="AD15" s="112" t="n">
        <f aca="false">Anchor!K52</f>
        <v>70.88</v>
      </c>
      <c r="AE15" s="112" t="n">
        <f aca="false">Anchor!L52</f>
        <v>0</v>
      </c>
      <c r="AF15" s="117" t="n">
        <f aca="false">AC15/3600</f>
        <v>1.979725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7036.86</v>
      </c>
      <c r="AN15" s="112" t="n">
        <f aca="false">Test!K52</f>
        <v>79.4</v>
      </c>
      <c r="AO15" s="112" t="n">
        <f aca="false">Test!L52</f>
        <v>0</v>
      </c>
      <c r="AP15" s="117" t="n">
        <f aca="false">AM15/3600</f>
        <v>1.95468333333333</v>
      </c>
      <c r="AQ15" s="118" t="n">
        <f aca="false">J15+AI15</f>
        <v>29821.6144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.987350936788359</v>
      </c>
      <c r="AY15" s="120" t="n">
        <f aca="false">AN15/AD15</f>
        <v>1.12020316027088</v>
      </c>
      <c r="AZ15" s="121" t="e">
        <f aca="false">AO15/AE15</f>
        <v>#DIV/0!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6076.8464</v>
      </c>
      <c r="K16" s="82" t="n">
        <f aca="false">Test!C53</f>
        <v>41.7366</v>
      </c>
      <c r="L16" s="82" t="n">
        <f aca="false">Test!D53</f>
        <v>44.2362</v>
      </c>
      <c r="M16" s="83" t="n">
        <f aca="false">Test!E53</f>
        <v>44.3789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9068.83</v>
      </c>
      <c r="AD16" s="82" t="n">
        <f aca="false">Anchor!K53</f>
        <v>84.41</v>
      </c>
      <c r="AE16" s="82" t="n">
        <f aca="false">Anchor!L53</f>
        <v>0</v>
      </c>
      <c r="AF16" s="89" t="n">
        <f aca="false">AC16/3600</f>
        <v>2.51911944444444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9085.73</v>
      </c>
      <c r="AN16" s="82" t="n">
        <f aca="false">Test!K53</f>
        <v>92.53</v>
      </c>
      <c r="AO16" s="82" t="n">
        <f aca="false">Test!L53</f>
        <v>0</v>
      </c>
      <c r="AP16" s="89" t="n">
        <f aca="false">AM16/3600</f>
        <v>2.52381388888889</v>
      </c>
      <c r="AQ16" s="90" t="n">
        <f aca="false">J16+AI16</f>
        <v>92213.9328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00186352594546</v>
      </c>
      <c r="AY16" s="92" t="n">
        <f aca="false">AN16/AD16</f>
        <v>1.09619713304111</v>
      </c>
      <c r="AZ16" s="93" t="e">
        <f aca="false">AO16/AE16</f>
        <v>#DIV/0!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7143.2304</v>
      </c>
      <c r="K17" s="98" t="n">
        <f aca="false">Test!C54</f>
        <v>39.0145</v>
      </c>
      <c r="L17" s="98" t="n">
        <f aca="false">Test!D54</f>
        <v>42.3971</v>
      </c>
      <c r="M17" s="99" t="n">
        <f aca="false">Test!E54</f>
        <v>42.9431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8342.05</v>
      </c>
      <c r="AD17" s="98" t="n">
        <f aca="false">Anchor!K54</f>
        <v>76.73</v>
      </c>
      <c r="AE17" s="98" t="n">
        <f aca="false">Anchor!L54</f>
        <v>0</v>
      </c>
      <c r="AF17" s="103" t="n">
        <f aca="false">AC17/3600</f>
        <v>2.31723611111111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8180.24</v>
      </c>
      <c r="AN17" s="98" t="n">
        <f aca="false">Test!K54</f>
        <v>83.97</v>
      </c>
      <c r="AO17" s="98" t="n">
        <f aca="false">Test!L54</f>
        <v>0</v>
      </c>
      <c r="AP17" s="103" t="n">
        <f aca="false">AM17/3600</f>
        <v>2.27228888888889</v>
      </c>
      <c r="AQ17" s="104" t="n">
        <f aca="false">J17+AI17</f>
        <v>58318.9568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.98060308916873</v>
      </c>
      <c r="AY17" s="106" t="n">
        <f aca="false">AN17/AD17</f>
        <v>1.0943568356575</v>
      </c>
      <c r="AZ17" s="107" t="e">
        <f aca="false">AO17/AE17</f>
        <v>#DIV/0!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496.7744</v>
      </c>
      <c r="K18" s="98" t="n">
        <f aca="false">Test!C55</f>
        <v>36.41</v>
      </c>
      <c r="L18" s="98" t="n">
        <f aca="false">Test!D55</f>
        <v>41.0289</v>
      </c>
      <c r="M18" s="99" t="n">
        <f aca="false">Test!E55</f>
        <v>41.788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7606.65</v>
      </c>
      <c r="AD18" s="98" t="n">
        <f aca="false">Anchor!K55</f>
        <v>69.77</v>
      </c>
      <c r="AE18" s="98" t="n">
        <f aca="false">Anchor!L55</f>
        <v>0</v>
      </c>
      <c r="AF18" s="103" t="n">
        <f aca="false">AC18/3600</f>
        <v>2.11295833333333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7458.87</v>
      </c>
      <c r="AN18" s="98" t="n">
        <f aca="false">Test!K55</f>
        <v>78.12</v>
      </c>
      <c r="AO18" s="98" t="n">
        <f aca="false">Test!L55</f>
        <v>0</v>
      </c>
      <c r="AP18" s="103" t="n">
        <f aca="false">AM18/3600</f>
        <v>2.07190833333333</v>
      </c>
      <c r="AQ18" s="104" t="n">
        <f aca="false">J18+AI18</f>
        <v>36457.6032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.98057226242827</v>
      </c>
      <c r="AY18" s="106" t="n">
        <f aca="false">AN18/AD18</f>
        <v>1.11967894510535</v>
      </c>
      <c r="AZ18" s="107" t="e">
        <f aca="false">AO18/AE18</f>
        <v>#DIV/0!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256.5488</v>
      </c>
      <c r="K19" s="112" t="n">
        <f aca="false">Test!C56</f>
        <v>33.9063</v>
      </c>
      <c r="L19" s="112" t="n">
        <f aca="false">Test!D56</f>
        <v>39.9149</v>
      </c>
      <c r="M19" s="113" t="n">
        <f aca="false">Test!E56</f>
        <v>40.8625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6905.13</v>
      </c>
      <c r="AD19" s="112" t="n">
        <f aca="false">Anchor!K56</f>
        <v>64.87</v>
      </c>
      <c r="AE19" s="112" t="n">
        <f aca="false">Anchor!L56</f>
        <v>0</v>
      </c>
      <c r="AF19" s="117" t="n">
        <f aca="false">AC19/3600</f>
        <v>1.91809166666667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6764.11</v>
      </c>
      <c r="AN19" s="112" t="n">
        <f aca="false">Test!K56</f>
        <v>72.11</v>
      </c>
      <c r="AO19" s="112" t="n">
        <f aca="false">Test!L56</f>
        <v>0</v>
      </c>
      <c r="AP19" s="117" t="n">
        <f aca="false">AM19/3600</f>
        <v>1.87891944444444</v>
      </c>
      <c r="AQ19" s="118" t="n">
        <f aca="false">J19+AI19</f>
        <v>23026.392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.979577502523486</v>
      </c>
      <c r="AY19" s="120" t="n">
        <f aca="false">AN19/AD19</f>
        <v>1.11160783104671</v>
      </c>
      <c r="AZ19" s="121" t="e">
        <f aca="false">AO19/AE19</f>
        <v>#DIV/0!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216.7024</v>
      </c>
      <c r="K20" s="82" t="n">
        <f aca="false">Test!C57</f>
        <v>42.6127</v>
      </c>
      <c r="L20" s="82" t="n">
        <f aca="false">Test!D57</f>
        <v>44.3105</v>
      </c>
      <c r="M20" s="83" t="n">
        <f aca="false">Test!E57</f>
        <v>45.7727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6770.53</v>
      </c>
      <c r="AD20" s="82" t="n">
        <f aca="false">Anchor!K57</f>
        <v>61.79</v>
      </c>
      <c r="AE20" s="82" t="n">
        <f aca="false">Anchor!L57</f>
        <v>0</v>
      </c>
      <c r="AF20" s="89" t="n">
        <f aca="false">AC20/3600</f>
        <v>1.88070277777778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6776.48</v>
      </c>
      <c r="AN20" s="82" t="n">
        <f aca="false">Test!K57</f>
        <v>60.48</v>
      </c>
      <c r="AO20" s="82" t="n">
        <f aca="false">Test!L57</f>
        <v>0</v>
      </c>
      <c r="AP20" s="89" t="n">
        <f aca="false">AM20/3600</f>
        <v>1.88235555555556</v>
      </c>
      <c r="AQ20" s="90" t="n">
        <f aca="false">J20+AI20</f>
        <v>22860.9664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00087880860139</v>
      </c>
      <c r="AY20" s="92" t="n">
        <f aca="false">AN20/AD20</f>
        <v>0.978799158439877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56.8112</v>
      </c>
      <c r="K21" s="98" t="n">
        <f aca="false">Test!C58</f>
        <v>41.2252</v>
      </c>
      <c r="L21" s="98" t="n">
        <f aca="false">Test!D58</f>
        <v>42.8097</v>
      </c>
      <c r="M21" s="99" t="n">
        <f aca="false">Test!E58</f>
        <v>43.932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6109.9</v>
      </c>
      <c r="AD21" s="98" t="n">
        <f aca="false">Anchor!K58</f>
        <v>53.28</v>
      </c>
      <c r="AE21" s="98" t="n">
        <f aca="false">Anchor!L58</f>
        <v>0</v>
      </c>
      <c r="AF21" s="103" t="n">
        <f aca="false">AC21/3600</f>
        <v>1.69719444444444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5976.33</v>
      </c>
      <c r="AN21" s="98" t="n">
        <f aca="false">Test!K58</f>
        <v>55.83</v>
      </c>
      <c r="AO21" s="98" t="n">
        <f aca="false">Test!L58</f>
        <v>0</v>
      </c>
      <c r="AP21" s="103" t="n">
        <f aca="false">AM21/3600</f>
        <v>1.66009166666667</v>
      </c>
      <c r="AQ21" s="104" t="n">
        <f aca="false">J21+AI21</f>
        <v>13906.0048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.978138758408485</v>
      </c>
      <c r="AY21" s="106" t="n">
        <f aca="false">AN21/AD21</f>
        <v>1.04786036036036</v>
      </c>
      <c r="AZ21" s="107" t="e">
        <f aca="false">AO21/AE21</f>
        <v>#DIV/0!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68.164</v>
      </c>
      <c r="K22" s="98" t="n">
        <f aca="false">Test!C59</f>
        <v>39.6588</v>
      </c>
      <c r="L22" s="98" t="n">
        <f aca="false">Test!D59</f>
        <v>41.7408</v>
      </c>
      <c r="M22" s="99" t="n">
        <f aca="false">Test!E59</f>
        <v>42.7282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5434.58</v>
      </c>
      <c r="AD22" s="98" t="n">
        <f aca="false">Anchor!K59</f>
        <v>50.15</v>
      </c>
      <c r="AE22" s="98" t="n">
        <f aca="false">Anchor!L59</f>
        <v>0</v>
      </c>
      <c r="AF22" s="103" t="n">
        <f aca="false">AC22/3600</f>
        <v>1.50960555555556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5538.83</v>
      </c>
      <c r="AN22" s="98" t="n">
        <f aca="false">Test!K59</f>
        <v>53.04</v>
      </c>
      <c r="AO22" s="98" t="n">
        <f aca="false">Test!L59</f>
        <v>0</v>
      </c>
      <c r="AP22" s="103" t="n">
        <f aca="false">AM22/3600</f>
        <v>1.53856388888889</v>
      </c>
      <c r="AQ22" s="104" t="n">
        <f aca="false">J22+AI22</f>
        <v>8894.4936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01918271513162</v>
      </c>
      <c r="AY22" s="106" t="n">
        <f aca="false">AN22/AD22</f>
        <v>1.05762711864407</v>
      </c>
      <c r="AZ22" s="107" t="e">
        <f aca="false">AO22/AE22</f>
        <v>#DIV/0!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33.708</v>
      </c>
      <c r="K23" s="112" t="n">
        <f aca="false">Test!C60</f>
        <v>37.768</v>
      </c>
      <c r="L23" s="112" t="n">
        <f aca="false">Test!D60</f>
        <v>40.3571</v>
      </c>
      <c r="M23" s="113" t="n">
        <f aca="false">Test!E60</f>
        <v>41.4007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5246.16</v>
      </c>
      <c r="AD23" s="112" t="n">
        <f aca="false">Anchor!K60</f>
        <v>47.06</v>
      </c>
      <c r="AE23" s="112" t="n">
        <f aca="false">Anchor!L60</f>
        <v>0</v>
      </c>
      <c r="AF23" s="117" t="n">
        <f aca="false">AC23/3600</f>
        <v>1.45726666666667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5253.15</v>
      </c>
      <c r="AN23" s="112" t="n">
        <f aca="false">Test!K60</f>
        <v>50.22</v>
      </c>
      <c r="AO23" s="112" t="n">
        <f aca="false">Test!L60</f>
        <v>0</v>
      </c>
      <c r="AP23" s="117" t="n">
        <f aca="false">AM23/3600</f>
        <v>1.45920833333333</v>
      </c>
      <c r="AQ23" s="118" t="n">
        <f aca="false">J23+AI23</f>
        <v>5443.804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00133240312915</v>
      </c>
      <c r="AY23" s="120" t="n">
        <f aca="false">AN23/AD23</f>
        <v>1.06714832129197</v>
      </c>
      <c r="AZ23" s="121" t="e">
        <f aca="false">AO23/AE23</f>
        <v>#DIV/0!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908.6392</v>
      </c>
      <c r="K24" s="82" t="n">
        <f aca="false">Test!C61</f>
        <v>41.8871</v>
      </c>
      <c r="L24" s="82" t="n">
        <f aca="false">Test!D61</f>
        <v>43.4749</v>
      </c>
      <c r="M24" s="83" t="n">
        <f aca="false">Test!E61</f>
        <v>44.7711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6434.02</v>
      </c>
      <c r="AD24" s="82" t="n">
        <f aca="false">Anchor!K61</f>
        <v>52.65</v>
      </c>
      <c r="AE24" s="82" t="n">
        <f aca="false">Anchor!L61</f>
        <v>0</v>
      </c>
      <c r="AF24" s="89" t="n">
        <f aca="false">AC24/3600</f>
        <v>1.78722777777778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6159.69</v>
      </c>
      <c r="AN24" s="82" t="n">
        <f aca="false">Test!K61</f>
        <v>54.35</v>
      </c>
      <c r="AO24" s="82" t="n">
        <f aca="false">Test!L61</f>
        <v>0</v>
      </c>
      <c r="AP24" s="89" t="n">
        <f aca="false">AM24/3600</f>
        <v>1.711025</v>
      </c>
      <c r="AQ24" s="90" t="n">
        <f aca="false">J24+AI24</f>
        <v>17552.9032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.957362582024924</v>
      </c>
      <c r="AY24" s="92" t="n">
        <f aca="false">AN24/AD24</f>
        <v>1.03228869895537</v>
      </c>
      <c r="AZ24" s="93" t="e">
        <f aca="false">AO24/AE24</f>
        <v>#DIV/0!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84.76</v>
      </c>
      <c r="K25" s="98" t="n">
        <f aca="false">Test!C62</f>
        <v>40.3846</v>
      </c>
      <c r="L25" s="98" t="n">
        <f aca="false">Test!D62</f>
        <v>42.0296</v>
      </c>
      <c r="M25" s="99" t="n">
        <f aca="false">Test!E62</f>
        <v>43.0679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5796.47</v>
      </c>
      <c r="AD25" s="98" t="n">
        <f aca="false">Anchor!K62</f>
        <v>48.49</v>
      </c>
      <c r="AE25" s="98" t="n">
        <f aca="false">Anchor!L62</f>
        <v>0</v>
      </c>
      <c r="AF25" s="103" t="n">
        <f aca="false">AC25/3600</f>
        <v>1.61013055555556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5540.4</v>
      </c>
      <c r="AN25" s="98" t="n">
        <f aca="false">Test!K62</f>
        <v>51.1</v>
      </c>
      <c r="AO25" s="98" t="n">
        <f aca="false">Test!L62</f>
        <v>0</v>
      </c>
      <c r="AP25" s="103" t="n">
        <f aca="false">AM25/3600</f>
        <v>1.539</v>
      </c>
      <c r="AQ25" s="104" t="n">
        <f aca="false">J25+AI25</f>
        <v>10733.9536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.955823113032587</v>
      </c>
      <c r="AY25" s="106" t="n">
        <f aca="false">AN25/AD25</f>
        <v>1.05382553103733</v>
      </c>
      <c r="AZ25" s="107" t="e">
        <f aca="false">AO25/AE25</f>
        <v>#DIV/0!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71.5088</v>
      </c>
      <c r="K26" s="98" t="n">
        <f aca="false">Test!C63</f>
        <v>38.6036</v>
      </c>
      <c r="L26" s="98" t="n">
        <f aca="false">Test!D63</f>
        <v>40.969</v>
      </c>
      <c r="M26" s="99" t="n">
        <f aca="false">Test!E63</f>
        <v>41.9793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5260.7</v>
      </c>
      <c r="AD26" s="98" t="n">
        <f aca="false">Anchor!K63</f>
        <v>48.04</v>
      </c>
      <c r="AE26" s="98" t="n">
        <f aca="false">Anchor!L63</f>
        <v>0</v>
      </c>
      <c r="AF26" s="103" t="n">
        <f aca="false">AC26/3600</f>
        <v>1.46130555555556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5169.15</v>
      </c>
      <c r="AN26" s="98" t="n">
        <f aca="false">Test!K63</f>
        <v>47.72</v>
      </c>
      <c r="AO26" s="98" t="n">
        <f aca="false">Test!L63</f>
        <v>0</v>
      </c>
      <c r="AP26" s="103" t="n">
        <f aca="false">AM26/3600</f>
        <v>1.435875</v>
      </c>
      <c r="AQ26" s="104" t="n">
        <f aca="false">J26+AI26</f>
        <v>6697.8384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.982597372973178</v>
      </c>
      <c r="AY26" s="106" t="n">
        <f aca="false">AN26/AD26</f>
        <v>0.993338884263114</v>
      </c>
      <c r="AZ26" s="107" t="e">
        <f aca="false">AO26/AE26</f>
        <v>#DIV/0!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38.4456</v>
      </c>
      <c r="K27" s="112" t="n">
        <f aca="false">Test!C64</f>
        <v>36.6042</v>
      </c>
      <c r="L27" s="112" t="n">
        <f aca="false">Test!D64</f>
        <v>40.0076</v>
      </c>
      <c r="M27" s="113" t="n">
        <f aca="false">Test!E64</f>
        <v>41.1255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5099.69</v>
      </c>
      <c r="AD27" s="112" t="n">
        <f aca="false">Anchor!K64</f>
        <v>42.73</v>
      </c>
      <c r="AE27" s="112" t="n">
        <f aca="false">Anchor!L64</f>
        <v>0</v>
      </c>
      <c r="AF27" s="117" t="n">
        <f aca="false">AC27/3600</f>
        <v>1.41658055555556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4930.45</v>
      </c>
      <c r="AN27" s="112" t="n">
        <f aca="false">Test!K64</f>
        <v>45.6</v>
      </c>
      <c r="AO27" s="112" t="n">
        <f aca="false">Test!L64</f>
        <v>0</v>
      </c>
      <c r="AP27" s="117" t="n">
        <f aca="false">AM27/3600</f>
        <v>1.36956944444444</v>
      </c>
      <c r="AQ27" s="118" t="n">
        <f aca="false">J27+AI27</f>
        <v>4148.5416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.966813669066159</v>
      </c>
      <c r="AY27" s="120" t="n">
        <f aca="false">AN27/AD27</f>
        <v>1.06716592557922</v>
      </c>
      <c r="AZ27" s="121" t="e">
        <f aca="false">AO27/AE27</f>
        <v>#DIV/0!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215.204</v>
      </c>
      <c r="K28" s="82" t="n">
        <f aca="false">Test!C65</f>
        <v>41.5441</v>
      </c>
      <c r="L28" s="82" t="n">
        <f aca="false">Test!D65</f>
        <v>43.0941</v>
      </c>
      <c r="M28" s="83" t="n">
        <f aca="false">Test!E65</f>
        <v>43.9647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8355.56</v>
      </c>
      <c r="AD28" s="82" t="n">
        <f aca="false">Anchor!K65</f>
        <v>74.31</v>
      </c>
      <c r="AE28" s="82" t="n">
        <f aca="false">Anchor!L65</f>
        <v>0</v>
      </c>
      <c r="AF28" s="89" t="n">
        <f aca="false">AC28/3600</f>
        <v>2.32098888888889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8257.94</v>
      </c>
      <c r="AN28" s="82" t="n">
        <f aca="false">Test!K65</f>
        <v>81.57</v>
      </c>
      <c r="AO28" s="82" t="n">
        <f aca="false">Test!L65</f>
        <v>0</v>
      </c>
      <c r="AP28" s="89" t="n">
        <f aca="false">AM28/3600</f>
        <v>2.29387222222222</v>
      </c>
      <c r="AQ28" s="90" t="n">
        <f aca="false">J28+AI28</f>
        <v>56066.1848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.988316761533638</v>
      </c>
      <c r="AY28" s="92" t="n">
        <f aca="false">AN28/AD28</f>
        <v>1.09769882922891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426.7344</v>
      </c>
      <c r="K29" s="98" t="n">
        <f aca="false">Test!C66</f>
        <v>39.0442</v>
      </c>
      <c r="L29" s="98" t="n">
        <f aca="false">Test!D66</f>
        <v>40.9687</v>
      </c>
      <c r="M29" s="99" t="n">
        <f aca="false">Test!E66</f>
        <v>41.7291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7217.68</v>
      </c>
      <c r="AD29" s="98" t="n">
        <f aca="false">Anchor!K66</f>
        <v>66.19</v>
      </c>
      <c r="AE29" s="98" t="n">
        <f aca="false">Anchor!L66</f>
        <v>0</v>
      </c>
      <c r="AF29" s="103" t="n">
        <f aca="false">AC29/3600</f>
        <v>2.00491111111111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7143.69</v>
      </c>
      <c r="AN29" s="98" t="n">
        <f aca="false">Test!K66</f>
        <v>70.74</v>
      </c>
      <c r="AO29" s="98" t="n">
        <f aca="false">Test!L66</f>
        <v>0</v>
      </c>
      <c r="AP29" s="103" t="n">
        <f aca="false">AM29/3600</f>
        <v>1.98435833333333</v>
      </c>
      <c r="AQ29" s="104" t="n">
        <f aca="false">J29+AI29</f>
        <v>33954.4728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.989748783542634</v>
      </c>
      <c r="AY29" s="106" t="n">
        <f aca="false">AN29/AD29</f>
        <v>1.06874150173742</v>
      </c>
      <c r="AZ29" s="107" t="e">
        <f aca="false">AO29/AE29</f>
        <v>#DIV/0!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309.8944</v>
      </c>
      <c r="K30" s="98" t="n">
        <f aca="false">Test!C67</f>
        <v>36.6422</v>
      </c>
      <c r="L30" s="98" t="n">
        <f aca="false">Test!D67</f>
        <v>39.5043</v>
      </c>
      <c r="M30" s="99" t="n">
        <f aca="false">Test!E67</f>
        <v>40.3843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6232</v>
      </c>
      <c r="AD30" s="98" t="n">
        <f aca="false">Anchor!K67</f>
        <v>59.13</v>
      </c>
      <c r="AE30" s="98" t="n">
        <f aca="false">Anchor!L67</f>
        <v>0</v>
      </c>
      <c r="AF30" s="103" t="n">
        <f aca="false">AC30/3600</f>
        <v>1.73111111111111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6367.82</v>
      </c>
      <c r="AN30" s="98" t="n">
        <f aca="false">Test!K67</f>
        <v>64.35</v>
      </c>
      <c r="AO30" s="98" t="n">
        <f aca="false">Test!L67</f>
        <v>0</v>
      </c>
      <c r="AP30" s="103" t="n">
        <f aca="false">AM30/3600</f>
        <v>1.76883888888889</v>
      </c>
      <c r="AQ30" s="104" t="n">
        <f aca="false">J30+AI30</f>
        <v>20483.508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02179396662388</v>
      </c>
      <c r="AY30" s="106" t="n">
        <f aca="false">AN30/AD30</f>
        <v>1.0882800608828</v>
      </c>
      <c r="AZ30" s="107" t="e">
        <f aca="false">AO30/AE30</f>
        <v>#DIV/0!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489.0024</v>
      </c>
      <c r="K31" s="112" t="n">
        <f aca="false">Test!C68</f>
        <v>34.2845</v>
      </c>
      <c r="L31" s="112" t="n">
        <f aca="false">Test!D68</f>
        <v>37.763</v>
      </c>
      <c r="M31" s="113" t="n">
        <f aca="false">Test!E68</f>
        <v>39.0877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5754.42</v>
      </c>
      <c r="AD31" s="112" t="n">
        <f aca="false">Anchor!K68</f>
        <v>53.3</v>
      </c>
      <c r="AE31" s="112" t="n">
        <f aca="false">Anchor!L68</f>
        <v>0</v>
      </c>
      <c r="AF31" s="117" t="n">
        <f aca="false">AC31/3600</f>
        <v>1.59845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5571.8</v>
      </c>
      <c r="AN31" s="112" t="n">
        <f aca="false">Test!K68</f>
        <v>60.26</v>
      </c>
      <c r="AO31" s="112" t="n">
        <f aca="false">Test!L68</f>
        <v>0</v>
      </c>
      <c r="AP31" s="117" t="n">
        <f aca="false">AM31/3600</f>
        <v>1.54772222222222</v>
      </c>
      <c r="AQ31" s="118" t="n">
        <f aca="false">J31+AI31</f>
        <v>11505.9208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.968264395021566</v>
      </c>
      <c r="AY31" s="120" t="n">
        <f aca="false">AN31/AD31</f>
        <v>1.13058161350844</v>
      </c>
      <c r="AZ31" s="121" t="e">
        <f aca="false">AO31/AE31</f>
        <v>#DIV/0!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585.9784</v>
      </c>
      <c r="K32" s="82" t="n">
        <f aca="false">Test!C69</f>
        <v>40.264</v>
      </c>
      <c r="L32" s="82" t="n">
        <f aca="false">Test!D69</f>
        <v>41.9581</v>
      </c>
      <c r="M32" s="83" t="n">
        <f aca="false">Test!E69</f>
        <v>42.7684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7775.09</v>
      </c>
      <c r="AD32" s="82" t="n">
        <f aca="false">Anchor!K69</f>
        <v>71.09</v>
      </c>
      <c r="AE32" s="82" t="n">
        <f aca="false">Anchor!L69</f>
        <v>0</v>
      </c>
      <c r="AF32" s="89" t="n">
        <f aca="false">AC32/3600</f>
        <v>2.15974722222222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7551.93</v>
      </c>
      <c r="AN32" s="82" t="n">
        <f aca="false">Test!K69</f>
        <v>72.31</v>
      </c>
      <c r="AO32" s="82" t="n">
        <f aca="false">Test!L69</f>
        <v>0</v>
      </c>
      <c r="AP32" s="89" t="n">
        <f aca="false">AM32/3600</f>
        <v>2.09775833333333</v>
      </c>
      <c r="AQ32" s="90" t="n">
        <f aca="false">J32+AI32</f>
        <v>44436.9592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.971298081437</v>
      </c>
      <c r="AY32" s="92" t="n">
        <f aca="false">AN32/AD32</f>
        <v>1.01716134477423</v>
      </c>
      <c r="AZ32" s="93" t="e">
        <f aca="false">AO32/AE32</f>
        <v>#DIV/0!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659.0528</v>
      </c>
      <c r="K33" s="98" t="n">
        <f aca="false">Test!C70</f>
        <v>37.7741</v>
      </c>
      <c r="L33" s="98" t="n">
        <f aca="false">Test!D70</f>
        <v>39.898</v>
      </c>
      <c r="M33" s="99" t="n">
        <f aca="false">Test!E70</f>
        <v>40.753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6802.4</v>
      </c>
      <c r="AD33" s="98" t="n">
        <f aca="false">Anchor!K70</f>
        <v>59.92</v>
      </c>
      <c r="AE33" s="98" t="n">
        <f aca="false">Anchor!L70</f>
        <v>0</v>
      </c>
      <c r="AF33" s="103" t="n">
        <f aca="false">AC33/3600</f>
        <v>1.88955555555556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6556.09</v>
      </c>
      <c r="AN33" s="98" t="n">
        <f aca="false">Test!K70</f>
        <v>64.4</v>
      </c>
      <c r="AO33" s="98" t="n">
        <f aca="false">Test!L70</f>
        <v>0</v>
      </c>
      <c r="AP33" s="103" t="n">
        <f aca="false">AM33/3600</f>
        <v>1.82113611111111</v>
      </c>
      <c r="AQ33" s="104" t="n">
        <f aca="false">J33+AI33</f>
        <v>26186.7912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.963790720922028</v>
      </c>
      <c r="AY33" s="106" t="n">
        <f aca="false">AN33/AD33</f>
        <v>1.07476635514019</v>
      </c>
      <c r="AZ33" s="107" t="e">
        <f aca="false">AO33/AE33</f>
        <v>#DIV/0!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989.7328</v>
      </c>
      <c r="K34" s="98" t="n">
        <f aca="false">Test!C71</f>
        <v>35.3544</v>
      </c>
      <c r="L34" s="98" t="n">
        <f aca="false">Test!D71</f>
        <v>38.4965</v>
      </c>
      <c r="M34" s="99" t="n">
        <f aca="false">Test!E71</f>
        <v>39.6233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5904.09</v>
      </c>
      <c r="AD34" s="98" t="n">
        <f aca="false">Anchor!K71</f>
        <v>53.63</v>
      </c>
      <c r="AE34" s="98" t="n">
        <f aca="false">Anchor!L71</f>
        <v>0</v>
      </c>
      <c r="AF34" s="103" t="n">
        <f aca="false">AC34/3600</f>
        <v>1.640025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5844.54</v>
      </c>
      <c r="AN34" s="98" t="n">
        <f aca="false">Test!K71</f>
        <v>60.43</v>
      </c>
      <c r="AO34" s="98" t="n">
        <f aca="false">Test!L71</f>
        <v>0</v>
      </c>
      <c r="AP34" s="103" t="n">
        <f aca="false">AM34/3600</f>
        <v>1.62348333333333</v>
      </c>
      <c r="AQ34" s="104" t="n">
        <f aca="false">J34+AI34</f>
        <v>15163.3464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.98991377163966</v>
      </c>
      <c r="AY34" s="106" t="n">
        <f aca="false">AN34/AD34</f>
        <v>1.12679470445646</v>
      </c>
      <c r="AZ34" s="107" t="e">
        <f aca="false">AO34/AE34</f>
        <v>#DIV/0!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451.9424</v>
      </c>
      <c r="K35" s="112" t="n">
        <f aca="false">Test!C72</f>
        <v>33.0598</v>
      </c>
      <c r="L35" s="112" t="n">
        <f aca="false">Test!D72</f>
        <v>37.3459</v>
      </c>
      <c r="M35" s="113" t="n">
        <f aca="false">Test!E72</f>
        <v>38.8407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5511.47</v>
      </c>
      <c r="AD35" s="112" t="n">
        <f aca="false">Anchor!K72</f>
        <v>50.18</v>
      </c>
      <c r="AE35" s="112" t="n">
        <f aca="false">Anchor!L72</f>
        <v>0</v>
      </c>
      <c r="AF35" s="117" t="n">
        <f aca="false">AC35/3600</f>
        <v>1.53096388888889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5314.29</v>
      </c>
      <c r="AN35" s="112" t="n">
        <f aca="false">Test!K72</f>
        <v>54.93</v>
      </c>
      <c r="AO35" s="112" t="n">
        <f aca="false">Test!L72</f>
        <v>0</v>
      </c>
      <c r="AP35" s="117" t="n">
        <f aca="false">AM35/3600</f>
        <v>1.47619166666667</v>
      </c>
      <c r="AQ35" s="118" t="n">
        <f aca="false">J35+AI35</f>
        <v>8468.8608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.964223700754971</v>
      </c>
      <c r="AY35" s="120" t="n">
        <f aca="false">AN35/AD35</f>
        <v>1.09465922678358</v>
      </c>
      <c r="AZ35" s="121" t="e">
        <f aca="false">AO35/AE35</f>
        <v>#DIV/0!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796.8552</v>
      </c>
      <c r="K36" s="82" t="n">
        <f aca="false">Test!C73</f>
        <v>40.578</v>
      </c>
      <c r="L36" s="82" t="n">
        <f aca="false">Test!D73</f>
        <v>41.6428</v>
      </c>
      <c r="M36" s="83" t="n">
        <f aca="false">Test!E73</f>
        <v>43.9639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7450.34</v>
      </c>
      <c r="AD36" s="82" t="n">
        <f aca="false">Anchor!K73</f>
        <v>161.1</v>
      </c>
      <c r="AE36" s="82" t="n">
        <f aca="false">Anchor!L73</f>
        <v>0</v>
      </c>
      <c r="AF36" s="89" t="n">
        <f aca="false">AC36/3600</f>
        <v>4.84731666666667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17729.68</v>
      </c>
      <c r="AN36" s="82" t="n">
        <f aca="false">Test!K73</f>
        <v>164.97</v>
      </c>
      <c r="AO36" s="82" t="n">
        <f aca="false">Test!L73</f>
        <v>0</v>
      </c>
      <c r="AP36" s="89" t="n">
        <f aca="false">AM36/3600</f>
        <v>4.92491111111111</v>
      </c>
      <c r="AQ36" s="90" t="n">
        <f aca="false">J36+AI36</f>
        <v>114963.9608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01600771102454</v>
      </c>
      <c r="AY36" s="92" t="n">
        <f aca="false">AN36/AD36</f>
        <v>1.02402234636872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229.2392</v>
      </c>
      <c r="K37" s="98" t="n">
        <f aca="false">Test!C74</f>
        <v>38.2835</v>
      </c>
      <c r="L37" s="98" t="n">
        <f aca="false">Test!D74</f>
        <v>39.6525</v>
      </c>
      <c r="M37" s="99" t="n">
        <f aca="false">Test!E74</f>
        <v>42.2668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4877.07</v>
      </c>
      <c r="AD37" s="98" t="n">
        <f aca="false">Anchor!K74</f>
        <v>136.93</v>
      </c>
      <c r="AE37" s="98" t="n">
        <f aca="false">Anchor!L74</f>
        <v>0</v>
      </c>
      <c r="AF37" s="103" t="n">
        <f aca="false">AC37/3600</f>
        <v>4.13251944444444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14675.27</v>
      </c>
      <c r="AN37" s="98" t="n">
        <f aca="false">Test!K74</f>
        <v>144.64</v>
      </c>
      <c r="AO37" s="98" t="n">
        <f aca="false">Test!L74</f>
        <v>0</v>
      </c>
      <c r="AP37" s="103" t="n">
        <f aca="false">AM37/3600</f>
        <v>4.07646388888889</v>
      </c>
      <c r="AQ37" s="104" t="n">
        <f aca="false">J37+AI37</f>
        <v>61167.5296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.986435501076489</v>
      </c>
      <c r="AY37" s="106" t="n">
        <f aca="false">AN37/AD37</f>
        <v>1.05630614182429</v>
      </c>
      <c r="AZ37" s="107" t="e">
        <f aca="false">AO37/AE37</f>
        <v>#DIV/0!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866.6368</v>
      </c>
      <c r="K38" s="98" t="n">
        <f aca="false">Test!C75</f>
        <v>36.5077</v>
      </c>
      <c r="L38" s="98" t="n">
        <f aca="false">Test!D75</f>
        <v>38.7973</v>
      </c>
      <c r="M38" s="99" t="n">
        <f aca="false">Test!E75</f>
        <v>40.9959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2739.3</v>
      </c>
      <c r="AD38" s="98" t="n">
        <f aca="false">Anchor!K75</f>
        <v>124.63</v>
      </c>
      <c r="AE38" s="98" t="n">
        <f aca="false">Anchor!L75</f>
        <v>0</v>
      </c>
      <c r="AF38" s="103" t="n">
        <f aca="false">AC38/3600</f>
        <v>3.53869444444444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2929.02</v>
      </c>
      <c r="AN38" s="98" t="n">
        <f aca="false">Test!K75</f>
        <v>139.95</v>
      </c>
      <c r="AO38" s="98" t="n">
        <f aca="false">Test!L75</f>
        <v>0</v>
      </c>
      <c r="AP38" s="103" t="n">
        <f aca="false">AM38/3600</f>
        <v>3.59139444444444</v>
      </c>
      <c r="AQ38" s="104" t="n">
        <f aca="false">J38+AI38</f>
        <v>37586.9144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01489249801794</v>
      </c>
      <c r="AY38" s="106" t="n">
        <f aca="false">AN38/AD38</f>
        <v>1.12292385460964</v>
      </c>
      <c r="AZ38" s="107" t="e">
        <f aca="false">AO38/AE38</f>
        <v>#DIV/0!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194.6192</v>
      </c>
      <c r="K39" s="112" t="n">
        <f aca="false">Test!C76</f>
        <v>34.5879</v>
      </c>
      <c r="L39" s="112" t="n">
        <f aca="false">Test!D76</f>
        <v>37.6959</v>
      </c>
      <c r="M39" s="113" t="n">
        <f aca="false">Test!E76</f>
        <v>39.2671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11895.94</v>
      </c>
      <c r="AD39" s="112" t="n">
        <f aca="false">Anchor!K76</f>
        <v>114.77</v>
      </c>
      <c r="AE39" s="112" t="n">
        <f aca="false">Anchor!L76</f>
        <v>0</v>
      </c>
      <c r="AF39" s="117" t="n">
        <f aca="false">AC39/3600</f>
        <v>3.30442777777778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1821.08</v>
      </c>
      <c r="AN39" s="112" t="n">
        <f aca="false">Test!K76</f>
        <v>123.47</v>
      </c>
      <c r="AO39" s="112" t="n">
        <f aca="false">Test!L76</f>
        <v>0</v>
      </c>
      <c r="AP39" s="117" t="n">
        <f aca="false">AM39/3600</f>
        <v>3.28363333333333</v>
      </c>
      <c r="AQ39" s="118" t="n">
        <f aca="false">J39+AI39</f>
        <v>22524.464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.993707096706944</v>
      </c>
      <c r="AY39" s="120" t="n">
        <f aca="false">AN39/AD39</f>
        <v>1.075803781476</v>
      </c>
      <c r="AZ39" s="121" t="e">
        <f aca="false">AO39/AE39</f>
        <v>#DIV/0!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785.3136</v>
      </c>
      <c r="K40" s="82" t="n">
        <f aca="false">Test!C77</f>
        <v>39.2645</v>
      </c>
      <c r="L40" s="82" t="n">
        <f aca="false">Test!D77</f>
        <v>40.4952</v>
      </c>
      <c r="M40" s="83" t="n">
        <f aca="false">Test!E77</f>
        <v>43.0841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6233.58</v>
      </c>
      <c r="AD40" s="82" t="n">
        <f aca="false">Anchor!K77</f>
        <v>145.42</v>
      </c>
      <c r="AE40" s="82" t="n">
        <f aca="false">Anchor!L77</f>
        <v>0</v>
      </c>
      <c r="AF40" s="89" t="n">
        <f aca="false">AC40/3600</f>
        <v>4.509327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15686.81</v>
      </c>
      <c r="AN40" s="82" t="n">
        <f aca="false">Test!K77</f>
        <v>153.66</v>
      </c>
      <c r="AO40" s="82" t="n">
        <f aca="false">Test!L77</f>
        <v>0</v>
      </c>
      <c r="AP40" s="89" t="n">
        <f aca="false">AM40/3600</f>
        <v>4.35744722222222</v>
      </c>
      <c r="AQ40" s="90" t="n">
        <f aca="false">J40+AI40</f>
        <v>82952.4192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.966318581606768</v>
      </c>
      <c r="AY40" s="92" t="n">
        <f aca="false">AN40/AD40</f>
        <v>1.05666345757117</v>
      </c>
      <c r="AZ40" s="93" t="e">
        <f aca="false">AO40/AE40</f>
        <v>#DIV/0!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451.8296</v>
      </c>
      <c r="K41" s="98" t="n">
        <f aca="false">Test!C78</f>
        <v>37.3482</v>
      </c>
      <c r="L41" s="98" t="n">
        <f aca="false">Test!D78</f>
        <v>39.0303</v>
      </c>
      <c r="M41" s="99" t="n">
        <f aca="false">Test!E78</f>
        <v>41.367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3953.69</v>
      </c>
      <c r="AD41" s="98" t="n">
        <f aca="false">Anchor!K78</f>
        <v>123.91</v>
      </c>
      <c r="AE41" s="98" t="n">
        <f aca="false">Anchor!L78</f>
        <v>0</v>
      </c>
      <c r="AF41" s="103" t="n">
        <f aca="false">AC41/3600</f>
        <v>3.876025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3672.31</v>
      </c>
      <c r="AN41" s="98" t="n">
        <f aca="false">Test!K78</f>
        <v>132.63</v>
      </c>
      <c r="AO41" s="98" t="n">
        <f aca="false">Test!L78</f>
        <v>0</v>
      </c>
      <c r="AP41" s="103" t="n">
        <f aca="false">AM41/3600</f>
        <v>3.79786388888889</v>
      </c>
      <c r="AQ41" s="104" t="n">
        <f aca="false">J41+AI41</f>
        <v>47390.12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.979834724721561</v>
      </c>
      <c r="AY41" s="106" t="n">
        <f aca="false">AN41/AD41</f>
        <v>1.07037365830038</v>
      </c>
      <c r="AZ41" s="107" t="e">
        <f aca="false">AO41/AE41</f>
        <v>#DIV/0!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5034.188</v>
      </c>
      <c r="K42" s="98" t="n">
        <f aca="false">Test!C79</f>
        <v>35.4808</v>
      </c>
      <c r="L42" s="98" t="n">
        <f aca="false">Test!D79</f>
        <v>38.2015</v>
      </c>
      <c r="M42" s="99" t="n">
        <f aca="false">Test!E79</f>
        <v>40.0507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2175.19</v>
      </c>
      <c r="AD42" s="98" t="n">
        <f aca="false">Anchor!K79</f>
        <v>119.28</v>
      </c>
      <c r="AE42" s="98" t="n">
        <f aca="false">Anchor!L79</f>
        <v>0</v>
      </c>
      <c r="AF42" s="103" t="n">
        <f aca="false">AC42/3600</f>
        <v>3.38199722222222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11928.01</v>
      </c>
      <c r="AN42" s="98" t="n">
        <f aca="false">Test!K79</f>
        <v>120.27</v>
      </c>
      <c r="AO42" s="98" t="n">
        <f aca="false">Test!L79</f>
        <v>0</v>
      </c>
      <c r="AP42" s="103" t="n">
        <f aca="false">AM42/3600</f>
        <v>3.31333611111111</v>
      </c>
      <c r="AQ42" s="104" t="n">
        <f aca="false">J42+AI42</f>
        <v>28754.4656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.97969805810012</v>
      </c>
      <c r="AY42" s="106" t="n">
        <f aca="false">AN42/AD42</f>
        <v>1.00829979879276</v>
      </c>
      <c r="AZ42" s="107" t="e">
        <f aca="false">AO42/AE42</f>
        <v>#DIV/0!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930.592</v>
      </c>
      <c r="K43" s="112" t="n">
        <f aca="false">Test!C80</f>
        <v>33.4857</v>
      </c>
      <c r="L43" s="112" t="n">
        <f aca="false">Test!D80</f>
        <v>37.3971</v>
      </c>
      <c r="M43" s="113" t="n">
        <f aca="false">Test!E80</f>
        <v>38.7899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11492.41</v>
      </c>
      <c r="AD43" s="112" t="n">
        <f aca="false">Anchor!K80</f>
        <v>109.65</v>
      </c>
      <c r="AE43" s="112" t="n">
        <f aca="false">Anchor!L80</f>
        <v>0</v>
      </c>
      <c r="AF43" s="117" t="n">
        <f aca="false">AC43/3600</f>
        <v>3.19233611111111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1372.74</v>
      </c>
      <c r="AN43" s="112" t="n">
        <f aca="false">Test!K80</f>
        <v>110.75</v>
      </c>
      <c r="AO43" s="112" t="n">
        <f aca="false">Test!L80</f>
        <v>0</v>
      </c>
      <c r="AP43" s="117" t="n">
        <f aca="false">AM43/3600</f>
        <v>3.15909444444444</v>
      </c>
      <c r="AQ43" s="118" t="n">
        <f aca="false">J43+AI43</f>
        <v>17260.4368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.989587040490202</v>
      </c>
      <c r="AY43" s="120" t="n">
        <f aca="false">AN43/AD43</f>
        <v>1.01003191974464</v>
      </c>
      <c r="AZ43" s="121" t="e">
        <f aca="false">AO43/AE43</f>
        <v>#DIV/0!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60095.84</v>
      </c>
      <c r="K44" s="82" t="n">
        <f aca="false">Test!C81</f>
        <v>41.2507</v>
      </c>
      <c r="L44" s="82" t="n">
        <f aca="false">Test!D81</f>
        <v>44.2838</v>
      </c>
      <c r="M44" s="83" t="n">
        <f aca="false">Test!E81</f>
        <v>45.7938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5812.85</v>
      </c>
      <c r="AD44" s="82" t="n">
        <f aca="false">Anchor!K81</f>
        <v>148.17</v>
      </c>
      <c r="AE44" s="82" t="n">
        <f aca="false">Anchor!L81</f>
        <v>0</v>
      </c>
      <c r="AF44" s="89" t="n">
        <f aca="false">AC44/3600</f>
        <v>4.39245833333333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16138.5</v>
      </c>
      <c r="AN44" s="82" t="n">
        <f aca="false">Test!K81</f>
        <v>152.68</v>
      </c>
      <c r="AO44" s="82" t="n">
        <f aca="false">Test!L81</f>
        <v>0</v>
      </c>
      <c r="AP44" s="89" t="n">
        <f aca="false">AM44/3600</f>
        <v>4.48291666666667</v>
      </c>
      <c r="AQ44" s="90" t="n">
        <f aca="false">J44+AI44</f>
        <v>78694.0584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02059401056736</v>
      </c>
      <c r="AY44" s="92" t="n">
        <f aca="false">AN44/AD44</f>
        <v>1.03043801039347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569.5576</v>
      </c>
      <c r="K45" s="98" t="n">
        <f aca="false">Test!C82</f>
        <v>39.0284</v>
      </c>
      <c r="L45" s="98" t="n">
        <f aca="false">Test!D82</f>
        <v>43.0961</v>
      </c>
      <c r="M45" s="99" t="n">
        <f aca="false">Test!E82</f>
        <v>44.0978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3696.6</v>
      </c>
      <c r="AD45" s="98" t="n">
        <f aca="false">Anchor!K82</f>
        <v>134.79</v>
      </c>
      <c r="AE45" s="98" t="n">
        <f aca="false">Anchor!L82</f>
        <v>0</v>
      </c>
      <c r="AF45" s="103" t="n">
        <f aca="false">AC45/3600</f>
        <v>3.80461111111111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3560.63</v>
      </c>
      <c r="AN45" s="98" t="n">
        <f aca="false">Test!K82</f>
        <v>133.94</v>
      </c>
      <c r="AO45" s="98" t="n">
        <f aca="false">Test!L82</f>
        <v>0</v>
      </c>
      <c r="AP45" s="103" t="n">
        <f aca="false">AM45/3600</f>
        <v>3.76684166666667</v>
      </c>
      <c r="AQ45" s="104" t="n">
        <f aca="false">J45+AI45</f>
        <v>38687.5432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.990072718776923</v>
      </c>
      <c r="AY45" s="106" t="n">
        <f aca="false">AN45/AD45</f>
        <v>0.993693894205802</v>
      </c>
      <c r="AZ45" s="107" t="e">
        <f aca="false">AO45/AE45</f>
        <v>#DIV/0!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744.1904</v>
      </c>
      <c r="K46" s="98" t="n">
        <f aca="false">Test!C83</f>
        <v>37.5604</v>
      </c>
      <c r="L46" s="98" t="n">
        <f aca="false">Test!D83</f>
        <v>42.1148</v>
      </c>
      <c r="M46" s="99" t="n">
        <f aca="false">Test!E83</f>
        <v>42.697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11802.03</v>
      </c>
      <c r="AD46" s="98" t="n">
        <f aca="false">Anchor!K83</f>
        <v>117.32</v>
      </c>
      <c r="AE46" s="98" t="n">
        <f aca="false">Anchor!L83</f>
        <v>0</v>
      </c>
      <c r="AF46" s="103" t="n">
        <f aca="false">AC46/3600</f>
        <v>3.27834166666667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1771.24</v>
      </c>
      <c r="AN46" s="98" t="n">
        <f aca="false">Test!K83</f>
        <v>122.57</v>
      </c>
      <c r="AO46" s="98" t="n">
        <f aca="false">Test!L83</f>
        <v>0</v>
      </c>
      <c r="AP46" s="103" t="n">
        <f aca="false">AM46/3600</f>
        <v>3.26978888888889</v>
      </c>
      <c r="AQ46" s="104" t="n">
        <f aca="false">J46+AI46</f>
        <v>22731.1856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.997391126780732</v>
      </c>
      <c r="AY46" s="106" t="n">
        <f aca="false">AN46/AD46</f>
        <v>1.04474940334129</v>
      </c>
      <c r="AZ46" s="107" t="e">
        <f aca="false">AO46/AE46</f>
        <v>#DIV/0!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729.0304</v>
      </c>
      <c r="K47" s="112" t="n">
        <f aca="false">Test!C84</f>
        <v>36.0654</v>
      </c>
      <c r="L47" s="112" t="n">
        <f aca="false">Test!D84</f>
        <v>40.6453</v>
      </c>
      <c r="M47" s="113" t="n">
        <f aca="false">Test!E84</f>
        <v>40.7337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10945.27</v>
      </c>
      <c r="AD47" s="112" t="n">
        <f aca="false">Anchor!K84</f>
        <v>108.58</v>
      </c>
      <c r="AE47" s="112" t="n">
        <f aca="false">Anchor!L84</f>
        <v>0</v>
      </c>
      <c r="AF47" s="117" t="n">
        <f aca="false">AC47/3600</f>
        <v>3.04035277777778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1152.83</v>
      </c>
      <c r="AN47" s="112" t="n">
        <f aca="false">Test!K84</f>
        <v>116.45</v>
      </c>
      <c r="AO47" s="112" t="n">
        <f aca="false">Test!L84</f>
        <v>0</v>
      </c>
      <c r="AP47" s="117" t="n">
        <f aca="false">AM47/3600</f>
        <v>3.09800833333333</v>
      </c>
      <c r="AQ47" s="118" t="n">
        <f aca="false">J47+AI47</f>
        <v>13721.9536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01896344265605</v>
      </c>
      <c r="AY47" s="120" t="n">
        <f aca="false">AN47/AD47</f>
        <v>1.07248111991159</v>
      </c>
      <c r="AZ47" s="121" t="e">
        <f aca="false">AO47/AE47</f>
        <v>#DIV/0!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5374.5416</v>
      </c>
      <c r="K48" s="82" t="n">
        <f aca="false">Test!C85</f>
        <v>39.9349</v>
      </c>
      <c r="L48" s="82" t="n">
        <f aca="false">Test!D85</f>
        <v>43.7009</v>
      </c>
      <c r="M48" s="83" t="n">
        <f aca="false">Test!E85</f>
        <v>44.9799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4511.36</v>
      </c>
      <c r="AD48" s="82" t="n">
        <f aca="false">Anchor!K85</f>
        <v>137.17</v>
      </c>
      <c r="AE48" s="82" t="n">
        <f aca="false">Anchor!L85</f>
        <v>0</v>
      </c>
      <c r="AF48" s="89" t="n">
        <f aca="false">AC48/3600</f>
        <v>4.03093333333333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14666.17</v>
      </c>
      <c r="AN48" s="82" t="n">
        <f aca="false">Test!K85</f>
        <v>134.97</v>
      </c>
      <c r="AO48" s="82" t="n">
        <f aca="false">Test!L85</f>
        <v>0</v>
      </c>
      <c r="AP48" s="89" t="n">
        <f aca="false">AM48/3600</f>
        <v>4.07393611111111</v>
      </c>
      <c r="AQ48" s="90" t="n">
        <f aca="false">J48+AI48</f>
        <v>53972.76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01066819374614</v>
      </c>
      <c r="AY48" s="92" t="n">
        <f aca="false">AN48/AD48</f>
        <v>0.983961507618284</v>
      </c>
      <c r="AZ48" s="93" t="e">
        <f aca="false">AO48/AE48</f>
        <v>#DIV/0!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751.8208</v>
      </c>
      <c r="K49" s="98" t="n">
        <f aca="false">Test!C86</f>
        <v>38.215</v>
      </c>
      <c r="L49" s="98" t="n">
        <f aca="false">Test!D86</f>
        <v>42.4282</v>
      </c>
      <c r="M49" s="99" t="n">
        <f aca="false">Test!E86</f>
        <v>43.1328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2812.27</v>
      </c>
      <c r="AD49" s="98" t="n">
        <f aca="false">Anchor!K86</f>
        <v>115.93</v>
      </c>
      <c r="AE49" s="98" t="n">
        <f aca="false">Anchor!L86</f>
        <v>0</v>
      </c>
      <c r="AF49" s="103" t="n">
        <f aca="false">AC49/3600</f>
        <v>3.55896388888889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2352.61</v>
      </c>
      <c r="AN49" s="98" t="n">
        <f aca="false">Test!K86</f>
        <v>120.4</v>
      </c>
      <c r="AO49" s="98" t="n">
        <f aca="false">Test!L86</f>
        <v>0</v>
      </c>
      <c r="AP49" s="103" t="n">
        <f aca="false">AM49/3600</f>
        <v>3.43128055555556</v>
      </c>
      <c r="AQ49" s="104" t="n">
        <f aca="false">J49+AI49</f>
        <v>28869.8064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.964123453533215</v>
      </c>
      <c r="AY49" s="106" t="n">
        <f aca="false">AN49/AD49</f>
        <v>1.0385577503666</v>
      </c>
      <c r="AZ49" s="107" t="e">
        <f aca="false">AO49/AE49</f>
        <v>#DIV/0!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360.7672</v>
      </c>
      <c r="K50" s="98" t="n">
        <f aca="false">Test!C87</f>
        <v>36.7611</v>
      </c>
      <c r="L50" s="98" t="n">
        <f aca="false">Test!D87</f>
        <v>41.3633</v>
      </c>
      <c r="M50" s="99" t="n">
        <f aca="false">Test!E87</f>
        <v>41.6682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11377.61</v>
      </c>
      <c r="AD50" s="98" t="n">
        <f aca="false">Anchor!K87</f>
        <v>107.6</v>
      </c>
      <c r="AE50" s="98" t="n">
        <f aca="false">Anchor!L87</f>
        <v>0</v>
      </c>
      <c r="AF50" s="103" t="n">
        <f aca="false">AC50/3600</f>
        <v>3.16044722222222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1501.82</v>
      </c>
      <c r="AN50" s="98" t="n">
        <f aca="false">Test!K87</f>
        <v>109.46</v>
      </c>
      <c r="AO50" s="98" t="n">
        <f aca="false">Test!L87</f>
        <v>0</v>
      </c>
      <c r="AP50" s="103" t="n">
        <f aca="false">AM50/3600</f>
        <v>3.19495</v>
      </c>
      <c r="AQ50" s="104" t="n">
        <f aca="false">J50+AI50</f>
        <v>17347.7624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01091705551517</v>
      </c>
      <c r="AY50" s="106" t="n">
        <f aca="false">AN50/AD50</f>
        <v>1.01728624535316</v>
      </c>
      <c r="AZ50" s="107" t="e">
        <f aca="false">AO50/AE50</f>
        <v>#DIV/0!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688.3952</v>
      </c>
      <c r="K51" s="112" t="n">
        <f aca="false">Test!C88</f>
        <v>35.1571</v>
      </c>
      <c r="L51" s="112" t="n">
        <f aca="false">Test!D88</f>
        <v>40.2558</v>
      </c>
      <c r="M51" s="113" t="n">
        <f aca="false">Test!E88</f>
        <v>40.2078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10927.81</v>
      </c>
      <c r="AD51" s="112" t="n">
        <f aca="false">Anchor!K88</f>
        <v>97.88</v>
      </c>
      <c r="AE51" s="112" t="n">
        <f aca="false">Anchor!L88</f>
        <v>0</v>
      </c>
      <c r="AF51" s="117" t="n">
        <f aca="false">AC51/3600</f>
        <v>3.03550277777778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0584.72</v>
      </c>
      <c r="AN51" s="112" t="n">
        <f aca="false">Test!K88</f>
        <v>103.18</v>
      </c>
      <c r="AO51" s="112" t="n">
        <f aca="false">Test!L88</f>
        <v>0</v>
      </c>
      <c r="AP51" s="117" t="n">
        <f aca="false">AM51/3600</f>
        <v>2.9402</v>
      </c>
      <c r="AQ51" s="118" t="n">
        <f aca="false">J51+AI51</f>
        <v>10681.3184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.968603956327938</v>
      </c>
      <c r="AY51" s="120" t="n">
        <f aca="false">AN51/AD51</f>
        <v>1.05414793624847</v>
      </c>
      <c r="AZ51" s="121" t="e">
        <f aca="false">AO51/AE51</f>
        <v>#DIV/0!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7601.1064</v>
      </c>
      <c r="K52" s="82" t="n">
        <f aca="false">Test!C89</f>
        <v>42.2716</v>
      </c>
      <c r="L52" s="82" t="n">
        <f aca="false">Test!D89</f>
        <v>42.5551</v>
      </c>
      <c r="M52" s="83" t="n">
        <f aca="false">Test!E89</f>
        <v>44.3044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22126.11</v>
      </c>
      <c r="AD52" s="82" t="n">
        <f aca="false">Anchor!K89</f>
        <v>219.71</v>
      </c>
      <c r="AE52" s="82" t="n">
        <f aca="false">Anchor!L89</f>
        <v>0</v>
      </c>
      <c r="AF52" s="89" t="n">
        <f aca="false">AC52/3600</f>
        <v>6.14614166666667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22494.03</v>
      </c>
      <c r="AN52" s="82" t="n">
        <f aca="false">Test!K89</f>
        <v>218.69</v>
      </c>
      <c r="AO52" s="82" t="n">
        <f aca="false">Test!L89</f>
        <v>0</v>
      </c>
      <c r="AP52" s="89" t="n">
        <f aca="false">AM52/3600</f>
        <v>6.24834166666667</v>
      </c>
      <c r="AQ52" s="90" t="n">
        <f aca="false">J52+AI52</f>
        <v>196633.916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0166283183081</v>
      </c>
      <c r="AY52" s="92" t="n">
        <f aca="false">AN52/AD52</f>
        <v>0.995357516726594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666.5768</v>
      </c>
      <c r="K53" s="98" t="n">
        <f aca="false">Test!C90</f>
        <v>37.8372</v>
      </c>
      <c r="L53" s="98" t="n">
        <f aca="false">Test!D90</f>
        <v>41.0159</v>
      </c>
      <c r="M53" s="99" t="n">
        <f aca="false">Test!E90</f>
        <v>43.1059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9122.97</v>
      </c>
      <c r="AD53" s="98" t="n">
        <f aca="false">Anchor!K90</f>
        <v>181.86</v>
      </c>
      <c r="AE53" s="98" t="n">
        <f aca="false">Anchor!L90</f>
        <v>0</v>
      </c>
      <c r="AF53" s="103" t="n">
        <f aca="false">AC53/3600</f>
        <v>5.31193611111111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18946.02</v>
      </c>
      <c r="AN53" s="98" t="n">
        <f aca="false">Test!K90</f>
        <v>189.24</v>
      </c>
      <c r="AO53" s="98" t="n">
        <f aca="false">Test!L90</f>
        <v>0</v>
      </c>
      <c r="AP53" s="103" t="n">
        <f aca="false">AM53/3600</f>
        <v>5.26278333333333</v>
      </c>
      <c r="AQ53" s="104" t="n">
        <f aca="false">J53+AI53</f>
        <v>107455.990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.990746730241171</v>
      </c>
      <c r="AY53" s="106" t="n">
        <f aca="false">AN53/AD53</f>
        <v>1.04058066644672</v>
      </c>
      <c r="AZ53" s="107" t="e">
        <f aca="false">AO53/AE53</f>
        <v>#DIV/0!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699.7832</v>
      </c>
      <c r="K54" s="98" t="n">
        <f aca="false">Test!C91</f>
        <v>35.3897</v>
      </c>
      <c r="L54" s="98" t="n">
        <f aca="false">Test!D91</f>
        <v>39.9559</v>
      </c>
      <c r="M54" s="99" t="n">
        <f aca="false">Test!E91</f>
        <v>42.2667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6230.35</v>
      </c>
      <c r="AD54" s="98" t="n">
        <f aca="false">Anchor!K91</f>
        <v>161.15</v>
      </c>
      <c r="AE54" s="98" t="n">
        <f aca="false">Anchor!L91</f>
        <v>0</v>
      </c>
      <c r="AF54" s="103" t="n">
        <f aca="false">AC54/3600</f>
        <v>4.50843055555556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16454.62</v>
      </c>
      <c r="AN54" s="98" t="n">
        <f aca="false">Test!K91</f>
        <v>168.19</v>
      </c>
      <c r="AO54" s="98" t="n">
        <f aca="false">Test!L91</f>
        <v>0</v>
      </c>
      <c r="AP54" s="103" t="n">
        <f aca="false">AM54/3600</f>
        <v>4.57072777777778</v>
      </c>
      <c r="AQ54" s="104" t="n">
        <f aca="false">J54+AI54</f>
        <v>60748.5608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01381793984726</v>
      </c>
      <c r="AY54" s="106" t="n">
        <f aca="false">AN54/AD54</f>
        <v>1.04368600682594</v>
      </c>
      <c r="AZ54" s="107" t="e">
        <f aca="false">AO54/AE54</f>
        <v>#DIV/0!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5186.8752</v>
      </c>
      <c r="K55" s="112" t="n">
        <f aca="false">Test!C92</f>
        <v>33.4267</v>
      </c>
      <c r="L55" s="112" t="n">
        <f aca="false">Test!D92</f>
        <v>38.5698</v>
      </c>
      <c r="M55" s="113" t="n">
        <f aca="false">Test!E92</f>
        <v>41.0741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5045.63</v>
      </c>
      <c r="AD55" s="112" t="n">
        <f aca="false">Anchor!K92</f>
        <v>147.49</v>
      </c>
      <c r="AE55" s="112" t="n">
        <f aca="false">Anchor!L92</f>
        <v>0</v>
      </c>
      <c r="AF55" s="117" t="n">
        <f aca="false">AC55/3600</f>
        <v>4.17934166666667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14441.82</v>
      </c>
      <c r="AN55" s="112" t="n">
        <f aca="false">Test!K92</f>
        <v>157.34</v>
      </c>
      <c r="AO55" s="112" t="n">
        <f aca="false">Test!L92</f>
        <v>0</v>
      </c>
      <c r="AP55" s="117" t="n">
        <f aca="false">AM55/3600</f>
        <v>4.01161666666667</v>
      </c>
      <c r="AQ55" s="118" t="n">
        <f aca="false">J55+AI55</f>
        <v>36570.1512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.959868081296695</v>
      </c>
      <c r="AY55" s="120" t="n">
        <f aca="false">AN55/AD55</f>
        <v>1.06678418875856</v>
      </c>
      <c r="AZ55" s="121" t="e">
        <f aca="false">AO55/AE55</f>
        <v>#DIV/0!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6188.8184</v>
      </c>
      <c r="K56" s="82" t="n">
        <f aca="false">Test!C93</f>
        <v>40.0308</v>
      </c>
      <c r="L56" s="82" t="n">
        <f aca="false">Test!D93</f>
        <v>41.7181</v>
      </c>
      <c r="M56" s="83" t="n">
        <f aca="false">Test!E93</f>
        <v>43.6541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20959.52</v>
      </c>
      <c r="AD56" s="82" t="n">
        <f aca="false">Anchor!K93</f>
        <v>196.4</v>
      </c>
      <c r="AE56" s="82" t="n">
        <f aca="false">Anchor!L93</f>
        <v>0</v>
      </c>
      <c r="AF56" s="89" t="n">
        <f aca="false">AC56/3600</f>
        <v>5.82208888888889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20873.11</v>
      </c>
      <c r="AN56" s="82" t="n">
        <f aca="false">Test!K93</f>
        <v>201.99</v>
      </c>
      <c r="AO56" s="82" t="n">
        <f aca="false">Test!L93</f>
        <v>0</v>
      </c>
      <c r="AP56" s="89" t="n">
        <f aca="false">AM56/3600</f>
        <v>5.79808611111111</v>
      </c>
      <c r="AQ56" s="90" t="n">
        <f aca="false">J56+AI56</f>
        <v>155221.628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.995877291083002</v>
      </c>
      <c r="AY56" s="92" t="n">
        <f aca="false">AN56/AD56</f>
        <v>1.02846232179226</v>
      </c>
      <c r="AZ56" s="93" t="e">
        <f aca="false">AO56/AE56</f>
        <v>#DIV/0!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900.3904</v>
      </c>
      <c r="K57" s="98" t="n">
        <f aca="false">Test!C94</f>
        <v>36.4116</v>
      </c>
      <c r="L57" s="98" t="n">
        <f aca="false">Test!D94</f>
        <v>40.2766</v>
      </c>
      <c r="M57" s="99" t="n">
        <f aca="false">Test!E94</f>
        <v>42.5248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7785.88</v>
      </c>
      <c r="AD57" s="98" t="n">
        <f aca="false">Anchor!K94</f>
        <v>163.24</v>
      </c>
      <c r="AE57" s="98" t="n">
        <f aca="false">Anchor!L94</f>
        <v>0</v>
      </c>
      <c r="AF57" s="103" t="n">
        <f aca="false">AC57/3600</f>
        <v>4.94052222222222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17250.88</v>
      </c>
      <c r="AN57" s="98" t="n">
        <f aca="false">Test!K94</f>
        <v>170.33</v>
      </c>
      <c r="AO57" s="98" t="n">
        <f aca="false">Test!L94</f>
        <v>0</v>
      </c>
      <c r="AP57" s="103" t="n">
        <f aca="false">AM57/3600</f>
        <v>4.79191111111111</v>
      </c>
      <c r="AQ57" s="104" t="n">
        <f aca="false">J57+AI57</f>
        <v>79689.804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.969919958978695</v>
      </c>
      <c r="AY57" s="106" t="n">
        <f aca="false">AN57/AD57</f>
        <v>1.04343298211223</v>
      </c>
      <c r="AZ57" s="107" t="e">
        <f aca="false">AO57/AE57</f>
        <v>#DIV/0!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9344.5008</v>
      </c>
      <c r="K58" s="98" t="n">
        <f aca="false">Test!C95</f>
        <v>34.3465</v>
      </c>
      <c r="L58" s="98" t="n">
        <f aca="false">Test!D95</f>
        <v>39.2071</v>
      </c>
      <c r="M58" s="99" t="n">
        <f aca="false">Test!E95</f>
        <v>41.6528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5321.08</v>
      </c>
      <c r="AD58" s="98" t="n">
        <f aca="false">Anchor!K95</f>
        <v>145.84</v>
      </c>
      <c r="AE58" s="98" t="n">
        <f aca="false">Anchor!L95</f>
        <v>0</v>
      </c>
      <c r="AF58" s="103" t="n">
        <f aca="false">AC58/3600</f>
        <v>4.25585555555556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15148.72</v>
      </c>
      <c r="AN58" s="98" t="n">
        <f aca="false">Test!K95</f>
        <v>156.81</v>
      </c>
      <c r="AO58" s="98" t="n">
        <f aca="false">Test!L95</f>
        <v>0</v>
      </c>
      <c r="AP58" s="103" t="n">
        <f aca="false">AM58/3600</f>
        <v>4.20797777777778</v>
      </c>
      <c r="AQ58" s="104" t="n">
        <f aca="false">J58+AI58</f>
        <v>47393.2784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.988750140329533</v>
      </c>
      <c r="AY58" s="106" t="n">
        <f aca="false">AN58/AD58</f>
        <v>1.07521941854087</v>
      </c>
      <c r="AZ58" s="107" t="e">
        <f aca="false">AO58/AE58</f>
        <v>#DIV/0!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7148.2752</v>
      </c>
      <c r="K59" s="112" t="n">
        <f aca="false">Test!C96</f>
        <v>32.3358</v>
      </c>
      <c r="L59" s="112" t="n">
        <f aca="false">Test!D96</f>
        <v>38.2706</v>
      </c>
      <c r="M59" s="113" t="n">
        <f aca="false">Test!E96</f>
        <v>40.8346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4318.82</v>
      </c>
      <c r="AD59" s="112" t="n">
        <f aca="false">Anchor!K96</f>
        <v>140.22</v>
      </c>
      <c r="AE59" s="112" t="n">
        <f aca="false">Anchor!L96</f>
        <v>0</v>
      </c>
      <c r="AF59" s="117" t="n">
        <f aca="false">AC59/3600</f>
        <v>3.97745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4193.61</v>
      </c>
      <c r="AN59" s="112" t="n">
        <f aca="false">Test!K96</f>
        <v>142.42</v>
      </c>
      <c r="AO59" s="112" t="n">
        <f aca="false">Test!L96</f>
        <v>0</v>
      </c>
      <c r="AP59" s="117" t="n">
        <f aca="false">AM59/3600</f>
        <v>3.94266944444445</v>
      </c>
      <c r="AQ59" s="118" t="n">
        <f aca="false">J59+AI59</f>
        <v>28531.5512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.991255564355163</v>
      </c>
      <c r="AY59" s="120" t="n">
        <f aca="false">AN59/AD59</f>
        <v>1.01568963058052</v>
      </c>
      <c r="AZ59" s="121" t="e">
        <f aca="false">AO59/AE59</f>
        <v>#DIV/0!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.98692478418127</v>
      </c>
      <c r="AY64" s="131" t="n">
        <f aca="false">GEOMEAN(AY4:AY59)</f>
        <v>1.05948077804907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9588.47593612717</v>
      </c>
      <c r="AD80" s="140" t="n">
        <f aca="false">GEOMEAN(AD4:AD59)</f>
        <v>89.4413282356067</v>
      </c>
      <c r="AE80" s="140"/>
      <c r="AF80" s="50" t="n">
        <f aca="false">GEOMEAN(AF4:AF59)</f>
        <v>2.6634655378131</v>
      </c>
      <c r="AH80" s="140"/>
      <c r="AL80" s="140"/>
      <c r="AM80" s="140" t="n">
        <f aca="false">GEOMEAN(AM4:AM59)</f>
        <v>9463.10454388961</v>
      </c>
      <c r="AN80" s="140" t="n">
        <f aca="false">GEOMEAN(AN4:AN59)</f>
        <v>94.7613680288026</v>
      </c>
      <c r="AO80" s="140"/>
      <c r="AP80" s="50" t="n">
        <f aca="false">GEOMEAN(AP4:AP59)</f>
        <v>2.62864015108045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61.959525</v>
      </c>
      <c r="AD81" s="49" t="n">
        <f aca="false">SUM(AD4:AD59)/3600</f>
        <v>1.52243333333333</v>
      </c>
      <c r="AF81" s="142" t="n">
        <f aca="false">SUM(AF4:AF59)</f>
        <v>161.959525</v>
      </c>
      <c r="AM81" s="49" t="n">
        <f aca="false">SUM(AM4:AM59)/3600</f>
        <v>160.235602777778</v>
      </c>
      <c r="AN81" s="49" t="n">
        <f aca="false">SUM(AN4:AN59)/3600</f>
        <v>1.6035</v>
      </c>
      <c r="AP81" s="142" t="n">
        <f aca="false">SUM(AP4:AP59)</f>
        <v>160.235602777778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4" width="8.32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8"/>
    <col collapsed="false" customWidth="true" hidden="false" outlineLevel="0" max="8" min="6" style="144" width="6.88"/>
    <col collapsed="false" customWidth="true" hidden="false" outlineLevel="0" max="9" min="9" style="144" width="2.88"/>
    <col collapsed="false" customWidth="true" hidden="false" outlineLevel="0" max="10" min="10" style="144" width="9.88"/>
    <col collapsed="false" customWidth="true" hidden="false" outlineLevel="0" max="13" min="11" style="144" width="6.88"/>
    <col collapsed="false" customWidth="true" hidden="false" outlineLevel="0" max="14" min="14" style="144" width="2.88"/>
    <col collapsed="false" customWidth="true" hidden="false" outlineLevel="0" max="20" min="15" style="144" width="8.88"/>
    <col collapsed="false" customWidth="true" hidden="false" outlineLevel="0" max="23" min="21" style="49" width="8.88"/>
    <col collapsed="false" customWidth="true" hidden="false" outlineLevel="0" max="24" min="24" style="144" width="2.88"/>
    <col collapsed="false" customWidth="true" hidden="false" outlineLevel="0" max="25" min="25" style="144" width="9.88"/>
    <col collapsed="false" customWidth="true" hidden="false" outlineLevel="0" max="28" min="26" style="144" width="6.88"/>
    <col collapsed="false" customWidth="true" hidden="false" outlineLevel="0" max="29" min="29" style="144" width="10.66"/>
    <col collapsed="false" customWidth="true" hidden="false" outlineLevel="0" max="31" min="30" style="144" width="6.88"/>
    <col collapsed="false" customWidth="true" hidden="false" outlineLevel="0" max="32" min="32" style="145" width="6.88"/>
    <col collapsed="false" customWidth="true" hidden="false" outlineLevel="0" max="33" min="33" style="144" width="16.66"/>
    <col collapsed="false" customWidth="true" hidden="false" outlineLevel="0" max="34" min="34" style="144" width="2.88"/>
    <col collapsed="false" customWidth="true" hidden="false" outlineLevel="0" max="35" min="35" style="144" width="9.88"/>
    <col collapsed="false" customWidth="true" hidden="false" outlineLevel="0" max="38" min="36" style="144" width="6.88"/>
    <col collapsed="false" customWidth="true" hidden="false" outlineLevel="0" max="39" min="39" style="144" width="10.66"/>
    <col collapsed="false" customWidth="true" hidden="false" outlineLevel="0" max="41" min="40" style="144" width="6.88"/>
    <col collapsed="false" customWidth="true" hidden="false" outlineLevel="0" max="42" min="42" style="145" width="6.88"/>
    <col collapsed="false" customWidth="true" hidden="false" outlineLevel="0" max="43" min="43" style="144" width="16.43"/>
    <col collapsed="false" customWidth="true" hidden="false" outlineLevel="0" max="44" min="44" style="144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144" width="2.88"/>
    <col collapsed="false" customWidth="true" hidden="false" outlineLevel="0" max="50" min="50" style="146" width="7.43"/>
    <col collapsed="false" customWidth="true" hidden="false" outlineLevel="0" max="51" min="51" style="144" width="6.88"/>
    <col collapsed="false" customWidth="true" hidden="false" outlineLevel="0" max="52" min="52" style="144" width="7.77"/>
    <col collapsed="false" customWidth="true" hidden="false" outlineLevel="0" max="53" min="53" style="144" width="1.87"/>
    <col collapsed="false" customWidth="false" hidden="false" outlineLevel="0" max="54" min="54" style="147" width="10.88"/>
    <col collapsed="false" customWidth="true" hidden="false" outlineLevel="0" max="56" min="55" style="144" width="1.99"/>
    <col collapsed="false" customWidth="true" hidden="false" outlineLevel="0" max="57" min="57" style="144" width="2.88"/>
    <col collapsed="false" customWidth="true" hidden="false" outlineLevel="0" max="59" min="58" style="144" width="2.1"/>
    <col collapsed="false" customWidth="false" hidden="false" outlineLevel="0" max="257" min="60" style="144" width="10.88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791.0152</v>
      </c>
      <c r="K20" s="82" t="n">
        <f aca="false">Test!C1</f>
        <v>42.5065</v>
      </c>
      <c r="L20" s="82" t="n">
        <f aca="false">Test!D1</f>
        <v>44.1694</v>
      </c>
      <c r="M20" s="83" t="n">
        <f aca="false">Test!E1</f>
        <v>45.623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7525.55</v>
      </c>
      <c r="AD20" s="82" t="n">
        <f aca="false">Anchor!K1</f>
        <v>64.75</v>
      </c>
      <c r="AE20" s="82" t="n">
        <f aca="false">Anchor!L1</f>
        <v>0</v>
      </c>
      <c r="AF20" s="89" t="n">
        <f aca="false">AC20/3600</f>
        <v>2.09043055555556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7584.42</v>
      </c>
      <c r="AN20" s="82" t="n">
        <f aca="false">Test!K1</f>
        <v>67.64</v>
      </c>
      <c r="AO20" s="82" t="n">
        <f aca="false">Test!L1</f>
        <v>0</v>
      </c>
      <c r="AP20" s="89" t="n">
        <f aca="false">AM20/3600</f>
        <v>2.10678333333333</v>
      </c>
      <c r="AQ20" s="90" t="n">
        <f aca="false">J20+AI20</f>
        <v>22125.616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00782268405631</v>
      </c>
      <c r="AY20" s="92" t="n">
        <f aca="false">AN20/AD20</f>
        <v>1.044633204633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859.4744</v>
      </c>
      <c r="K21" s="98" t="n">
        <f aca="false">Test!C2</f>
        <v>41.0954</v>
      </c>
      <c r="L21" s="98" t="n">
        <f aca="false">Test!D2</f>
        <v>42.7083</v>
      </c>
      <c r="M21" s="99" t="n">
        <f aca="false">Test!E2</f>
        <v>43.840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6593.24</v>
      </c>
      <c r="AD21" s="98" t="n">
        <f aca="false">Anchor!K2</f>
        <v>59.24</v>
      </c>
      <c r="AE21" s="98" t="n">
        <f aca="false">Anchor!L2</f>
        <v>0</v>
      </c>
      <c r="AF21" s="103" t="n">
        <f aca="false">AC21/3600</f>
        <v>1.83145555555556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6463.12</v>
      </c>
      <c r="AN21" s="98" t="n">
        <f aca="false">Test!K2</f>
        <v>60.81</v>
      </c>
      <c r="AO21" s="98" t="n">
        <f aca="false">Test!L2</f>
        <v>0</v>
      </c>
      <c r="AP21" s="103" t="n">
        <f aca="false">AM21/3600</f>
        <v>1.79531111111111</v>
      </c>
      <c r="AQ21" s="104" t="n">
        <f aca="false">J21+AI21</f>
        <v>13358.8776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.980264634686436</v>
      </c>
      <c r="AY21" s="106" t="n">
        <f aca="false">AN21/AD21</f>
        <v>1.0265023632680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3019.3344</v>
      </c>
      <c r="K22" s="98" t="n">
        <f aca="false">Test!C3</f>
        <v>39.5031</v>
      </c>
      <c r="L22" s="98" t="n">
        <f aca="false">Test!D3</f>
        <v>41.6508</v>
      </c>
      <c r="M22" s="99" t="n">
        <f aca="false">Test!E3</f>
        <v>42.664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6269.77</v>
      </c>
      <c r="AD22" s="98" t="n">
        <f aca="false">Anchor!K3</f>
        <v>55.75</v>
      </c>
      <c r="AE22" s="98" t="n">
        <f aca="false">Anchor!L3</f>
        <v>0</v>
      </c>
      <c r="AF22" s="103" t="n">
        <f aca="false">AC22/3600</f>
        <v>1.74160277777778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6001.29</v>
      </c>
      <c r="AN22" s="98" t="n">
        <f aca="false">Test!K3</f>
        <v>57.35</v>
      </c>
      <c r="AO22" s="98" t="n">
        <f aca="false">Test!L3</f>
        <v>0</v>
      </c>
      <c r="AP22" s="103" t="n">
        <f aca="false">AM22/3600</f>
        <v>1.667025</v>
      </c>
      <c r="AQ22" s="104" t="n">
        <f aca="false">J22+AI22</f>
        <v>8475.604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.957178652486455</v>
      </c>
      <c r="AY22" s="106" t="n">
        <f aca="false">AN22/AD22</f>
        <v>1.0286995515695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54.0632</v>
      </c>
      <c r="K23" s="112" t="n">
        <f aca="false">Test!C4</f>
        <v>37.6026</v>
      </c>
      <c r="L23" s="112" t="n">
        <f aca="false">Test!D4</f>
        <v>40.251</v>
      </c>
      <c r="M23" s="113" t="n">
        <f aca="false">Test!E4</f>
        <v>41.318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5733.49</v>
      </c>
      <c r="AD23" s="112" t="n">
        <f aca="false">Anchor!K4</f>
        <v>52.34</v>
      </c>
      <c r="AE23" s="112" t="n">
        <f aca="false">Anchor!L4</f>
        <v>0</v>
      </c>
      <c r="AF23" s="117" t="n">
        <f aca="false">AC23/3600</f>
        <v>1.59263611111111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5803.8</v>
      </c>
      <c r="AN23" s="112" t="n">
        <f aca="false">Test!K4</f>
        <v>54.08</v>
      </c>
      <c r="AO23" s="112" t="n">
        <f aca="false">Test!L4</f>
        <v>0</v>
      </c>
      <c r="AP23" s="117" t="n">
        <f aca="false">AM23/3600</f>
        <v>1.61216666666667</v>
      </c>
      <c r="AQ23" s="118" t="n">
        <f aca="false">J23+AI23</f>
        <v>5152.596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01226303699841</v>
      </c>
      <c r="AY23" s="120" t="n">
        <f aca="false">AN23/AD23</f>
        <v>1.0332441727168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098.7392</v>
      </c>
      <c r="K24" s="82" t="n">
        <f aca="false">Test!C5</f>
        <v>41.7749</v>
      </c>
      <c r="L24" s="82" t="n">
        <f aca="false">Test!D5</f>
        <v>43.4293</v>
      </c>
      <c r="M24" s="83" t="n">
        <f aca="false">Test!E5</f>
        <v>44.694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6981.77</v>
      </c>
      <c r="AD24" s="82" t="n">
        <f aca="false">Anchor!K5</f>
        <v>54.07</v>
      </c>
      <c r="AE24" s="82" t="n">
        <f aca="false">Anchor!L5</f>
        <v>0</v>
      </c>
      <c r="AF24" s="89" t="n">
        <f aca="false">AC24/3600</f>
        <v>1.93938055555556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6951.15</v>
      </c>
      <c r="AN24" s="82" t="n">
        <f aca="false">Test!K5</f>
        <v>54.5</v>
      </c>
      <c r="AO24" s="82" t="n">
        <f aca="false">Test!L5</f>
        <v>0</v>
      </c>
      <c r="AP24" s="89" t="n">
        <f aca="false">AM24/3600</f>
        <v>1.930875</v>
      </c>
      <c r="AQ24" s="90" t="n">
        <f aca="false">J24+AI24</f>
        <v>16433.34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.995614292650717</v>
      </c>
      <c r="AY24" s="92" t="n">
        <f aca="false">AN24/AD24</f>
        <v>1.0079526539670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75.6792</v>
      </c>
      <c r="K25" s="98" t="n">
        <f aca="false">Test!C6</f>
        <v>40.2909</v>
      </c>
      <c r="L25" s="98" t="n">
        <f aca="false">Test!D6</f>
        <v>42.0212</v>
      </c>
      <c r="M25" s="99" t="n">
        <f aca="false">Test!E6</f>
        <v>43.033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6462.65</v>
      </c>
      <c r="AD25" s="98" t="n">
        <f aca="false">Anchor!K6</f>
        <v>49.94</v>
      </c>
      <c r="AE25" s="98" t="n">
        <f aca="false">Anchor!L6</f>
        <v>0</v>
      </c>
      <c r="AF25" s="103" t="n">
        <f aca="false">AC25/3600</f>
        <v>1.79518055555556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6133.91</v>
      </c>
      <c r="AN25" s="98" t="n">
        <f aca="false">Test!K6</f>
        <v>50.26</v>
      </c>
      <c r="AO25" s="98" t="n">
        <f aca="false">Test!L6</f>
        <v>0</v>
      </c>
      <c r="AP25" s="103" t="n">
        <f aca="false">AM25/3600</f>
        <v>1.70386388888889</v>
      </c>
      <c r="AQ25" s="104" t="n">
        <f aca="false">J25+AI25</f>
        <v>10075.0824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.949132321880343</v>
      </c>
      <c r="AY25" s="106" t="n">
        <f aca="false">AN25/AD25</f>
        <v>1.0064076892270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12.0832</v>
      </c>
      <c r="K26" s="98" t="n">
        <f aca="false">Test!C7</f>
        <v>38.5402</v>
      </c>
      <c r="L26" s="98" t="n">
        <f aca="false">Test!D7</f>
        <v>40.9667</v>
      </c>
      <c r="M26" s="99" t="n">
        <f aca="false">Test!E7</f>
        <v>41.963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6028.03</v>
      </c>
      <c r="AD26" s="98" t="n">
        <f aca="false">Anchor!K7</f>
        <v>46.79</v>
      </c>
      <c r="AE26" s="98" t="n">
        <f aca="false">Anchor!L7</f>
        <v>0</v>
      </c>
      <c r="AF26" s="103" t="n">
        <f aca="false">AC26/3600</f>
        <v>1.67445277777778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5751.71</v>
      </c>
      <c r="AN26" s="98" t="n">
        <f aca="false">Test!K7</f>
        <v>46.9</v>
      </c>
      <c r="AO26" s="98" t="n">
        <f aca="false">Test!L7</f>
        <v>0</v>
      </c>
      <c r="AP26" s="103" t="n">
        <f aca="false">AM26/3600</f>
        <v>1.59769722222222</v>
      </c>
      <c r="AQ26" s="104" t="n">
        <f aca="false">J26+AI26</f>
        <v>6268.3528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.954160812072933</v>
      </c>
      <c r="AY26" s="106" t="n">
        <f aca="false">AN26/AD26</f>
        <v>1.00235092968583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40.8568</v>
      </c>
      <c r="K27" s="112" t="n">
        <f aca="false">Test!C8</f>
        <v>36.5376</v>
      </c>
      <c r="L27" s="112" t="n">
        <f aca="false">Test!D8</f>
        <v>39.909</v>
      </c>
      <c r="M27" s="113" t="n">
        <f aca="false">Test!E8</f>
        <v>41.053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5569.87</v>
      </c>
      <c r="AD27" s="112" t="n">
        <f aca="false">Anchor!K8</f>
        <v>48.66</v>
      </c>
      <c r="AE27" s="112" t="n">
        <f aca="false">Anchor!L8</f>
        <v>0</v>
      </c>
      <c r="AF27" s="117" t="n">
        <f aca="false">AC27/3600</f>
        <v>1.54718611111111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5498.38</v>
      </c>
      <c r="AN27" s="112" t="n">
        <f aca="false">Test!K8</f>
        <v>45.18</v>
      </c>
      <c r="AO27" s="112" t="n">
        <f aca="false">Test!L8</f>
        <v>0</v>
      </c>
      <c r="AP27" s="117" t="n">
        <f aca="false">AM27/3600</f>
        <v>1.52732777777778</v>
      </c>
      <c r="AQ27" s="118" t="n">
        <f aca="false">J27+AI27</f>
        <v>3839.3896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.987164870993398</v>
      </c>
      <c r="AY27" s="120" t="n">
        <f aca="false">AN27/AD27</f>
        <v>0.92848335388409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7024.4696</v>
      </c>
      <c r="K28" s="82" t="n">
        <f aca="false">Test!C9</f>
        <v>41.4101</v>
      </c>
      <c r="L28" s="82" t="n">
        <f aca="false">Test!D9</f>
        <v>42.9201</v>
      </c>
      <c r="M28" s="83" t="n">
        <f aca="false">Test!E9</f>
        <v>43.818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9094.11</v>
      </c>
      <c r="AD28" s="82" t="n">
        <f aca="false">Anchor!K9</f>
        <v>85.82</v>
      </c>
      <c r="AE28" s="82" t="n">
        <f aca="false">Anchor!L9</f>
        <v>0</v>
      </c>
      <c r="AF28" s="89" t="n">
        <f aca="false">AC28/3600</f>
        <v>2.52614166666667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8909.31</v>
      </c>
      <c r="AN28" s="82" t="n">
        <f aca="false">Test!K9</f>
        <v>86.45</v>
      </c>
      <c r="AO28" s="82" t="n">
        <f aca="false">Test!L9</f>
        <v>0</v>
      </c>
      <c r="AP28" s="89" t="n">
        <f aca="false">AM28/3600</f>
        <v>2.47480833333333</v>
      </c>
      <c r="AQ28" s="90" t="n">
        <f aca="false">J28+AI28</f>
        <v>54984.4416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.979679154969535</v>
      </c>
      <c r="AY28" s="92" t="n">
        <f aca="false">AN28/AD28</f>
        <v>1.007340946166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151.7856</v>
      </c>
      <c r="K29" s="98" t="n">
        <f aca="false">Test!C10</f>
        <v>38.8971</v>
      </c>
      <c r="L29" s="98" t="n">
        <f aca="false">Test!D10</f>
        <v>40.8053</v>
      </c>
      <c r="M29" s="99" t="n">
        <f aca="false">Test!E10</f>
        <v>41.631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7871.1</v>
      </c>
      <c r="AD29" s="98" t="n">
        <f aca="false">Anchor!K10</f>
        <v>74.43</v>
      </c>
      <c r="AE29" s="98" t="n">
        <f aca="false">Anchor!L10</f>
        <v>0</v>
      </c>
      <c r="AF29" s="103" t="n">
        <f aca="false">AC29/3600</f>
        <v>2.18641666666667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7891.89</v>
      </c>
      <c r="AN29" s="98" t="n">
        <f aca="false">Test!K10</f>
        <v>76.64</v>
      </c>
      <c r="AO29" s="98" t="n">
        <f aca="false">Test!L10</f>
        <v>0</v>
      </c>
      <c r="AP29" s="103" t="n">
        <f aca="false">AM29/3600</f>
        <v>2.19219166666667</v>
      </c>
      <c r="AQ29" s="104" t="n">
        <f aca="false">J29+AI29</f>
        <v>32896.676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00264130807638</v>
      </c>
      <c r="AY29" s="106" t="n">
        <f aca="false">AN29/AD29</f>
        <v>1.0296923283622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671.0744</v>
      </c>
      <c r="K30" s="98" t="n">
        <f aca="false">Test!C11</f>
        <v>36.4837</v>
      </c>
      <c r="L30" s="98" t="n">
        <f aca="false">Test!D11</f>
        <v>39.3407</v>
      </c>
      <c r="M30" s="99" t="n">
        <f aca="false">Test!E11</f>
        <v>40.311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7156.91</v>
      </c>
      <c r="AD30" s="98" t="n">
        <f aca="false">Anchor!K11</f>
        <v>67.01</v>
      </c>
      <c r="AE30" s="98" t="n">
        <f aca="false">Anchor!L11</f>
        <v>0</v>
      </c>
      <c r="AF30" s="103" t="n">
        <f aca="false">AC30/3600</f>
        <v>1.98803055555556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6894.35</v>
      </c>
      <c r="AN30" s="98" t="n">
        <f aca="false">Test!K11</f>
        <v>69.3</v>
      </c>
      <c r="AO30" s="98" t="n">
        <f aca="false">Test!L11</f>
        <v>0</v>
      </c>
      <c r="AP30" s="103" t="n">
        <f aca="false">AM30/3600</f>
        <v>1.91509722222222</v>
      </c>
      <c r="AQ30" s="104" t="n">
        <f aca="false">J30+AI30</f>
        <v>19626.8304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.963313776476161</v>
      </c>
      <c r="AY30" s="106" t="n">
        <f aca="false">AN30/AD30</f>
        <v>1.0341740038800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850.52</v>
      </c>
      <c r="K31" s="112" t="n">
        <f aca="false">Test!C12</f>
        <v>34.1385</v>
      </c>
      <c r="L31" s="112" t="n">
        <f aca="false">Test!D12</f>
        <v>37.6283</v>
      </c>
      <c r="M31" s="113" t="n">
        <f aca="false">Test!E12</f>
        <v>39.023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6270.79</v>
      </c>
      <c r="AD31" s="112" t="n">
        <f aca="false">Anchor!K12</f>
        <v>60.46</v>
      </c>
      <c r="AE31" s="112" t="n">
        <f aca="false">Anchor!L12</f>
        <v>0</v>
      </c>
      <c r="AF31" s="117" t="n">
        <f aca="false">AC31/3600</f>
        <v>1.74188611111111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6392.15</v>
      </c>
      <c r="AN31" s="112" t="n">
        <f aca="false">Test!K12</f>
        <v>63.03</v>
      </c>
      <c r="AO31" s="112" t="n">
        <f aca="false">Test!L12</f>
        <v>0</v>
      </c>
      <c r="AP31" s="117" t="n">
        <f aca="false">AM31/3600</f>
        <v>1.77559722222222</v>
      </c>
      <c r="AQ31" s="118" t="n">
        <f aca="false">J31+AI31</f>
        <v>10971.5824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01935322343756</v>
      </c>
      <c r="AY31" s="120" t="n">
        <f aca="false">AN31/AD31</f>
        <v>1.0425074429374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481.1032</v>
      </c>
      <c r="K32" s="82" t="n">
        <f aca="false">Test!C13</f>
        <v>40.1024</v>
      </c>
      <c r="L32" s="82" t="n">
        <f aca="false">Test!D13</f>
        <v>41.8122</v>
      </c>
      <c r="M32" s="83" t="n">
        <f aca="false">Test!E13</f>
        <v>42.655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8485.57</v>
      </c>
      <c r="AD32" s="82" t="n">
        <f aca="false">Anchor!K13</f>
        <v>78.08</v>
      </c>
      <c r="AE32" s="82" t="n">
        <f aca="false">Anchor!L13</f>
        <v>0</v>
      </c>
      <c r="AF32" s="89" t="n">
        <f aca="false">AC32/3600</f>
        <v>2.35710277777778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8427.07</v>
      </c>
      <c r="AN32" s="82" t="n">
        <f aca="false">Test!K13</f>
        <v>75.52</v>
      </c>
      <c r="AO32" s="82" t="n">
        <f aca="false">Test!L13</f>
        <v>0</v>
      </c>
      <c r="AP32" s="89" t="n">
        <f aca="false">AM32/3600</f>
        <v>2.34085277777778</v>
      </c>
      <c r="AQ32" s="90" t="n">
        <f aca="false">J32+AI32</f>
        <v>42441.0752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.993105943383886</v>
      </c>
      <c r="AY32" s="92" t="n">
        <f aca="false">AN32/AD32</f>
        <v>0.96721311475409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925.2824</v>
      </c>
      <c r="K33" s="98" t="n">
        <f aca="false">Test!C14</f>
        <v>37.645</v>
      </c>
      <c r="L33" s="98" t="n">
        <f aca="false">Test!D14</f>
        <v>39.8048</v>
      </c>
      <c r="M33" s="99" t="n">
        <f aca="false">Test!E14</f>
        <v>40.723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7581.9</v>
      </c>
      <c r="AD33" s="98" t="n">
        <f aca="false">Anchor!K14</f>
        <v>65.87</v>
      </c>
      <c r="AE33" s="98" t="n">
        <f aca="false">Anchor!L14</f>
        <v>0</v>
      </c>
      <c r="AF33" s="103" t="n">
        <f aca="false">AC33/3600</f>
        <v>2.10608333333333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7367</v>
      </c>
      <c r="AN33" s="98" t="n">
        <f aca="false">Test!K14</f>
        <v>66.76</v>
      </c>
      <c r="AO33" s="98" t="n">
        <f aca="false">Test!L14</f>
        <v>0</v>
      </c>
      <c r="AP33" s="103" t="n">
        <f aca="false">AM33/3600</f>
        <v>2.04638888888889</v>
      </c>
      <c r="AQ33" s="104" t="n">
        <f aca="false">J33+AI33</f>
        <v>24670.1728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.971656181168309</v>
      </c>
      <c r="AY33" s="106" t="n">
        <f aca="false">AN33/AD33</f>
        <v>1.0135114619705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225.6152</v>
      </c>
      <c r="K34" s="98" t="n">
        <f aca="false">Test!C15</f>
        <v>35.2597</v>
      </c>
      <c r="L34" s="98" t="n">
        <f aca="false">Test!D15</f>
        <v>38.4563</v>
      </c>
      <c r="M34" s="99" t="n">
        <f aca="false">Test!E15</f>
        <v>39.642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6792.19</v>
      </c>
      <c r="AD34" s="98" t="n">
        <f aca="false">Anchor!K15</f>
        <v>60.23</v>
      </c>
      <c r="AE34" s="98" t="n">
        <f aca="false">Anchor!L15</f>
        <v>0</v>
      </c>
      <c r="AF34" s="103" t="n">
        <f aca="false">AC34/3600</f>
        <v>1.88671944444444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6633.75</v>
      </c>
      <c r="AN34" s="98" t="n">
        <f aca="false">Test!K15</f>
        <v>62.45</v>
      </c>
      <c r="AO34" s="98" t="n">
        <f aca="false">Test!L15</f>
        <v>0</v>
      </c>
      <c r="AP34" s="103" t="n">
        <f aca="false">AM34/3600</f>
        <v>1.84270833333333</v>
      </c>
      <c r="AQ34" s="104" t="n">
        <f aca="false">J34+AI34</f>
        <v>14181.3712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.976673208493873</v>
      </c>
      <c r="AY34" s="106" t="n">
        <f aca="false">AN34/AD34</f>
        <v>1.03685870828491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13.388</v>
      </c>
      <c r="K35" s="112" t="n">
        <f aca="false">Test!C16</f>
        <v>32.9716</v>
      </c>
      <c r="L35" s="112" t="n">
        <f aca="false">Test!D16</f>
        <v>37.2557</v>
      </c>
      <c r="M35" s="113" t="n">
        <f aca="false">Test!E16</f>
        <v>38.825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6026.9</v>
      </c>
      <c r="AD35" s="112" t="n">
        <f aca="false">Anchor!K16</f>
        <v>57.35</v>
      </c>
      <c r="AE35" s="112" t="n">
        <f aca="false">Anchor!L16</f>
        <v>0</v>
      </c>
      <c r="AF35" s="117" t="n">
        <f aca="false">AC35/3600</f>
        <v>1.67413888888889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5932.47</v>
      </c>
      <c r="AN35" s="112" t="n">
        <f aca="false">Test!K16</f>
        <v>54.21</v>
      </c>
      <c r="AO35" s="112" t="n">
        <f aca="false">Test!L16</f>
        <v>0</v>
      </c>
      <c r="AP35" s="117" t="n">
        <f aca="false">AM35/3600</f>
        <v>1.64790833333333</v>
      </c>
      <c r="AQ35" s="118" t="n">
        <f aca="false">J35+AI35</f>
        <v>7834.4504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.984331911928189</v>
      </c>
      <c r="AY35" s="120" t="n">
        <f aca="false">AN35/AD35</f>
        <v>0.94524847428073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7058.8496</v>
      </c>
      <c r="K36" s="82" t="n">
        <f aca="false">Test!C17</f>
        <v>40.5784</v>
      </c>
      <c r="L36" s="82" t="n">
        <f aca="false">Test!D17</f>
        <v>41.5744</v>
      </c>
      <c r="M36" s="83" t="n">
        <f aca="false">Test!E17</f>
        <v>43.883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9428.61</v>
      </c>
      <c r="AD36" s="82" t="n">
        <f aca="false">Anchor!K17</f>
        <v>179.89</v>
      </c>
      <c r="AE36" s="82" t="n">
        <f aca="false">Anchor!L17</f>
        <v>0</v>
      </c>
      <c r="AF36" s="89" t="n">
        <f aca="false">AC36/3600</f>
        <v>5.39683611111111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19196.17</v>
      </c>
      <c r="AN36" s="82" t="n">
        <f aca="false">Test!K17</f>
        <v>186.89</v>
      </c>
      <c r="AO36" s="82" t="n">
        <f aca="false">Test!L17</f>
        <v>0</v>
      </c>
      <c r="AP36" s="89" t="n">
        <f aca="false">AM36/3600</f>
        <v>5.33226944444444</v>
      </c>
      <c r="AQ36" s="90" t="n">
        <f aca="false">J36+AI36</f>
        <v>114405.2872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.98803620022225</v>
      </c>
      <c r="AY36" s="92" t="n">
        <f aca="false">AN36/AD36</f>
        <v>1.0389126688531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936.936</v>
      </c>
      <c r="K37" s="98" t="n">
        <f aca="false">Test!C18</f>
        <v>38.1875</v>
      </c>
      <c r="L37" s="98" t="n">
        <f aca="false">Test!D18</f>
        <v>39.5795</v>
      </c>
      <c r="M37" s="99" t="n">
        <f aca="false">Test!E18</f>
        <v>42.177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6166.85</v>
      </c>
      <c r="AD37" s="98" t="n">
        <f aca="false">Anchor!K18</f>
        <v>149.92</v>
      </c>
      <c r="AE37" s="98" t="n">
        <f aca="false">Anchor!L18</f>
        <v>0</v>
      </c>
      <c r="AF37" s="103" t="n">
        <f aca="false">AC37/3600</f>
        <v>4.49079166666667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16279.97</v>
      </c>
      <c r="AN37" s="98" t="n">
        <f aca="false">Test!K18</f>
        <v>154.04</v>
      </c>
      <c r="AO37" s="98" t="n">
        <f aca="false">Test!L18</f>
        <v>0</v>
      </c>
      <c r="AP37" s="103" t="n">
        <f aca="false">AM37/3600</f>
        <v>4.52221388888889</v>
      </c>
      <c r="AQ37" s="104" t="n">
        <f aca="false">J37+AI37</f>
        <v>58932.16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00699703405425</v>
      </c>
      <c r="AY37" s="106" t="n">
        <f aca="false">AN37/AD37</f>
        <v>1.0274813233724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329.5472</v>
      </c>
      <c r="K38" s="98" t="n">
        <f aca="false">Test!C19</f>
        <v>36.3659</v>
      </c>
      <c r="L38" s="98" t="n">
        <f aca="false">Test!D19</f>
        <v>38.7159</v>
      </c>
      <c r="M38" s="99" t="n">
        <f aca="false">Test!E19</f>
        <v>40.879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4596.45</v>
      </c>
      <c r="AD38" s="98" t="n">
        <f aca="false">Anchor!K19</f>
        <v>136.01</v>
      </c>
      <c r="AE38" s="98" t="n">
        <f aca="false">Anchor!L19</f>
        <v>0</v>
      </c>
      <c r="AF38" s="103" t="n">
        <f aca="false">AC38/3600</f>
        <v>4.05456944444445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4342.34</v>
      </c>
      <c r="AN38" s="98" t="n">
        <f aca="false">Test!K19</f>
        <v>140.99</v>
      </c>
      <c r="AO38" s="98" t="n">
        <f aca="false">Test!L19</f>
        <v>0</v>
      </c>
      <c r="AP38" s="103" t="n">
        <f aca="false">AM38/3600</f>
        <v>3.98398333333333</v>
      </c>
      <c r="AQ38" s="104" t="n">
        <f aca="false">J38+AI38</f>
        <v>35421.1576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.982590972462482</v>
      </c>
      <c r="AY38" s="106" t="n">
        <f aca="false">AN38/AD38</f>
        <v>1.0366149547827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819.7624</v>
      </c>
      <c r="K39" s="112" t="n">
        <f aca="false">Test!C20</f>
        <v>34.4249</v>
      </c>
      <c r="L39" s="112" t="n">
        <f aca="false">Test!D20</f>
        <v>37.6118</v>
      </c>
      <c r="M39" s="113" t="n">
        <f aca="false">Test!E20</f>
        <v>39.128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3047.9</v>
      </c>
      <c r="AD39" s="112" t="n">
        <f aca="false">Anchor!K20</f>
        <v>127.87</v>
      </c>
      <c r="AE39" s="112" t="n">
        <f aca="false">Anchor!L20</f>
        <v>0</v>
      </c>
      <c r="AF39" s="117" t="n">
        <f aca="false">AC39/3600</f>
        <v>3.62441666666667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2776.18</v>
      </c>
      <c r="AN39" s="112" t="n">
        <f aca="false">Test!K20</f>
        <v>129.67</v>
      </c>
      <c r="AO39" s="112" t="n">
        <f aca="false">Test!L20</f>
        <v>0</v>
      </c>
      <c r="AP39" s="117" t="n">
        <f aca="false">AM39/3600</f>
        <v>3.54893888888889</v>
      </c>
      <c r="AQ39" s="118" t="n">
        <f aca="false">J39+AI39</f>
        <v>20896.152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.979175192942926</v>
      </c>
      <c r="AY39" s="120" t="n">
        <f aca="false">AN39/AD39</f>
        <v>1.014076796746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460.4552</v>
      </c>
      <c r="K40" s="82" t="n">
        <f aca="false">Test!C21</f>
        <v>39.1794</v>
      </c>
      <c r="L40" s="82" t="n">
        <f aca="false">Test!D21</f>
        <v>40.4335</v>
      </c>
      <c r="M40" s="83" t="n">
        <f aca="false">Test!E21</f>
        <v>43.071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7723.5</v>
      </c>
      <c r="AD40" s="82" t="n">
        <f aca="false">Anchor!K21</f>
        <v>151.12</v>
      </c>
      <c r="AE40" s="82" t="n">
        <f aca="false">Anchor!L21</f>
        <v>0</v>
      </c>
      <c r="AF40" s="89" t="n">
        <f aca="false">AC40/3600</f>
        <v>4.92319444444444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17328.06</v>
      </c>
      <c r="AN40" s="82" t="n">
        <f aca="false">Test!K21</f>
        <v>157.2</v>
      </c>
      <c r="AO40" s="82" t="n">
        <f aca="false">Test!L21</f>
        <v>0</v>
      </c>
      <c r="AP40" s="89" t="n">
        <f aca="false">AM40/3600</f>
        <v>4.81335</v>
      </c>
      <c r="AQ40" s="90" t="n">
        <f aca="false">J40+AI40</f>
        <v>79806.8928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.977688379834683</v>
      </c>
      <c r="AY40" s="92" t="n">
        <f aca="false">AN40/AD40</f>
        <v>1.0402329274748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094.656</v>
      </c>
      <c r="K41" s="98" t="n">
        <f aca="false">Test!C22</f>
        <v>37.2363</v>
      </c>
      <c r="L41" s="98" t="n">
        <f aca="false">Test!D22</f>
        <v>39.0022</v>
      </c>
      <c r="M41" s="99" t="n">
        <f aca="false">Test!E22</f>
        <v>41.375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5461.75</v>
      </c>
      <c r="AD41" s="98" t="n">
        <f aca="false">Anchor!K22</f>
        <v>130.64</v>
      </c>
      <c r="AE41" s="98" t="n">
        <f aca="false">Anchor!L22</f>
        <v>0</v>
      </c>
      <c r="AF41" s="103" t="n">
        <f aca="false">AC41/3600</f>
        <v>4.29493055555556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4696.83</v>
      </c>
      <c r="AN41" s="98" t="n">
        <f aca="false">Test!K22</f>
        <v>131.47</v>
      </c>
      <c r="AO41" s="98" t="n">
        <f aca="false">Test!L22</f>
        <v>0</v>
      </c>
      <c r="AP41" s="103" t="n">
        <f aca="false">AM41/3600</f>
        <v>4.08245277777778</v>
      </c>
      <c r="AQ41" s="104" t="n">
        <f aca="false">J41+AI41</f>
        <v>44089.88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.950528239041506</v>
      </c>
      <c r="AY41" s="106" t="n">
        <f aca="false">AN41/AD41</f>
        <v>1.006353337415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115.2776</v>
      </c>
      <c r="K42" s="98" t="n">
        <f aca="false">Test!C23</f>
        <v>35.3788</v>
      </c>
      <c r="L42" s="98" t="n">
        <f aca="false">Test!D23</f>
        <v>38.2025</v>
      </c>
      <c r="M42" s="99" t="n">
        <f aca="false">Test!E23</f>
        <v>40.080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3886.63</v>
      </c>
      <c r="AD42" s="98" t="n">
        <f aca="false">Anchor!K23</f>
        <v>117.45</v>
      </c>
      <c r="AE42" s="98" t="n">
        <f aca="false">Anchor!L23</f>
        <v>0</v>
      </c>
      <c r="AF42" s="103" t="n">
        <f aca="false">AC42/3600</f>
        <v>3.85739722222222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3529.25</v>
      </c>
      <c r="AN42" s="98" t="n">
        <f aca="false">Test!K23</f>
        <v>118.55</v>
      </c>
      <c r="AO42" s="98" t="n">
        <f aca="false">Test!L23</f>
        <v>0</v>
      </c>
      <c r="AP42" s="103" t="n">
        <f aca="false">AM42/3600</f>
        <v>3.758125</v>
      </c>
      <c r="AQ42" s="104" t="n">
        <f aca="false">J42+AI42</f>
        <v>26206.888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.974264454370859</v>
      </c>
      <c r="AY42" s="106" t="n">
        <f aca="false">AN42/AD42</f>
        <v>1.0093656875266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344.5144</v>
      </c>
      <c r="K43" s="112" t="n">
        <f aca="false">Test!C24</f>
        <v>33.383</v>
      </c>
      <c r="L43" s="112" t="n">
        <f aca="false">Test!D24</f>
        <v>37.3577</v>
      </c>
      <c r="M43" s="113" t="n">
        <f aca="false">Test!E24</f>
        <v>38.736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2522.82</v>
      </c>
      <c r="AD43" s="112" t="n">
        <f aca="false">Anchor!K24</f>
        <v>117.6</v>
      </c>
      <c r="AE43" s="112" t="n">
        <f aca="false">Anchor!L24</f>
        <v>0</v>
      </c>
      <c r="AF43" s="117" t="n">
        <f aca="false">AC43/3600</f>
        <v>3.47856111111111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2607.41</v>
      </c>
      <c r="AN43" s="112" t="n">
        <f aca="false">Test!K24</f>
        <v>109.43</v>
      </c>
      <c r="AO43" s="112" t="n">
        <f aca="false">Test!L24</f>
        <v>0</v>
      </c>
      <c r="AP43" s="117" t="n">
        <f aca="false">AM43/3600</f>
        <v>3.50205833333333</v>
      </c>
      <c r="AQ43" s="118" t="n">
        <f aca="false">J43+AI43</f>
        <v>15420.904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00675486831241</v>
      </c>
      <c r="AY43" s="120" t="n">
        <f aca="false">AN43/AD43</f>
        <v>0.93052721088435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49944.9936</v>
      </c>
      <c r="K44" s="82" t="n">
        <f aca="false">Test!C25</f>
        <v>41.1939</v>
      </c>
      <c r="L44" s="82" t="n">
        <f aca="false">Test!D25</f>
        <v>44.2151</v>
      </c>
      <c r="M44" s="83" t="n">
        <f aca="false">Test!E25</f>
        <v>45.690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7603.83</v>
      </c>
      <c r="AD44" s="82" t="n">
        <f aca="false">Anchor!K25</f>
        <v>172.87</v>
      </c>
      <c r="AE44" s="82" t="n">
        <f aca="false">Anchor!L25</f>
        <v>0</v>
      </c>
      <c r="AF44" s="89" t="n">
        <f aca="false">AC44/3600</f>
        <v>4.88995277777778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17858.71</v>
      </c>
      <c r="AN44" s="82" t="n">
        <f aca="false">Test!K25</f>
        <v>165.81</v>
      </c>
      <c r="AO44" s="82" t="n">
        <f aca="false">Test!L25</f>
        <v>0</v>
      </c>
      <c r="AP44" s="89" t="n">
        <f aca="false">AM44/3600</f>
        <v>4.96075277777778</v>
      </c>
      <c r="AQ44" s="90" t="n">
        <f aca="false">J44+AI44</f>
        <v>77894.836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01447866742635</v>
      </c>
      <c r="AY44" s="92" t="n">
        <f aca="false">AN44/AD44</f>
        <v>0.959160062474692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903.6576</v>
      </c>
      <c r="K45" s="98" t="n">
        <f aca="false">Test!C26</f>
        <v>38.9538</v>
      </c>
      <c r="L45" s="98" t="n">
        <f aca="false">Test!D26</f>
        <v>43.0541</v>
      </c>
      <c r="M45" s="99" t="n">
        <f aca="false">Test!E26</f>
        <v>44.016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4876.55</v>
      </c>
      <c r="AD45" s="98" t="n">
        <f aca="false">Anchor!K26</f>
        <v>143.85</v>
      </c>
      <c r="AE45" s="98" t="n">
        <f aca="false">Anchor!L26</f>
        <v>0</v>
      </c>
      <c r="AF45" s="103" t="n">
        <f aca="false">AC45/3600</f>
        <v>4.132375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5070.98</v>
      </c>
      <c r="AN45" s="98" t="n">
        <f aca="false">Test!K26</f>
        <v>144.4</v>
      </c>
      <c r="AO45" s="98" t="n">
        <f aca="false">Test!L26</f>
        <v>0</v>
      </c>
      <c r="AP45" s="103" t="n">
        <f aca="false">AM45/3600</f>
        <v>4.18638333333333</v>
      </c>
      <c r="AQ45" s="104" t="n">
        <f aca="false">J45+AI45</f>
        <v>37495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01306956249937</v>
      </c>
      <c r="AY45" s="106" t="n">
        <f aca="false">AN45/AD45</f>
        <v>1.0038234271810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10182.0176</v>
      </c>
      <c r="K46" s="98" t="n">
        <f aca="false">Test!C27</f>
        <v>37.4486</v>
      </c>
      <c r="L46" s="98" t="n">
        <f aca="false">Test!D27</f>
        <v>42.0876</v>
      </c>
      <c r="M46" s="99" t="n">
        <f aca="false">Test!E27</f>
        <v>42.623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3588.8</v>
      </c>
      <c r="AD46" s="98" t="n">
        <f aca="false">Anchor!K27</f>
        <v>127.41</v>
      </c>
      <c r="AE46" s="98" t="n">
        <f aca="false">Anchor!L27</f>
        <v>0</v>
      </c>
      <c r="AF46" s="103" t="n">
        <f aca="false">AC46/3600</f>
        <v>3.77466666666667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3470.09</v>
      </c>
      <c r="AN46" s="98" t="n">
        <f aca="false">Test!K27</f>
        <v>131.5</v>
      </c>
      <c r="AO46" s="98" t="n">
        <f aca="false">Test!L27</f>
        <v>0</v>
      </c>
      <c r="AP46" s="103" t="n">
        <f aca="false">AM46/3600</f>
        <v>3.74169166666667</v>
      </c>
      <c r="AQ46" s="104" t="n">
        <f aca="false">J46+AI46</f>
        <v>21555.8896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.991264129282939</v>
      </c>
      <c r="AY46" s="106" t="n">
        <f aca="false">AN46/AD46</f>
        <v>1.0321010909661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767.1568</v>
      </c>
      <c r="K47" s="112" t="n">
        <f aca="false">Test!C28</f>
        <v>35.9266</v>
      </c>
      <c r="L47" s="112" t="n">
        <f aca="false">Test!D28</f>
        <v>40.6126</v>
      </c>
      <c r="M47" s="113" t="n">
        <f aca="false">Test!E28</f>
        <v>40.652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2300.92</v>
      </c>
      <c r="AD47" s="112" t="n">
        <f aca="false">Anchor!K28</f>
        <v>117.46</v>
      </c>
      <c r="AE47" s="112" t="n">
        <f aca="false">Anchor!L28</f>
        <v>0</v>
      </c>
      <c r="AF47" s="117" t="n">
        <f aca="false">AC47/3600</f>
        <v>3.41692222222222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2106.04</v>
      </c>
      <c r="AN47" s="112" t="n">
        <f aca="false">Test!K28</f>
        <v>121.83</v>
      </c>
      <c r="AO47" s="112" t="n">
        <f aca="false">Test!L28</f>
        <v>0</v>
      </c>
      <c r="AP47" s="117" t="n">
        <f aca="false">AM47/3600</f>
        <v>3.36278888888889</v>
      </c>
      <c r="AQ47" s="118" t="n">
        <f aca="false">J47+AI47</f>
        <v>12838.5704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.98415728254472</v>
      </c>
      <c r="AY47" s="120" t="n">
        <f aca="false">AN47/AD47</f>
        <v>1.0372041546058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4069.1144</v>
      </c>
      <c r="K48" s="82" t="n">
        <f aca="false">Test!C29</f>
        <v>39.854</v>
      </c>
      <c r="L48" s="82" t="n">
        <f aca="false">Test!D29</f>
        <v>43.7155</v>
      </c>
      <c r="M48" s="83" t="n">
        <f aca="false">Test!E29</f>
        <v>44.983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6264.46</v>
      </c>
      <c r="AD48" s="82" t="n">
        <f aca="false">Anchor!K29</f>
        <v>145.13</v>
      </c>
      <c r="AE48" s="82" t="n">
        <f aca="false">Anchor!L29</f>
        <v>0</v>
      </c>
      <c r="AF48" s="89" t="n">
        <f aca="false">AC48/3600</f>
        <v>4.51790555555556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16276.24</v>
      </c>
      <c r="AN48" s="82" t="n">
        <f aca="false">Test!K29</f>
        <v>142.08</v>
      </c>
      <c r="AO48" s="82" t="n">
        <f aca="false">Test!L29</f>
        <v>0</v>
      </c>
      <c r="AP48" s="89" t="n">
        <f aca="false">AM48/3600</f>
        <v>4.52117777777778</v>
      </c>
      <c r="AQ48" s="90" t="n">
        <f aca="false">J48+AI48</f>
        <v>52018.9568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00072427858041</v>
      </c>
      <c r="AY48" s="92" t="n">
        <f aca="false">AN48/AD48</f>
        <v>0.97898435885068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589.0856</v>
      </c>
      <c r="K49" s="98" t="n">
        <f aca="false">Test!C30</f>
        <v>38.1436</v>
      </c>
      <c r="L49" s="98" t="n">
        <f aca="false">Test!D30</f>
        <v>42.4886</v>
      </c>
      <c r="M49" s="99" t="n">
        <f aca="false">Test!E30</f>
        <v>43.181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3983.56</v>
      </c>
      <c r="AD49" s="98" t="n">
        <f aca="false">Anchor!K30</f>
        <v>122.41</v>
      </c>
      <c r="AE49" s="98" t="n">
        <f aca="false">Anchor!L30</f>
        <v>0</v>
      </c>
      <c r="AF49" s="103" t="n">
        <f aca="false">AC49/3600</f>
        <v>3.88432222222222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4187.17</v>
      </c>
      <c r="AN49" s="98" t="n">
        <f aca="false">Test!K30</f>
        <v>124.59</v>
      </c>
      <c r="AO49" s="98" t="n">
        <f aca="false">Test!L30</f>
        <v>0</v>
      </c>
      <c r="AP49" s="103" t="n">
        <f aca="false">AM49/3600</f>
        <v>3.94088055555556</v>
      </c>
      <c r="AQ49" s="104" t="n">
        <f aca="false">J49+AI49</f>
        <v>27180.428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01456066981513</v>
      </c>
      <c r="AY49" s="106" t="n">
        <f aca="false">AN49/AD49</f>
        <v>1.0178090025324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777.3152</v>
      </c>
      <c r="K50" s="98" t="n">
        <f aca="false">Test!C31</f>
        <v>36.713</v>
      </c>
      <c r="L50" s="98" t="n">
        <f aca="false">Test!D31</f>
        <v>41.4657</v>
      </c>
      <c r="M50" s="99" t="n">
        <f aca="false">Test!E31</f>
        <v>41.749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3147.82</v>
      </c>
      <c r="AD50" s="98" t="n">
        <f aca="false">Anchor!K31</f>
        <v>111.14</v>
      </c>
      <c r="AE50" s="98" t="n">
        <f aca="false">Anchor!L31</f>
        <v>0</v>
      </c>
      <c r="AF50" s="103" t="n">
        <f aca="false">AC50/3600</f>
        <v>3.65217222222222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2577.24</v>
      </c>
      <c r="AN50" s="98" t="n">
        <f aca="false">Test!K31</f>
        <v>111.58</v>
      </c>
      <c r="AO50" s="98" t="n">
        <f aca="false">Test!L31</f>
        <v>0</v>
      </c>
      <c r="AP50" s="103" t="n">
        <f aca="false">AM50/3600</f>
        <v>3.49367777777778</v>
      </c>
      <c r="AQ50" s="104" t="n">
        <f aca="false">J50+AI50</f>
        <v>16151.1872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.956602691548865</v>
      </c>
      <c r="AY50" s="106" t="n">
        <f aca="false">AN50/AD50</f>
        <v>1.0039589706676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725.1056</v>
      </c>
      <c r="K51" s="112" t="n">
        <f aca="false">Test!C32</f>
        <v>35.1112</v>
      </c>
      <c r="L51" s="112" t="n">
        <f aca="false">Test!D32</f>
        <v>40.2896</v>
      </c>
      <c r="M51" s="113" t="n">
        <f aca="false">Test!E32</f>
        <v>40.206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11954.32</v>
      </c>
      <c r="AD51" s="112" t="n">
        <f aca="false">Anchor!K32</f>
        <v>112.8</v>
      </c>
      <c r="AE51" s="112" t="n">
        <f aca="false">Anchor!L32</f>
        <v>0</v>
      </c>
      <c r="AF51" s="117" t="n">
        <f aca="false">AC51/3600</f>
        <v>3.32064444444444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1743.17</v>
      </c>
      <c r="AN51" s="112" t="n">
        <f aca="false">Test!K32</f>
        <v>105.62</v>
      </c>
      <c r="AO51" s="112" t="n">
        <f aca="false">Test!L32</f>
        <v>0</v>
      </c>
      <c r="AP51" s="117" t="n">
        <f aca="false">AM51/3600</f>
        <v>3.26199166666667</v>
      </c>
      <c r="AQ51" s="118" t="n">
        <f aca="false">J51+AI51</f>
        <v>9796.5192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.982336929243989</v>
      </c>
      <c r="AY51" s="120" t="n">
        <f aca="false">AN51/AD51</f>
        <v>0.936347517730497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0708.3056</v>
      </c>
      <c r="K52" s="82" t="n">
        <f aca="false">Test!C33</f>
        <v>42.0105</v>
      </c>
      <c r="L52" s="82" t="n">
        <f aca="false">Test!D33</f>
        <v>42.462</v>
      </c>
      <c r="M52" s="83" t="n">
        <f aca="false">Test!E33</f>
        <v>44.228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4605.4</v>
      </c>
      <c r="AD52" s="82" t="n">
        <f aca="false">Anchor!K33</f>
        <v>236.55</v>
      </c>
      <c r="AE52" s="82" t="n">
        <f aca="false">Anchor!L33</f>
        <v>0</v>
      </c>
      <c r="AF52" s="89" t="n">
        <f aca="false">AC52/3600</f>
        <v>6.83483333333333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24913.87</v>
      </c>
      <c r="AN52" s="82" t="n">
        <f aca="false">Test!K33</f>
        <v>238.5</v>
      </c>
      <c r="AO52" s="82" t="n">
        <f aca="false">Test!L33</f>
        <v>0</v>
      </c>
      <c r="AP52" s="89" t="n">
        <f aca="false">AM52/3600</f>
        <v>6.92051944444444</v>
      </c>
      <c r="AQ52" s="90" t="n">
        <f aca="false">J52+AI52</f>
        <v>194873.5344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0125366789404</v>
      </c>
      <c r="AY52" s="92" t="n">
        <f aca="false">AN52/AD52</f>
        <v>1.0082435003170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3041.932</v>
      </c>
      <c r="K53" s="98" t="n">
        <f aca="false">Test!C34</f>
        <v>37.7526</v>
      </c>
      <c r="L53" s="98" t="n">
        <f aca="false">Test!D34</f>
        <v>40.908</v>
      </c>
      <c r="M53" s="99" t="n">
        <f aca="false">Test!E34</f>
        <v>43.032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20801.58</v>
      </c>
      <c r="AD53" s="98" t="n">
        <f aca="false">Anchor!K34</f>
        <v>198.41</v>
      </c>
      <c r="AE53" s="98" t="n">
        <f aca="false">Anchor!L34</f>
        <v>0</v>
      </c>
      <c r="AF53" s="103" t="n">
        <f aca="false">AC53/3600</f>
        <v>5.77821666666667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21050.81</v>
      </c>
      <c r="AN53" s="98" t="n">
        <f aca="false">Test!K34</f>
        <v>202.06</v>
      </c>
      <c r="AO53" s="98" t="n">
        <f aca="false">Test!L34</f>
        <v>0</v>
      </c>
      <c r="AP53" s="103" t="n">
        <f aca="false">AM53/3600</f>
        <v>5.84744722222222</v>
      </c>
      <c r="AQ53" s="104" t="n">
        <f aca="false">J53+AI53</f>
        <v>105333.1536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01198130142037</v>
      </c>
      <c r="AY53" s="106" t="n">
        <f aca="false">AN53/AD53</f>
        <v>1.018396250189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187.7856</v>
      </c>
      <c r="K54" s="98" t="n">
        <f aca="false">Test!C35</f>
        <v>35.2669</v>
      </c>
      <c r="L54" s="98" t="n">
        <f aca="false">Test!D35</f>
        <v>39.8715</v>
      </c>
      <c r="M54" s="99" t="n">
        <f aca="false">Test!E35</f>
        <v>42.214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8528.04</v>
      </c>
      <c r="AD54" s="98" t="n">
        <f aca="false">Anchor!K35</f>
        <v>179.3</v>
      </c>
      <c r="AE54" s="98" t="n">
        <f aca="false">Anchor!L35</f>
        <v>0</v>
      </c>
      <c r="AF54" s="103" t="n">
        <f aca="false">AC54/3600</f>
        <v>5.14667777777778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18296.1</v>
      </c>
      <c r="AN54" s="98" t="n">
        <f aca="false">Test!K35</f>
        <v>181.52</v>
      </c>
      <c r="AO54" s="98" t="n">
        <f aca="false">Test!L35</f>
        <v>0</v>
      </c>
      <c r="AP54" s="103" t="n">
        <f aca="false">AM54/3600</f>
        <v>5.08225</v>
      </c>
      <c r="AQ54" s="104" t="n">
        <f aca="false">J54+AI54</f>
        <v>58159.4448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.987481676421251</v>
      </c>
      <c r="AY54" s="106" t="n">
        <f aca="false">AN54/AD54</f>
        <v>1.0123814835471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871.3672</v>
      </c>
      <c r="K55" s="112" t="n">
        <f aca="false">Test!C36</f>
        <v>33.2656</v>
      </c>
      <c r="L55" s="112" t="n">
        <f aca="false">Test!D36</f>
        <v>38.5232</v>
      </c>
      <c r="M55" s="113" t="n">
        <f aca="false">Test!E36</f>
        <v>41.049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6205.75</v>
      </c>
      <c r="AD55" s="112" t="n">
        <f aca="false">Anchor!K36</f>
        <v>162.23</v>
      </c>
      <c r="AE55" s="112" t="n">
        <f aca="false">Anchor!L36</f>
        <v>0</v>
      </c>
      <c r="AF55" s="117" t="n">
        <f aca="false">AC55/3600</f>
        <v>4.50159722222222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16392.03</v>
      </c>
      <c r="AN55" s="112" t="n">
        <f aca="false">Test!K36</f>
        <v>162.56</v>
      </c>
      <c r="AO55" s="112" t="n">
        <f aca="false">Test!L36</f>
        <v>0</v>
      </c>
      <c r="AP55" s="117" t="n">
        <f aca="false">AM55/3600</f>
        <v>4.55334166666667</v>
      </c>
      <c r="AQ55" s="118" t="n">
        <f aca="false">J55+AI55</f>
        <v>34371.7096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01149468552828</v>
      </c>
      <c r="AY55" s="120" t="n">
        <f aca="false">AN55/AD55</f>
        <v>1.0020341490476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8145.1744</v>
      </c>
      <c r="K56" s="82" t="n">
        <f aca="false">Test!C37</f>
        <v>39.8107</v>
      </c>
      <c r="L56" s="82" t="n">
        <f aca="false">Test!D37</f>
        <v>41.6577</v>
      </c>
      <c r="M56" s="83" t="n">
        <f aca="false">Test!E37</f>
        <v>43.651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23043.3</v>
      </c>
      <c r="AD56" s="82" t="n">
        <f aca="false">Anchor!K37</f>
        <v>214.19</v>
      </c>
      <c r="AE56" s="82" t="n">
        <f aca="false">Anchor!L37</f>
        <v>0</v>
      </c>
      <c r="AF56" s="89" t="n">
        <f aca="false">AC56/3600</f>
        <v>6.40091666666667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23262.48</v>
      </c>
      <c r="AN56" s="82" t="n">
        <f aca="false">Test!K37</f>
        <v>220.07</v>
      </c>
      <c r="AO56" s="82" t="n">
        <f aca="false">Test!L37</f>
        <v>0</v>
      </c>
      <c r="AP56" s="89" t="n">
        <f aca="false">AM56/3600</f>
        <v>6.4618</v>
      </c>
      <c r="AQ56" s="90" t="n">
        <f aca="false">J56+AI56</f>
        <v>152310.4032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00951165848641</v>
      </c>
      <c r="AY56" s="92" t="n">
        <f aca="false">AN56/AD56</f>
        <v>1.0274522620103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362.8904</v>
      </c>
      <c r="K57" s="98" t="n">
        <f aca="false">Test!C38</f>
        <v>36.2781</v>
      </c>
      <c r="L57" s="98" t="n">
        <f aca="false">Test!D38</f>
        <v>40.2507</v>
      </c>
      <c r="M57" s="99" t="n">
        <f aca="false">Test!E38</f>
        <v>42.569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9841.71</v>
      </c>
      <c r="AD57" s="98" t="n">
        <f aca="false">Anchor!K38</f>
        <v>176.16</v>
      </c>
      <c r="AE57" s="98" t="n">
        <f aca="false">Anchor!L38</f>
        <v>0</v>
      </c>
      <c r="AF57" s="103" t="n">
        <f aca="false">AC57/3600</f>
        <v>5.51158611111111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19452</v>
      </c>
      <c r="AN57" s="98" t="n">
        <f aca="false">Test!K38</f>
        <v>181.79</v>
      </c>
      <c r="AO57" s="98" t="n">
        <f aca="false">Test!L38</f>
        <v>0</v>
      </c>
      <c r="AP57" s="103" t="n">
        <f aca="false">AM57/3600</f>
        <v>5.40333333333333</v>
      </c>
      <c r="AQ57" s="104" t="n">
        <f aca="false">J57+AI57</f>
        <v>75654.112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.980359051714797</v>
      </c>
      <c r="AY57" s="106" t="n">
        <f aca="false">AN57/AD57</f>
        <v>1.03195958219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557.0624</v>
      </c>
      <c r="K58" s="98" t="n">
        <f aca="false">Test!C39</f>
        <v>34.2114</v>
      </c>
      <c r="L58" s="98" t="n">
        <f aca="false">Test!D39</f>
        <v>39.2265</v>
      </c>
      <c r="M58" s="99" t="n">
        <f aca="false">Test!E39</f>
        <v>41.742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7512.77</v>
      </c>
      <c r="AD58" s="98" t="n">
        <f aca="false">Anchor!K39</f>
        <v>155.84</v>
      </c>
      <c r="AE58" s="98" t="n">
        <f aca="false">Anchor!L39</f>
        <v>0</v>
      </c>
      <c r="AF58" s="103" t="n">
        <f aca="false">AC58/3600</f>
        <v>4.86465833333333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16788.92</v>
      </c>
      <c r="AN58" s="98" t="n">
        <f aca="false">Test!K39</f>
        <v>159.39</v>
      </c>
      <c r="AO58" s="98" t="n">
        <f aca="false">Test!L39</f>
        <v>0</v>
      </c>
      <c r="AP58" s="103" t="n">
        <f aca="false">AM58/3600</f>
        <v>4.66358888888889</v>
      </c>
      <c r="AQ58" s="104" t="n">
        <f aca="false">J58+AI58</f>
        <v>43528.7216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.958667303915942</v>
      </c>
      <c r="AY58" s="106" t="n">
        <f aca="false">AN58/AD58</f>
        <v>1.0227797741273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8012.2864</v>
      </c>
      <c r="K59" s="112" t="n">
        <f aca="false">Test!C40</f>
        <v>32.1949</v>
      </c>
      <c r="L59" s="112" t="n">
        <f aca="false">Test!D40</f>
        <v>38.2707</v>
      </c>
      <c r="M59" s="113" t="n">
        <f aca="false">Test!E40</f>
        <v>40.882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5628.08</v>
      </c>
      <c r="AD59" s="112" t="n">
        <f aca="false">Anchor!K40</f>
        <v>143.72</v>
      </c>
      <c r="AE59" s="112" t="n">
        <f aca="false">Anchor!L40</f>
        <v>0</v>
      </c>
      <c r="AF59" s="117" t="n">
        <f aca="false">AC59/3600</f>
        <v>4.34113333333333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15773.06</v>
      </c>
      <c r="AN59" s="112" t="n">
        <f aca="false">Test!K40</f>
        <v>152.72</v>
      </c>
      <c r="AO59" s="112" t="n">
        <f aca="false">Test!L40</f>
        <v>0</v>
      </c>
      <c r="AP59" s="117" t="n">
        <f aca="false">AM59/3600</f>
        <v>4.38140555555556</v>
      </c>
      <c r="AQ59" s="118" t="n">
        <f aca="false">J59+AI59</f>
        <v>25512.6288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00927689133918</v>
      </c>
      <c r="AY59" s="120" t="n">
        <f aca="false">AN59/AD59</f>
        <v>1.0626217645421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88264939605157</v>
      </c>
      <c r="AY64" s="131" t="n">
        <f aca="false">GEOMEAN(AY4:AY59)</f>
        <v>1.00981778013281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11410.7362186449</v>
      </c>
      <c r="AD80" s="235" t="n">
        <f aca="false">GEOMEAN(AD4:AD59)</f>
        <v>103.440493048693</v>
      </c>
      <c r="AE80" s="235"/>
      <c r="AF80" s="145" t="n">
        <f aca="false">GEOMEAN(AF4:AF59)</f>
        <v>3.16964894962357</v>
      </c>
      <c r="AH80" s="235"/>
      <c r="AL80" s="235"/>
      <c r="AM80" s="235" t="n">
        <f aca="false">GEOMEAN(AM4:AM59)</f>
        <v>11276.8305399694</v>
      </c>
      <c r="AN80" s="235" t="n">
        <f aca="false">GEOMEAN(AN4:AN59)</f>
        <v>104.456049066275</v>
      </c>
      <c r="AO80" s="235"/>
      <c r="AP80" s="145" t="n">
        <f aca="false">GEOMEAN(AP4:AP59)</f>
        <v>3.13245292776929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39.768122222222</v>
      </c>
      <c r="AD81" s="144" t="n">
        <f aca="false">SUM(AD4:AD59)/3600</f>
        <v>1.28076666666667</v>
      </c>
      <c r="AF81" s="237" t="n">
        <f aca="false">SUM(AF4:AF59)</f>
        <v>139.768122222222</v>
      </c>
      <c r="AM81" s="144" t="n">
        <f aca="false">SUM(AM4:AM59)/3600</f>
        <v>138.503025</v>
      </c>
      <c r="AN81" s="144" t="n">
        <f aca="false">SUM(AN4:AN59)/3600</f>
        <v>1.29592777777778</v>
      </c>
      <c r="AP81" s="237" t="n">
        <f aca="false">SUM(AP4:AP59)</f>
        <v>138.503025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str">
        <f aca="false">Test!B345</f>
        <v>empty_file</v>
      </c>
      <c r="K4" s="82" t="str">
        <f aca="false">Test!C345</f>
        <v>empty_file</v>
      </c>
      <c r="L4" s="82" t="str">
        <f aca="false">Test!D345</f>
        <v>empty_file</v>
      </c>
      <c r="M4" s="83" t="str">
        <f aca="false">Test!E345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24467.39</v>
      </c>
      <c r="AD4" s="82" t="n">
        <f aca="false">Anchor!K345</f>
        <v>55.57</v>
      </c>
      <c r="AE4" s="82" t="n">
        <f aca="false">Anchor!L345</f>
        <v>0</v>
      </c>
      <c r="AF4" s="89" t="n">
        <f aca="false">AC4/3600</f>
        <v>6.79649722222222</v>
      </c>
      <c r="AG4" s="90" t="n">
        <f aca="false">E4+Y4</f>
        <v>15555.2912</v>
      </c>
      <c r="AH4" s="190"/>
      <c r="AI4" s="81" t="str">
        <f aca="false">Test!F345</f>
        <v>empty_file</v>
      </c>
      <c r="AJ4" s="82" t="str">
        <f aca="false">Test!G345</f>
        <v>empty_file</v>
      </c>
      <c r="AK4" s="82" t="str">
        <f aca="false">Test!H345</f>
        <v>empty_file</v>
      </c>
      <c r="AL4" s="82" t="str">
        <f aca="false">Test!I345</f>
        <v>empty_file</v>
      </c>
      <c r="AM4" s="81" t="str">
        <f aca="false">Test!J345</f>
        <v>empty_file</v>
      </c>
      <c r="AN4" s="82" t="str">
        <f aca="false">Test!K345</f>
        <v>no_file</v>
      </c>
      <c r="AO4" s="82" t="n">
        <f aca="false">Test!L345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str">
        <f aca="false">Test!B346</f>
        <v>empty_file</v>
      </c>
      <c r="K5" s="98" t="str">
        <f aca="false">Test!C346</f>
        <v>empty_file</v>
      </c>
      <c r="L5" s="98" t="str">
        <f aca="false">Test!D346</f>
        <v>empty_file</v>
      </c>
      <c r="M5" s="99" t="str">
        <f aca="false">Test!E346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21086.94</v>
      </c>
      <c r="AD5" s="98" t="n">
        <f aca="false">Anchor!K346</f>
        <v>49.44</v>
      </c>
      <c r="AE5" s="98" t="n">
        <f aca="false">Anchor!L346</f>
        <v>0</v>
      </c>
      <c r="AF5" s="103" t="n">
        <f aca="false">AC5/3600</f>
        <v>5.85748333333333</v>
      </c>
      <c r="AG5" s="104" t="n">
        <f aca="false">E5+Y5</f>
        <v>7398.3616</v>
      </c>
      <c r="AH5" s="190"/>
      <c r="AI5" s="97" t="str">
        <f aca="false">Test!F346</f>
        <v>empty_file</v>
      </c>
      <c r="AJ5" s="98" t="str">
        <f aca="false">Test!G346</f>
        <v>empty_file</v>
      </c>
      <c r="AK5" s="98" t="str">
        <f aca="false">Test!H346</f>
        <v>empty_file</v>
      </c>
      <c r="AL5" s="98" t="str">
        <f aca="false">Test!I346</f>
        <v>empty_file</v>
      </c>
      <c r="AM5" s="97" t="str">
        <f aca="false">Test!J346</f>
        <v>empty_file</v>
      </c>
      <c r="AN5" s="98" t="str">
        <f aca="false">Test!K346</f>
        <v>no_file</v>
      </c>
      <c r="AO5" s="98" t="n">
        <f aca="false">Test!L346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str">
        <f aca="false">Test!B347</f>
        <v>empty_file</v>
      </c>
      <c r="K6" s="98" t="str">
        <f aca="false">Test!C347</f>
        <v>empty_file</v>
      </c>
      <c r="L6" s="98" t="str">
        <f aca="false">Test!D347</f>
        <v>empty_file</v>
      </c>
      <c r="M6" s="99" t="str">
        <f aca="false">Test!E347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9120.68</v>
      </c>
      <c r="AD6" s="98" t="n">
        <f aca="false">Anchor!K347</f>
        <v>45.67</v>
      </c>
      <c r="AE6" s="98" t="n">
        <f aca="false">Anchor!L347</f>
        <v>0</v>
      </c>
      <c r="AF6" s="103" t="n">
        <f aca="false">AC6/3600</f>
        <v>5.3113</v>
      </c>
      <c r="AG6" s="104" t="n">
        <f aca="false">E6+Y6</f>
        <v>4039.3056</v>
      </c>
      <c r="AH6" s="190"/>
      <c r="AI6" s="97" t="str">
        <f aca="false">Test!F347</f>
        <v>empty_file</v>
      </c>
      <c r="AJ6" s="98" t="str">
        <f aca="false">Test!G347</f>
        <v>empty_file</v>
      </c>
      <c r="AK6" s="98" t="str">
        <f aca="false">Test!H347</f>
        <v>empty_file</v>
      </c>
      <c r="AL6" s="98" t="str">
        <f aca="false">Test!I347</f>
        <v>empty_file</v>
      </c>
      <c r="AM6" s="97" t="str">
        <f aca="false">Test!J347</f>
        <v>empty_file</v>
      </c>
      <c r="AN6" s="98" t="str">
        <f aca="false">Test!K347</f>
        <v>no_file</v>
      </c>
      <c r="AO6" s="98" t="n">
        <f aca="false">Test!L347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str">
        <f aca="false">Test!B348</f>
        <v>empty_file</v>
      </c>
      <c r="K7" s="112" t="str">
        <f aca="false">Test!C348</f>
        <v>empty_file</v>
      </c>
      <c r="L7" s="112" t="str">
        <f aca="false">Test!D348</f>
        <v>empty_file</v>
      </c>
      <c r="M7" s="113" t="str">
        <f aca="false">Test!E348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7921.6</v>
      </c>
      <c r="AD7" s="112" t="n">
        <f aca="false">Anchor!K348</f>
        <v>43.39</v>
      </c>
      <c r="AE7" s="112" t="n">
        <f aca="false">Anchor!L348</f>
        <v>0</v>
      </c>
      <c r="AF7" s="117" t="n">
        <f aca="false">AC7/3600</f>
        <v>4.97822222222222</v>
      </c>
      <c r="AG7" s="118" t="n">
        <f aca="false">E7+Y7</f>
        <v>2283.1344</v>
      </c>
      <c r="AH7" s="190"/>
      <c r="AI7" s="111" t="str">
        <f aca="false">Test!F348</f>
        <v>empty_file</v>
      </c>
      <c r="AJ7" s="112" t="str">
        <f aca="false">Test!G348</f>
        <v>empty_file</v>
      </c>
      <c r="AK7" s="112" t="str">
        <f aca="false">Test!H348</f>
        <v>empty_file</v>
      </c>
      <c r="AL7" s="112" t="str">
        <f aca="false">Test!I348</f>
        <v>empty_file</v>
      </c>
      <c r="AM7" s="111" t="str">
        <f aca="false">Test!J348</f>
        <v>empty_file</v>
      </c>
      <c r="AN7" s="112" t="str">
        <f aca="false">Test!K348</f>
        <v>no_file</v>
      </c>
      <c r="AO7" s="112" t="n">
        <f aca="false">Test!L348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str">
        <f aca="false">Test!B349</f>
        <v>empty_file</v>
      </c>
      <c r="K8" s="82" t="str">
        <f aca="false">Test!C349</f>
        <v>empty_file</v>
      </c>
      <c r="L8" s="82" t="str">
        <f aca="false">Test!D349</f>
        <v>empty_file</v>
      </c>
      <c r="M8" s="83" t="str">
        <f aca="false">Test!E349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22802.9</v>
      </c>
      <c r="AD8" s="82" t="n">
        <f aca="false">Anchor!K349</f>
        <v>52.01</v>
      </c>
      <c r="AE8" s="82" t="n">
        <f aca="false">Anchor!L349</f>
        <v>0</v>
      </c>
      <c r="AF8" s="89" t="n">
        <f aca="false">AC8/3600</f>
        <v>6.33413888888889</v>
      </c>
      <c r="AG8" s="90" t="n">
        <f aca="false">E8+Y8</f>
        <v>11093.0384</v>
      </c>
      <c r="AH8" s="190"/>
      <c r="AI8" s="81" t="str">
        <f aca="false">Test!F349</f>
        <v>empty_file</v>
      </c>
      <c r="AJ8" s="82" t="str">
        <f aca="false">Test!G349</f>
        <v>empty_file</v>
      </c>
      <c r="AK8" s="82" t="str">
        <f aca="false">Test!H349</f>
        <v>empty_file</v>
      </c>
      <c r="AL8" s="82" t="str">
        <f aca="false">Test!I349</f>
        <v>empty_file</v>
      </c>
      <c r="AM8" s="81" t="str">
        <f aca="false">Test!J349</f>
        <v>empty_file</v>
      </c>
      <c r="AN8" s="82" t="str">
        <f aca="false">Test!K349</f>
        <v>no_file</v>
      </c>
      <c r="AO8" s="82" t="n">
        <f aca="false">Test!L349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str">
        <f aca="false">Test!B350</f>
        <v>empty_file</v>
      </c>
      <c r="K9" s="98" t="str">
        <f aca="false">Test!C350</f>
        <v>empty_file</v>
      </c>
      <c r="L9" s="98" t="str">
        <f aca="false">Test!D350</f>
        <v>empty_file</v>
      </c>
      <c r="M9" s="99" t="str">
        <f aca="false">Test!E350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20130.39</v>
      </c>
      <c r="AD9" s="98" t="n">
        <f aca="false">Anchor!K350</f>
        <v>47.01</v>
      </c>
      <c r="AE9" s="98" t="n">
        <f aca="false">Anchor!L350</f>
        <v>0</v>
      </c>
      <c r="AF9" s="103" t="n">
        <f aca="false">AC9/3600</f>
        <v>5.591775</v>
      </c>
      <c r="AG9" s="104" t="n">
        <f aca="false">E9+Y9</f>
        <v>5513.3312</v>
      </c>
      <c r="AH9" s="190"/>
      <c r="AI9" s="97" t="str">
        <f aca="false">Test!F350</f>
        <v>empty_file</v>
      </c>
      <c r="AJ9" s="98" t="str">
        <f aca="false">Test!G350</f>
        <v>empty_file</v>
      </c>
      <c r="AK9" s="98" t="str">
        <f aca="false">Test!H350</f>
        <v>empty_file</v>
      </c>
      <c r="AL9" s="98" t="str">
        <f aca="false">Test!I350</f>
        <v>empty_file</v>
      </c>
      <c r="AM9" s="97" t="str">
        <f aca="false">Test!J350</f>
        <v>empty_file</v>
      </c>
      <c r="AN9" s="98" t="str">
        <f aca="false">Test!K350</f>
        <v>no_file</v>
      </c>
      <c r="AO9" s="98" t="n">
        <f aca="false">Test!L350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str">
        <f aca="false">Test!B351</f>
        <v>empty_file</v>
      </c>
      <c r="K10" s="98" t="str">
        <f aca="false">Test!C351</f>
        <v>empty_file</v>
      </c>
      <c r="L10" s="98" t="str">
        <f aca="false">Test!D351</f>
        <v>empty_file</v>
      </c>
      <c r="M10" s="99" t="str">
        <f aca="false">Test!E351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8511.94</v>
      </c>
      <c r="AD10" s="98" t="n">
        <f aca="false">Anchor!K351</f>
        <v>43.88</v>
      </c>
      <c r="AE10" s="98" t="n">
        <f aca="false">Anchor!L351</f>
        <v>0</v>
      </c>
      <c r="AF10" s="103" t="n">
        <f aca="false">AC10/3600</f>
        <v>5.14220555555556</v>
      </c>
      <c r="AG10" s="104" t="n">
        <f aca="false">E10+Y10</f>
        <v>3012.584</v>
      </c>
      <c r="AH10" s="190"/>
      <c r="AI10" s="97" t="str">
        <f aca="false">Test!F351</f>
        <v>empty_file</v>
      </c>
      <c r="AJ10" s="98" t="str">
        <f aca="false">Test!G351</f>
        <v>empty_file</v>
      </c>
      <c r="AK10" s="98" t="str">
        <f aca="false">Test!H351</f>
        <v>empty_file</v>
      </c>
      <c r="AL10" s="98" t="str">
        <f aca="false">Test!I351</f>
        <v>empty_file</v>
      </c>
      <c r="AM10" s="97" t="str">
        <f aca="false">Test!J351</f>
        <v>empty_file</v>
      </c>
      <c r="AN10" s="98" t="str">
        <f aca="false">Test!K351</f>
        <v>no_file</v>
      </c>
      <c r="AO10" s="98" t="n">
        <f aca="false">Test!L351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str">
        <f aca="false">Test!B352</f>
        <v>empty_file</v>
      </c>
      <c r="K11" s="112" t="str">
        <f aca="false">Test!C352</f>
        <v>empty_file</v>
      </c>
      <c r="L11" s="112" t="str">
        <f aca="false">Test!D352</f>
        <v>empty_file</v>
      </c>
      <c r="M11" s="113" t="str">
        <f aca="false">Test!E352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7561.46</v>
      </c>
      <c r="AD11" s="112" t="n">
        <f aca="false">Anchor!K352</f>
        <v>43.72</v>
      </c>
      <c r="AE11" s="112" t="n">
        <f aca="false">Anchor!L352</f>
        <v>0</v>
      </c>
      <c r="AF11" s="117" t="n">
        <f aca="false">AC11/3600</f>
        <v>4.87818333333333</v>
      </c>
      <c r="AG11" s="118" t="n">
        <f aca="false">E11+Y11</f>
        <v>1746.3936</v>
      </c>
      <c r="AH11" s="190"/>
      <c r="AI11" s="111" t="str">
        <f aca="false">Test!F352</f>
        <v>empty_file</v>
      </c>
      <c r="AJ11" s="112" t="str">
        <f aca="false">Test!G352</f>
        <v>empty_file</v>
      </c>
      <c r="AK11" s="112" t="str">
        <f aca="false">Test!H352</f>
        <v>empty_file</v>
      </c>
      <c r="AL11" s="112" t="str">
        <f aca="false">Test!I352</f>
        <v>empty_file</v>
      </c>
      <c r="AM11" s="111" t="str">
        <f aca="false">Test!J352</f>
        <v>empty_file</v>
      </c>
      <c r="AN11" s="112" t="str">
        <f aca="false">Test!K352</f>
        <v>no_file</v>
      </c>
      <c r="AO11" s="112" t="n">
        <f aca="false">Test!L352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str">
        <f aca="false">Test!B353</f>
        <v>empty_file</v>
      </c>
      <c r="K12" s="82" t="str">
        <f aca="false">Test!C353</f>
        <v>empty_file</v>
      </c>
      <c r="L12" s="82" t="str">
        <f aca="false">Test!D353</f>
        <v>empty_file</v>
      </c>
      <c r="M12" s="83" t="str">
        <f aca="false">Test!E353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38446.32</v>
      </c>
      <c r="AD12" s="82" t="n">
        <f aca="false">Anchor!K353</f>
        <v>69.31</v>
      </c>
      <c r="AE12" s="82" t="n">
        <f aca="false">Anchor!L353</f>
        <v>0</v>
      </c>
      <c r="AF12" s="89" t="n">
        <f aca="false">AC12/3600</f>
        <v>10.6795333333333</v>
      </c>
      <c r="AG12" s="90" t="n">
        <f aca="false">E12+Y12</f>
        <v>38064.784</v>
      </c>
      <c r="AH12" s="190"/>
      <c r="AI12" s="81" t="str">
        <f aca="false">Test!F353</f>
        <v>empty_file</v>
      </c>
      <c r="AJ12" s="82" t="str">
        <f aca="false">Test!G353</f>
        <v>empty_file</v>
      </c>
      <c r="AK12" s="82" t="str">
        <f aca="false">Test!H353</f>
        <v>empty_file</v>
      </c>
      <c r="AL12" s="82" t="str">
        <f aca="false">Test!I353</f>
        <v>empty_file</v>
      </c>
      <c r="AM12" s="81" t="str">
        <f aca="false">Test!J353</f>
        <v>empty_file</v>
      </c>
      <c r="AN12" s="82" t="str">
        <f aca="false">Test!K353</f>
        <v>no_file</v>
      </c>
      <c r="AO12" s="82" t="n">
        <f aca="false">Test!L353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str">
        <f aca="false">Test!B354</f>
        <v>empty_file</v>
      </c>
      <c r="K13" s="98" t="str">
        <f aca="false">Test!C354</f>
        <v>empty_file</v>
      </c>
      <c r="L13" s="98" t="str">
        <f aca="false">Test!D354</f>
        <v>empty_file</v>
      </c>
      <c r="M13" s="99" t="str">
        <f aca="false">Test!E354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33227.9</v>
      </c>
      <c r="AD13" s="98" t="n">
        <f aca="false">Anchor!K354</f>
        <v>61.07</v>
      </c>
      <c r="AE13" s="98" t="n">
        <f aca="false">Anchor!L354</f>
        <v>0</v>
      </c>
      <c r="AF13" s="103" t="n">
        <f aca="false">AC13/3600</f>
        <v>9.22997222222222</v>
      </c>
      <c r="AG13" s="104" t="n">
        <f aca="false">E13+Y13</f>
        <v>20881.2128</v>
      </c>
      <c r="AH13" s="190"/>
      <c r="AI13" s="97" t="str">
        <f aca="false">Test!F354</f>
        <v>empty_file</v>
      </c>
      <c r="AJ13" s="98" t="str">
        <f aca="false">Test!G354</f>
        <v>empty_file</v>
      </c>
      <c r="AK13" s="98" t="str">
        <f aca="false">Test!H354</f>
        <v>empty_file</v>
      </c>
      <c r="AL13" s="98" t="str">
        <f aca="false">Test!I354</f>
        <v>empty_file</v>
      </c>
      <c r="AM13" s="97" t="str">
        <f aca="false">Test!J354</f>
        <v>empty_file</v>
      </c>
      <c r="AN13" s="98" t="str">
        <f aca="false">Test!K354</f>
        <v>no_file</v>
      </c>
      <c r="AO13" s="98" t="n">
        <f aca="false">Test!L354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str">
        <f aca="false">Test!B355</f>
        <v>empty_file</v>
      </c>
      <c r="K14" s="98" t="str">
        <f aca="false">Test!C355</f>
        <v>empty_file</v>
      </c>
      <c r="L14" s="98" t="str">
        <f aca="false">Test!D355</f>
        <v>empty_file</v>
      </c>
      <c r="M14" s="99" t="str">
        <f aca="false">Test!E355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9405.4</v>
      </c>
      <c r="AD14" s="98" t="n">
        <f aca="false">Anchor!K355</f>
        <v>55.34</v>
      </c>
      <c r="AE14" s="98" t="n">
        <f aca="false">Anchor!L355</f>
        <v>0</v>
      </c>
      <c r="AF14" s="103" t="n">
        <f aca="false">AC14/3600</f>
        <v>8.16816666666667</v>
      </c>
      <c r="AG14" s="104" t="n">
        <f aca="false">E14+Y14</f>
        <v>12145.6928</v>
      </c>
      <c r="AH14" s="190"/>
      <c r="AI14" s="97" t="str">
        <f aca="false">Test!F355</f>
        <v>empty_file</v>
      </c>
      <c r="AJ14" s="98" t="str">
        <f aca="false">Test!G355</f>
        <v>empty_file</v>
      </c>
      <c r="AK14" s="98" t="str">
        <f aca="false">Test!H355</f>
        <v>empty_file</v>
      </c>
      <c r="AL14" s="98" t="str">
        <f aca="false">Test!I355</f>
        <v>empty_file</v>
      </c>
      <c r="AM14" s="97" t="str">
        <f aca="false">Test!J355</f>
        <v>empty_file</v>
      </c>
      <c r="AN14" s="98" t="str">
        <f aca="false">Test!K355</f>
        <v>no_file</v>
      </c>
      <c r="AO14" s="98" t="n">
        <f aca="false">Test!L355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str">
        <f aca="false">Test!B356</f>
        <v>empty_file</v>
      </c>
      <c r="K15" s="112" t="str">
        <f aca="false">Test!C356</f>
        <v>empty_file</v>
      </c>
      <c r="L15" s="112" t="str">
        <f aca="false">Test!D356</f>
        <v>empty_file</v>
      </c>
      <c r="M15" s="113" t="str">
        <f aca="false">Test!E356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26453.92</v>
      </c>
      <c r="AD15" s="112" t="n">
        <f aca="false">Anchor!K356</f>
        <v>51.39</v>
      </c>
      <c r="AE15" s="112" t="n">
        <f aca="false">Anchor!L356</f>
        <v>0</v>
      </c>
      <c r="AF15" s="117" t="n">
        <f aca="false">AC15/3600</f>
        <v>7.34831111111111</v>
      </c>
      <c r="AG15" s="118" t="n">
        <f aca="false">E15+Y15</f>
        <v>7307.48</v>
      </c>
      <c r="AH15" s="190"/>
      <c r="AI15" s="111" t="str">
        <f aca="false">Test!F356</f>
        <v>empty_file</v>
      </c>
      <c r="AJ15" s="112" t="str">
        <f aca="false">Test!G356</f>
        <v>empty_file</v>
      </c>
      <c r="AK15" s="112" t="str">
        <f aca="false">Test!H356</f>
        <v>empty_file</v>
      </c>
      <c r="AL15" s="112" t="str">
        <f aca="false">Test!I356</f>
        <v>empty_file</v>
      </c>
      <c r="AM15" s="111" t="str">
        <f aca="false">Test!J356</f>
        <v>empty_file</v>
      </c>
      <c r="AN15" s="112" t="str">
        <f aca="false">Test!K356</f>
        <v>no_file</v>
      </c>
      <c r="AO15" s="112" t="n">
        <f aca="false">Test!L356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str">
        <f aca="false">Test!B357</f>
        <v>empty_file</v>
      </c>
      <c r="K16" s="82" t="str">
        <f aca="false">Test!C357</f>
        <v>empty_file</v>
      </c>
      <c r="L16" s="82" t="str">
        <f aca="false">Test!D357</f>
        <v>empty_file</v>
      </c>
      <c r="M16" s="83" t="str">
        <f aca="false">Test!E357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36088.2</v>
      </c>
      <c r="AD16" s="82" t="n">
        <f aca="false">Anchor!K357</f>
        <v>62.57</v>
      </c>
      <c r="AE16" s="82" t="n">
        <f aca="false">Anchor!L357</f>
        <v>0</v>
      </c>
      <c r="AF16" s="89" t="n">
        <f aca="false">AC16/3600</f>
        <v>10.0245</v>
      </c>
      <c r="AG16" s="90" t="n">
        <f aca="false">E16+Y16</f>
        <v>27845.6512</v>
      </c>
      <c r="AH16" s="190"/>
      <c r="AI16" s="81" t="str">
        <f aca="false">Test!F357</f>
        <v>empty_file</v>
      </c>
      <c r="AJ16" s="82" t="str">
        <f aca="false">Test!G357</f>
        <v>empty_file</v>
      </c>
      <c r="AK16" s="82" t="str">
        <f aca="false">Test!H357</f>
        <v>empty_file</v>
      </c>
      <c r="AL16" s="82" t="str">
        <f aca="false">Test!I357</f>
        <v>empty_file</v>
      </c>
      <c r="AM16" s="81" t="str">
        <f aca="false">Test!J357</f>
        <v>empty_file</v>
      </c>
      <c r="AN16" s="82" t="str">
        <f aca="false">Test!K357</f>
        <v>no_file</v>
      </c>
      <c r="AO16" s="82" t="n">
        <f aca="false">Test!L357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str">
        <f aca="false">Test!B358</f>
        <v>empty_file</v>
      </c>
      <c r="K17" s="98" t="str">
        <f aca="false">Test!C358</f>
        <v>empty_file</v>
      </c>
      <c r="L17" s="98" t="str">
        <f aca="false">Test!D358</f>
        <v>empty_file</v>
      </c>
      <c r="M17" s="99" t="str">
        <f aca="false">Test!E358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31679.67</v>
      </c>
      <c r="AD17" s="98" t="n">
        <f aca="false">Anchor!K358</f>
        <v>56.4</v>
      </c>
      <c r="AE17" s="98" t="n">
        <f aca="false">Anchor!L358</f>
        <v>0</v>
      </c>
      <c r="AF17" s="103" t="n">
        <f aca="false">AC17/3600</f>
        <v>8.79990833333333</v>
      </c>
      <c r="AG17" s="104" t="n">
        <f aca="false">E17+Y17</f>
        <v>15399.4128</v>
      </c>
      <c r="AH17" s="190"/>
      <c r="AI17" s="97" t="str">
        <f aca="false">Test!F358</f>
        <v>empty_file</v>
      </c>
      <c r="AJ17" s="98" t="str">
        <f aca="false">Test!G358</f>
        <v>empty_file</v>
      </c>
      <c r="AK17" s="98" t="str">
        <f aca="false">Test!H358</f>
        <v>empty_file</v>
      </c>
      <c r="AL17" s="98" t="str">
        <f aca="false">Test!I358</f>
        <v>empty_file</v>
      </c>
      <c r="AM17" s="97" t="str">
        <f aca="false">Test!J358</f>
        <v>empty_file</v>
      </c>
      <c r="AN17" s="98" t="str">
        <f aca="false">Test!K358</f>
        <v>no_file</v>
      </c>
      <c r="AO17" s="98" t="n">
        <f aca="false">Test!L358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str">
        <f aca="false">Test!B359</f>
        <v>empty_file</v>
      </c>
      <c r="K18" s="98" t="str">
        <f aca="false">Test!C359</f>
        <v>empty_file</v>
      </c>
      <c r="L18" s="98" t="str">
        <f aca="false">Test!D359</f>
        <v>empty_file</v>
      </c>
      <c r="M18" s="99" t="str">
        <f aca="false">Test!E359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28301.61</v>
      </c>
      <c r="AD18" s="98" t="n">
        <f aca="false">Anchor!K359</f>
        <v>53.71</v>
      </c>
      <c r="AE18" s="98" t="n">
        <f aca="false">Anchor!L359</f>
        <v>0</v>
      </c>
      <c r="AF18" s="103" t="n">
        <f aca="false">AC18/3600</f>
        <v>7.86155833333333</v>
      </c>
      <c r="AG18" s="104" t="n">
        <f aca="false">E18+Y18</f>
        <v>8710.8256</v>
      </c>
      <c r="AH18" s="190"/>
      <c r="AI18" s="97" t="str">
        <f aca="false">Test!F359</f>
        <v>empty_file</v>
      </c>
      <c r="AJ18" s="98" t="str">
        <f aca="false">Test!G359</f>
        <v>empty_file</v>
      </c>
      <c r="AK18" s="98" t="str">
        <f aca="false">Test!H359</f>
        <v>empty_file</v>
      </c>
      <c r="AL18" s="98" t="str">
        <f aca="false">Test!I359</f>
        <v>empty_file</v>
      </c>
      <c r="AM18" s="97" t="str">
        <f aca="false">Test!J359</f>
        <v>empty_file</v>
      </c>
      <c r="AN18" s="98" t="str">
        <f aca="false">Test!K359</f>
        <v>no_file</v>
      </c>
      <c r="AO18" s="98" t="n">
        <f aca="false">Test!L359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str">
        <f aca="false">Test!B360</f>
        <v>empty_file</v>
      </c>
      <c r="K19" s="112" t="str">
        <f aca="false">Test!C360</f>
        <v>empty_file</v>
      </c>
      <c r="L19" s="112" t="str">
        <f aca="false">Test!D360</f>
        <v>empty_file</v>
      </c>
      <c r="M19" s="113" t="str">
        <f aca="false">Test!E360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25525.26</v>
      </c>
      <c r="AD19" s="112" t="n">
        <f aca="false">Anchor!K360</f>
        <v>47.87</v>
      </c>
      <c r="AE19" s="112" t="n">
        <f aca="false">Anchor!L360</f>
        <v>0</v>
      </c>
      <c r="AF19" s="117" t="n">
        <f aca="false">AC19/3600</f>
        <v>7.09035</v>
      </c>
      <c r="AG19" s="118" t="n">
        <f aca="false">E19+Y19</f>
        <v>5371.296</v>
      </c>
      <c r="AH19" s="190"/>
      <c r="AI19" s="111" t="str">
        <f aca="false">Test!F360</f>
        <v>empty_file</v>
      </c>
      <c r="AJ19" s="112" t="str">
        <f aca="false">Test!G360</f>
        <v>empty_file</v>
      </c>
      <c r="AK19" s="112" t="str">
        <f aca="false">Test!H360</f>
        <v>empty_file</v>
      </c>
      <c r="AL19" s="112" t="str">
        <f aca="false">Test!I360</f>
        <v>empty_file</v>
      </c>
      <c r="AM19" s="111" t="str">
        <f aca="false">Test!J360</f>
        <v>empty_file</v>
      </c>
      <c r="AN19" s="112" t="str">
        <f aca="false">Test!K360</f>
        <v>no_file</v>
      </c>
      <c r="AO19" s="112" t="n">
        <f aca="false">Test!L360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str">
        <f aca="false">Test!B361</f>
        <v>empty_file</v>
      </c>
      <c r="K20" s="82" t="str">
        <f aca="false">Test!C361</f>
        <v>empty_file</v>
      </c>
      <c r="L20" s="82" t="str">
        <f aca="false">Test!D361</f>
        <v>empty_file</v>
      </c>
      <c r="M20" s="83" t="str">
        <f aca="false">Test!E361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23334.38</v>
      </c>
      <c r="AD20" s="82" t="n">
        <f aca="false">Anchor!K361</f>
        <v>46.35</v>
      </c>
      <c r="AE20" s="82" t="n">
        <f aca="false">Anchor!L361</f>
        <v>0</v>
      </c>
      <c r="AF20" s="89" t="n">
        <f aca="false">AC20/3600</f>
        <v>6.48177222222222</v>
      </c>
      <c r="AG20" s="90" t="n">
        <f aca="false">E20+Y20</f>
        <v>5285.7496</v>
      </c>
      <c r="AH20" s="190"/>
      <c r="AI20" s="81" t="str">
        <f aca="false">Test!F361</f>
        <v>empty_file</v>
      </c>
      <c r="AJ20" s="82" t="str">
        <f aca="false">Test!G361</f>
        <v>empty_file</v>
      </c>
      <c r="AK20" s="82" t="str">
        <f aca="false">Test!H361</f>
        <v>empty_file</v>
      </c>
      <c r="AL20" s="82" t="str">
        <f aca="false">Test!I361</f>
        <v>empty_file</v>
      </c>
      <c r="AM20" s="81" t="str">
        <f aca="false">Test!J361</f>
        <v>empty_file</v>
      </c>
      <c r="AN20" s="82" t="str">
        <f aca="false">Test!K361</f>
        <v>no_file</v>
      </c>
      <c r="AO20" s="82" t="n">
        <f aca="false">Test!L361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str">
        <f aca="false">Test!B362</f>
        <v>empty_file</v>
      </c>
      <c r="K21" s="98" t="str">
        <f aca="false">Test!C362</f>
        <v>empty_file</v>
      </c>
      <c r="L21" s="98" t="str">
        <f aca="false">Test!D362</f>
        <v>empty_file</v>
      </c>
      <c r="M21" s="99" t="str">
        <f aca="false">Test!E362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20153</v>
      </c>
      <c r="AD21" s="98" t="n">
        <f aca="false">Anchor!K362</f>
        <v>42.05</v>
      </c>
      <c r="AE21" s="98" t="n">
        <f aca="false">Anchor!L362</f>
        <v>0</v>
      </c>
      <c r="AF21" s="103" t="n">
        <f aca="false">AC21/3600</f>
        <v>5.59805555555556</v>
      </c>
      <c r="AG21" s="104" t="n">
        <f aca="false">E21+Y21</f>
        <v>2751.6648</v>
      </c>
      <c r="AH21" s="190"/>
      <c r="AI21" s="97" t="str">
        <f aca="false">Test!F362</f>
        <v>empty_file</v>
      </c>
      <c r="AJ21" s="98" t="str">
        <f aca="false">Test!G362</f>
        <v>empty_file</v>
      </c>
      <c r="AK21" s="98" t="str">
        <f aca="false">Test!H362</f>
        <v>empty_file</v>
      </c>
      <c r="AL21" s="98" t="str">
        <f aca="false">Test!I362</f>
        <v>empty_file</v>
      </c>
      <c r="AM21" s="97" t="str">
        <f aca="false">Test!J362</f>
        <v>empty_file</v>
      </c>
      <c r="AN21" s="98" t="str">
        <f aca="false">Test!K362</f>
        <v>no_file</v>
      </c>
      <c r="AO21" s="98" t="n">
        <f aca="false">Test!L362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str">
        <f aca="false">Test!B363</f>
        <v>empty_file</v>
      </c>
      <c r="K22" s="98" t="str">
        <f aca="false">Test!C363</f>
        <v>empty_file</v>
      </c>
      <c r="L22" s="98" t="str">
        <f aca="false">Test!D363</f>
        <v>empty_file</v>
      </c>
      <c r="M22" s="99" t="str">
        <f aca="false">Test!E363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8055.38</v>
      </c>
      <c r="AD22" s="98" t="n">
        <f aca="false">Anchor!K363</f>
        <v>39.21</v>
      </c>
      <c r="AE22" s="98" t="n">
        <f aca="false">Anchor!L363</f>
        <v>0</v>
      </c>
      <c r="AF22" s="103" t="n">
        <f aca="false">AC22/3600</f>
        <v>5.01538333333333</v>
      </c>
      <c r="AG22" s="104" t="n">
        <f aca="false">E22+Y22</f>
        <v>1545.7024</v>
      </c>
      <c r="AH22" s="190"/>
      <c r="AI22" s="97" t="str">
        <f aca="false">Test!F363</f>
        <v>empty_file</v>
      </c>
      <c r="AJ22" s="98" t="str">
        <f aca="false">Test!G363</f>
        <v>empty_file</v>
      </c>
      <c r="AK22" s="98" t="str">
        <f aca="false">Test!H363</f>
        <v>empty_file</v>
      </c>
      <c r="AL22" s="98" t="str">
        <f aca="false">Test!I363</f>
        <v>empty_file</v>
      </c>
      <c r="AM22" s="97" t="str">
        <f aca="false">Test!J363</f>
        <v>empty_file</v>
      </c>
      <c r="AN22" s="98" t="str">
        <f aca="false">Test!K363</f>
        <v>no_file</v>
      </c>
      <c r="AO22" s="98" t="n">
        <f aca="false">Test!L363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str">
        <f aca="false">Test!B364</f>
        <v>empty_file</v>
      </c>
      <c r="K23" s="112" t="str">
        <f aca="false">Test!C364</f>
        <v>empty_file</v>
      </c>
      <c r="L23" s="112" t="str">
        <f aca="false">Test!D364</f>
        <v>empty_file</v>
      </c>
      <c r="M23" s="113" t="str">
        <f aca="false">Test!E364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6454.37</v>
      </c>
      <c r="AD23" s="112" t="n">
        <f aca="false">Anchor!K364</f>
        <v>37.07</v>
      </c>
      <c r="AE23" s="112" t="n">
        <f aca="false">Anchor!L364</f>
        <v>0</v>
      </c>
      <c r="AF23" s="117" t="n">
        <f aca="false">AC23/3600</f>
        <v>4.57065833333333</v>
      </c>
      <c r="AG23" s="118" t="n">
        <f aca="false">E23+Y23</f>
        <v>870.308</v>
      </c>
      <c r="AH23" s="190"/>
      <c r="AI23" s="111" t="str">
        <f aca="false">Test!F364</f>
        <v>empty_file</v>
      </c>
      <c r="AJ23" s="112" t="str">
        <f aca="false">Test!G364</f>
        <v>empty_file</v>
      </c>
      <c r="AK23" s="112" t="str">
        <f aca="false">Test!H364</f>
        <v>empty_file</v>
      </c>
      <c r="AL23" s="112" t="str">
        <f aca="false">Test!I364</f>
        <v>empty_file</v>
      </c>
      <c r="AM23" s="111" t="str">
        <f aca="false">Test!J364</f>
        <v>empty_file</v>
      </c>
      <c r="AN23" s="112" t="str">
        <f aca="false">Test!K364</f>
        <v>no_file</v>
      </c>
      <c r="AO23" s="112" t="n">
        <f aca="false">Test!L364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str">
        <f aca="false">Test!B365</f>
        <v>empty_file</v>
      </c>
      <c r="K24" s="82" t="str">
        <f aca="false">Test!C365</f>
        <v>empty_file</v>
      </c>
      <c r="L24" s="82" t="str">
        <f aca="false">Test!D365</f>
        <v>empty_file</v>
      </c>
      <c r="M24" s="83" t="str">
        <f aca="false">Test!E365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21944.6</v>
      </c>
      <c r="AD24" s="82" t="n">
        <f aca="false">Anchor!K365</f>
        <v>41.5</v>
      </c>
      <c r="AE24" s="82" t="n">
        <f aca="false">Anchor!L365</f>
        <v>0</v>
      </c>
      <c r="AF24" s="89" t="n">
        <f aca="false">AC24/3600</f>
        <v>6.09572222222222</v>
      </c>
      <c r="AG24" s="90" t="n">
        <f aca="false">E24+Y24</f>
        <v>3593.4472</v>
      </c>
      <c r="AH24" s="190"/>
      <c r="AI24" s="81" t="str">
        <f aca="false">Test!F365</f>
        <v>empty_file</v>
      </c>
      <c r="AJ24" s="82" t="str">
        <f aca="false">Test!G365</f>
        <v>empty_file</v>
      </c>
      <c r="AK24" s="82" t="str">
        <f aca="false">Test!H365</f>
        <v>empty_file</v>
      </c>
      <c r="AL24" s="82" t="str">
        <f aca="false">Test!I365</f>
        <v>empty_file</v>
      </c>
      <c r="AM24" s="81" t="str">
        <f aca="false">Test!J365</f>
        <v>empty_file</v>
      </c>
      <c r="AN24" s="82" t="str">
        <f aca="false">Test!K365</f>
        <v>no_file</v>
      </c>
      <c r="AO24" s="82" t="n">
        <f aca="false">Test!L365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str">
        <f aca="false">Test!B366</f>
        <v>empty_file</v>
      </c>
      <c r="K25" s="98" t="str">
        <f aca="false">Test!C366</f>
        <v>empty_file</v>
      </c>
      <c r="L25" s="98" t="str">
        <f aca="false">Test!D366</f>
        <v>empty_file</v>
      </c>
      <c r="M25" s="99" t="str">
        <f aca="false">Test!E366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9323.5</v>
      </c>
      <c r="AD25" s="98" t="n">
        <f aca="false">Anchor!K366</f>
        <v>38.64</v>
      </c>
      <c r="AE25" s="98" t="n">
        <f aca="false">Anchor!L366</f>
        <v>0</v>
      </c>
      <c r="AF25" s="103" t="n">
        <f aca="false">AC25/3600</f>
        <v>5.36763888888889</v>
      </c>
      <c r="AG25" s="104" t="n">
        <f aca="false">E25+Y25</f>
        <v>1932.756</v>
      </c>
      <c r="AH25" s="190"/>
      <c r="AI25" s="97" t="str">
        <f aca="false">Test!F366</f>
        <v>empty_file</v>
      </c>
      <c r="AJ25" s="98" t="str">
        <f aca="false">Test!G366</f>
        <v>empty_file</v>
      </c>
      <c r="AK25" s="98" t="str">
        <f aca="false">Test!H366</f>
        <v>empty_file</v>
      </c>
      <c r="AL25" s="98" t="str">
        <f aca="false">Test!I366</f>
        <v>empty_file</v>
      </c>
      <c r="AM25" s="97" t="str">
        <f aca="false">Test!J366</f>
        <v>empty_file</v>
      </c>
      <c r="AN25" s="98" t="str">
        <f aca="false">Test!K366</f>
        <v>no_file</v>
      </c>
      <c r="AO25" s="98" t="n">
        <f aca="false">Test!L366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str">
        <f aca="false">Test!B367</f>
        <v>empty_file</v>
      </c>
      <c r="K26" s="98" t="str">
        <f aca="false">Test!C367</f>
        <v>empty_file</v>
      </c>
      <c r="L26" s="98" t="str">
        <f aca="false">Test!D367</f>
        <v>empty_file</v>
      </c>
      <c r="M26" s="99" t="str">
        <f aca="false">Test!E367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7315.61</v>
      </c>
      <c r="AD26" s="98" t="n">
        <f aca="false">Anchor!K367</f>
        <v>36.78</v>
      </c>
      <c r="AE26" s="98" t="n">
        <f aca="false">Anchor!L367</f>
        <v>0</v>
      </c>
      <c r="AF26" s="103" t="n">
        <f aca="false">AC26/3600</f>
        <v>4.80989166666667</v>
      </c>
      <c r="AG26" s="104" t="n">
        <f aca="false">E26+Y26</f>
        <v>1076.7016</v>
      </c>
      <c r="AH26" s="190"/>
      <c r="AI26" s="97" t="str">
        <f aca="false">Test!F367</f>
        <v>empty_file</v>
      </c>
      <c r="AJ26" s="98" t="str">
        <f aca="false">Test!G367</f>
        <v>empty_file</v>
      </c>
      <c r="AK26" s="98" t="str">
        <f aca="false">Test!H367</f>
        <v>empty_file</v>
      </c>
      <c r="AL26" s="98" t="str">
        <f aca="false">Test!I367</f>
        <v>empty_file</v>
      </c>
      <c r="AM26" s="97" t="str">
        <f aca="false">Test!J367</f>
        <v>empty_file</v>
      </c>
      <c r="AN26" s="98" t="str">
        <f aca="false">Test!K367</f>
        <v>no_file</v>
      </c>
      <c r="AO26" s="98" t="n">
        <f aca="false">Test!L367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str">
        <f aca="false">Test!B368</f>
        <v>empty_file</v>
      </c>
      <c r="K27" s="112" t="str">
        <f aca="false">Test!C368</f>
        <v>empty_file</v>
      </c>
      <c r="L27" s="112" t="str">
        <f aca="false">Test!D368</f>
        <v>empty_file</v>
      </c>
      <c r="M27" s="113" t="str">
        <f aca="false">Test!E368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5957.74</v>
      </c>
      <c r="AD27" s="112" t="n">
        <f aca="false">Anchor!K368</f>
        <v>35.45</v>
      </c>
      <c r="AE27" s="112" t="n">
        <f aca="false">Anchor!L368</f>
        <v>0</v>
      </c>
      <c r="AF27" s="117" t="n">
        <f aca="false">AC27/3600</f>
        <v>4.43270555555556</v>
      </c>
      <c r="AG27" s="118" t="n">
        <f aca="false">E27+Y27</f>
        <v>637.5176</v>
      </c>
      <c r="AH27" s="190"/>
      <c r="AI27" s="111" t="str">
        <f aca="false">Test!F368</f>
        <v>empty_file</v>
      </c>
      <c r="AJ27" s="112" t="str">
        <f aca="false">Test!G368</f>
        <v>empty_file</v>
      </c>
      <c r="AK27" s="112" t="str">
        <f aca="false">Test!H368</f>
        <v>empty_file</v>
      </c>
      <c r="AL27" s="112" t="str">
        <f aca="false">Test!I368</f>
        <v>empty_file</v>
      </c>
      <c r="AM27" s="111" t="str">
        <f aca="false">Test!J368</f>
        <v>empty_file</v>
      </c>
      <c r="AN27" s="112" t="str">
        <f aca="false">Test!K368</f>
        <v>no_file</v>
      </c>
      <c r="AO27" s="112" t="n">
        <f aca="false">Test!L368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str">
        <f aca="false">Test!B369</f>
        <v>empty_file</v>
      </c>
      <c r="K28" s="82" t="str">
        <f aca="false">Test!C369</f>
        <v>empty_file</v>
      </c>
      <c r="L28" s="82" t="str">
        <f aca="false">Test!D369</f>
        <v>empty_file</v>
      </c>
      <c r="M28" s="83" t="str">
        <f aca="false">Test!E369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21312.92</v>
      </c>
      <c r="AD28" s="82" t="n">
        <f aca="false">Anchor!K369</f>
        <v>48.44</v>
      </c>
      <c r="AE28" s="82" t="n">
        <f aca="false">Anchor!L369</f>
        <v>0</v>
      </c>
      <c r="AF28" s="89" t="n">
        <f aca="false">AC28/3600</f>
        <v>5.92025555555556</v>
      </c>
      <c r="AG28" s="90" t="n">
        <f aca="false">E28+Y28</f>
        <v>8913.0192</v>
      </c>
      <c r="AH28" s="190"/>
      <c r="AI28" s="81" t="str">
        <f aca="false">Test!F369</f>
        <v>empty_file</v>
      </c>
      <c r="AJ28" s="82" t="str">
        <f aca="false">Test!G369</f>
        <v>empty_file</v>
      </c>
      <c r="AK28" s="82" t="str">
        <f aca="false">Test!H369</f>
        <v>empty_file</v>
      </c>
      <c r="AL28" s="82" t="str">
        <f aca="false">Test!I369</f>
        <v>empty_file</v>
      </c>
      <c r="AM28" s="81" t="str">
        <f aca="false">Test!J369</f>
        <v>empty_file</v>
      </c>
      <c r="AN28" s="82" t="str">
        <f aca="false">Test!K369</f>
        <v>no_file</v>
      </c>
      <c r="AO28" s="82" t="n">
        <f aca="false">Test!L369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str">
        <f aca="false">Test!B370</f>
        <v>empty_file</v>
      </c>
      <c r="K29" s="98" t="str">
        <f aca="false">Test!C370</f>
        <v>empty_file</v>
      </c>
      <c r="L29" s="98" t="str">
        <f aca="false">Test!D370</f>
        <v>empty_file</v>
      </c>
      <c r="M29" s="99" t="str">
        <f aca="false">Test!E370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8191.46</v>
      </c>
      <c r="AD29" s="98" t="n">
        <f aca="false">Anchor!K370</f>
        <v>42.69</v>
      </c>
      <c r="AE29" s="98" t="n">
        <f aca="false">Anchor!L370</f>
        <v>0</v>
      </c>
      <c r="AF29" s="103" t="n">
        <f aca="false">AC29/3600</f>
        <v>5.05318333333333</v>
      </c>
      <c r="AG29" s="104" t="n">
        <f aca="false">E29+Y29</f>
        <v>4466.9168</v>
      </c>
      <c r="AH29" s="190"/>
      <c r="AI29" s="97" t="str">
        <f aca="false">Test!F370</f>
        <v>empty_file</v>
      </c>
      <c r="AJ29" s="98" t="str">
        <f aca="false">Test!G370</f>
        <v>empty_file</v>
      </c>
      <c r="AK29" s="98" t="str">
        <f aca="false">Test!H370</f>
        <v>empty_file</v>
      </c>
      <c r="AL29" s="98" t="str">
        <f aca="false">Test!I370</f>
        <v>empty_file</v>
      </c>
      <c r="AM29" s="97" t="str">
        <f aca="false">Test!J370</f>
        <v>empty_file</v>
      </c>
      <c r="AN29" s="98" t="str">
        <f aca="false">Test!K370</f>
        <v>no_file</v>
      </c>
      <c r="AO29" s="98" t="n">
        <f aca="false">Test!L370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str">
        <f aca="false">Test!B371</f>
        <v>empty_file</v>
      </c>
      <c r="K30" s="98" t="str">
        <f aca="false">Test!C371</f>
        <v>empty_file</v>
      </c>
      <c r="L30" s="98" t="str">
        <f aca="false">Test!D371</f>
        <v>empty_file</v>
      </c>
      <c r="M30" s="99" t="str">
        <f aca="false">Test!E371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6323.02</v>
      </c>
      <c r="AD30" s="98" t="n">
        <f aca="false">Anchor!K371</f>
        <v>39.36</v>
      </c>
      <c r="AE30" s="98" t="n">
        <f aca="false">Anchor!L371</f>
        <v>0</v>
      </c>
      <c r="AF30" s="103" t="n">
        <f aca="false">AC30/3600</f>
        <v>4.53417222222222</v>
      </c>
      <c r="AG30" s="104" t="n">
        <f aca="false">E30+Y30</f>
        <v>2384.5432</v>
      </c>
      <c r="AH30" s="190"/>
      <c r="AI30" s="97" t="str">
        <f aca="false">Test!F371</f>
        <v>empty_file</v>
      </c>
      <c r="AJ30" s="98" t="str">
        <f aca="false">Test!G371</f>
        <v>empty_file</v>
      </c>
      <c r="AK30" s="98" t="str">
        <f aca="false">Test!H371</f>
        <v>empty_file</v>
      </c>
      <c r="AL30" s="98" t="str">
        <f aca="false">Test!I371</f>
        <v>empty_file</v>
      </c>
      <c r="AM30" s="97" t="str">
        <f aca="false">Test!J371</f>
        <v>empty_file</v>
      </c>
      <c r="AN30" s="98" t="str">
        <f aca="false">Test!K371</f>
        <v>no_file</v>
      </c>
      <c r="AO30" s="98" t="n">
        <f aca="false">Test!L371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str">
        <f aca="false">Test!B372</f>
        <v>empty_file</v>
      </c>
      <c r="K31" s="112" t="str">
        <f aca="false">Test!C372</f>
        <v>empty_file</v>
      </c>
      <c r="L31" s="112" t="str">
        <f aca="false">Test!D372</f>
        <v>empty_file</v>
      </c>
      <c r="M31" s="113" t="str">
        <f aca="false">Test!E372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5093.31</v>
      </c>
      <c r="AD31" s="112" t="n">
        <f aca="false">Anchor!K372</f>
        <v>37.07</v>
      </c>
      <c r="AE31" s="112" t="n">
        <f aca="false">Anchor!L372</f>
        <v>0</v>
      </c>
      <c r="AF31" s="117" t="n">
        <f aca="false">AC31/3600</f>
        <v>4.19258611111111</v>
      </c>
      <c r="AG31" s="118" t="n">
        <f aca="false">E31+Y31</f>
        <v>1266.136</v>
      </c>
      <c r="AH31" s="190"/>
      <c r="AI31" s="111" t="str">
        <f aca="false">Test!F372</f>
        <v>empty_file</v>
      </c>
      <c r="AJ31" s="112" t="str">
        <f aca="false">Test!G372</f>
        <v>empty_file</v>
      </c>
      <c r="AK31" s="112" t="str">
        <f aca="false">Test!H372</f>
        <v>empty_file</v>
      </c>
      <c r="AL31" s="112" t="str">
        <f aca="false">Test!I372</f>
        <v>empty_file</v>
      </c>
      <c r="AM31" s="111" t="str">
        <f aca="false">Test!J372</f>
        <v>empty_file</v>
      </c>
      <c r="AN31" s="112" t="str">
        <f aca="false">Test!K372</f>
        <v>no_file</v>
      </c>
      <c r="AO31" s="112" t="n">
        <f aca="false">Test!L372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str">
        <f aca="false">Test!B373</f>
        <v>empty_file</v>
      </c>
      <c r="K32" s="82" t="str">
        <f aca="false">Test!C373</f>
        <v>empty_file</v>
      </c>
      <c r="L32" s="82" t="str">
        <f aca="false">Test!D373</f>
        <v>empty_file</v>
      </c>
      <c r="M32" s="83" t="str">
        <f aca="false">Test!E373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9813.33</v>
      </c>
      <c r="AD32" s="82" t="n">
        <f aca="false">Anchor!K373</f>
        <v>45.04</v>
      </c>
      <c r="AE32" s="82" t="n">
        <f aca="false">Anchor!L373</f>
        <v>0</v>
      </c>
      <c r="AF32" s="89" t="n">
        <f aca="false">AC32/3600</f>
        <v>5.50370277777778</v>
      </c>
      <c r="AG32" s="90" t="n">
        <f aca="false">E32+Y32</f>
        <v>6517.8976</v>
      </c>
      <c r="AH32" s="190"/>
      <c r="AI32" s="81" t="str">
        <f aca="false">Test!F373</f>
        <v>empty_file</v>
      </c>
      <c r="AJ32" s="82" t="str">
        <f aca="false">Test!G373</f>
        <v>empty_file</v>
      </c>
      <c r="AK32" s="82" t="str">
        <f aca="false">Test!H373</f>
        <v>empty_file</v>
      </c>
      <c r="AL32" s="82" t="str">
        <f aca="false">Test!I373</f>
        <v>empty_file</v>
      </c>
      <c r="AM32" s="81" t="str">
        <f aca="false">Test!J373</f>
        <v>empty_file</v>
      </c>
      <c r="AN32" s="82" t="str">
        <f aca="false">Test!K373</f>
        <v>no_file</v>
      </c>
      <c r="AO32" s="82" t="n">
        <f aca="false">Test!L373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str">
        <f aca="false">Test!B374</f>
        <v>empty_file</v>
      </c>
      <c r="K33" s="98" t="str">
        <f aca="false">Test!C374</f>
        <v>empty_file</v>
      </c>
      <c r="L33" s="98" t="str">
        <f aca="false">Test!D374</f>
        <v>empty_file</v>
      </c>
      <c r="M33" s="99" t="str">
        <f aca="false">Test!E374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7344.46</v>
      </c>
      <c r="AD33" s="98" t="n">
        <f aca="false">Anchor!K374</f>
        <v>40.49</v>
      </c>
      <c r="AE33" s="98" t="n">
        <f aca="false">Anchor!L374</f>
        <v>0</v>
      </c>
      <c r="AF33" s="103" t="n">
        <f aca="false">AC33/3600</f>
        <v>4.81790555555556</v>
      </c>
      <c r="AG33" s="104" t="n">
        <f aca="false">E33+Y33</f>
        <v>3307.3376</v>
      </c>
      <c r="AH33" s="190"/>
      <c r="AI33" s="97" t="str">
        <f aca="false">Test!F374</f>
        <v>empty_file</v>
      </c>
      <c r="AJ33" s="98" t="str">
        <f aca="false">Test!G374</f>
        <v>empty_file</v>
      </c>
      <c r="AK33" s="98" t="str">
        <f aca="false">Test!H374</f>
        <v>empty_file</v>
      </c>
      <c r="AL33" s="98" t="str">
        <f aca="false">Test!I374</f>
        <v>empty_file</v>
      </c>
      <c r="AM33" s="97" t="str">
        <f aca="false">Test!J374</f>
        <v>empty_file</v>
      </c>
      <c r="AN33" s="98" t="str">
        <f aca="false">Test!K374</f>
        <v>no_file</v>
      </c>
      <c r="AO33" s="98" t="n">
        <f aca="false">Test!L374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str">
        <f aca="false">Test!B375</f>
        <v>empty_file</v>
      </c>
      <c r="K34" s="98" t="str">
        <f aca="false">Test!C375</f>
        <v>empty_file</v>
      </c>
      <c r="L34" s="98" t="str">
        <f aca="false">Test!D375</f>
        <v>empty_file</v>
      </c>
      <c r="M34" s="99" t="str">
        <f aca="false">Test!E375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5716.22</v>
      </c>
      <c r="AD34" s="98" t="n">
        <f aca="false">Anchor!K375</f>
        <v>39.78</v>
      </c>
      <c r="AE34" s="98" t="n">
        <f aca="false">Anchor!L375</f>
        <v>0</v>
      </c>
      <c r="AF34" s="103" t="n">
        <f aca="false">AC34/3600</f>
        <v>4.36561666666667</v>
      </c>
      <c r="AG34" s="104" t="n">
        <f aca="false">E34+Y34</f>
        <v>1726.66</v>
      </c>
      <c r="AH34" s="190"/>
      <c r="AI34" s="97" t="str">
        <f aca="false">Test!F375</f>
        <v>empty_file</v>
      </c>
      <c r="AJ34" s="98" t="str">
        <f aca="false">Test!G375</f>
        <v>empty_file</v>
      </c>
      <c r="AK34" s="98" t="str">
        <f aca="false">Test!H375</f>
        <v>empty_file</v>
      </c>
      <c r="AL34" s="98" t="str">
        <f aca="false">Test!I375</f>
        <v>empty_file</v>
      </c>
      <c r="AM34" s="97" t="str">
        <f aca="false">Test!J375</f>
        <v>empty_file</v>
      </c>
      <c r="AN34" s="98" t="str">
        <f aca="false">Test!K375</f>
        <v>no_file</v>
      </c>
      <c r="AO34" s="98" t="n">
        <f aca="false">Test!L375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str">
        <f aca="false">Test!B376</f>
        <v>empty_file</v>
      </c>
      <c r="K35" s="112" t="str">
        <f aca="false">Test!C376</f>
        <v>empty_file</v>
      </c>
      <c r="L35" s="112" t="str">
        <f aca="false">Test!D376</f>
        <v>empty_file</v>
      </c>
      <c r="M35" s="113" t="str">
        <f aca="false">Test!E376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14765.77</v>
      </c>
      <c r="AD35" s="112" t="n">
        <f aca="false">Anchor!K376</f>
        <v>35.22</v>
      </c>
      <c r="AE35" s="112" t="n">
        <f aca="false">Anchor!L376</f>
        <v>0</v>
      </c>
      <c r="AF35" s="117" t="n">
        <f aca="false">AC35/3600</f>
        <v>4.10160277777778</v>
      </c>
      <c r="AG35" s="118" t="n">
        <f aca="false">E35+Y35</f>
        <v>930.0352</v>
      </c>
      <c r="AH35" s="190"/>
      <c r="AI35" s="111" t="str">
        <f aca="false">Test!F376</f>
        <v>empty_file</v>
      </c>
      <c r="AJ35" s="112" t="str">
        <f aca="false">Test!G376</f>
        <v>empty_file</v>
      </c>
      <c r="AK35" s="112" t="str">
        <f aca="false">Test!H376</f>
        <v>empty_file</v>
      </c>
      <c r="AL35" s="112" t="str">
        <f aca="false">Test!I376</f>
        <v>empty_file</v>
      </c>
      <c r="AM35" s="111" t="str">
        <f aca="false">Test!J376</f>
        <v>empty_file</v>
      </c>
      <c r="AN35" s="112" t="str">
        <f aca="false">Test!K376</f>
        <v>no_file</v>
      </c>
      <c r="AO35" s="112" t="n">
        <f aca="false">Test!L376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str">
        <f aca="false">Test!B377</f>
        <v>empty_file</v>
      </c>
      <c r="K36" s="82" t="str">
        <f aca="false">Test!C377</f>
        <v>empty_file</v>
      </c>
      <c r="L36" s="82" t="str">
        <f aca="false">Test!D377</f>
        <v>empty_file</v>
      </c>
      <c r="M36" s="83" t="str">
        <f aca="false">Test!E377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49615.86</v>
      </c>
      <c r="AD36" s="82" t="n">
        <f aca="false">Anchor!K377</f>
        <v>94.08</v>
      </c>
      <c r="AE36" s="82" t="n">
        <f aca="false">Anchor!L377</f>
        <v>0</v>
      </c>
      <c r="AF36" s="89" t="n">
        <f aca="false">AC36/3600</f>
        <v>13.7821833333333</v>
      </c>
      <c r="AG36" s="90" t="n">
        <f aca="false">E36+Y36</f>
        <v>20176.0968</v>
      </c>
      <c r="AH36" s="190"/>
      <c r="AI36" s="81" t="str">
        <f aca="false">Test!F377</f>
        <v>empty_file</v>
      </c>
      <c r="AJ36" s="82" t="str">
        <f aca="false">Test!G377</f>
        <v>empty_file</v>
      </c>
      <c r="AK36" s="82" t="str">
        <f aca="false">Test!H377</f>
        <v>empty_file</v>
      </c>
      <c r="AL36" s="82" t="str">
        <f aca="false">Test!I377</f>
        <v>empty_file</v>
      </c>
      <c r="AM36" s="81" t="str">
        <f aca="false">Test!J377</f>
        <v>empty_file</v>
      </c>
      <c r="AN36" s="82" t="str">
        <f aca="false">Test!K377</f>
        <v>no_file</v>
      </c>
      <c r="AO36" s="82" t="n">
        <f aca="false">Test!L377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str">
        <f aca="false">Test!B378</f>
        <v>empty_file</v>
      </c>
      <c r="K37" s="98" t="str">
        <f aca="false">Test!C378</f>
        <v>empty_file</v>
      </c>
      <c r="L37" s="98" t="str">
        <f aca="false">Test!D378</f>
        <v>empty_file</v>
      </c>
      <c r="M37" s="99" t="str">
        <f aca="false">Test!E378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40758.29</v>
      </c>
      <c r="AD37" s="98" t="n">
        <f aca="false">Anchor!K378</f>
        <v>82.36</v>
      </c>
      <c r="AE37" s="98" t="n">
        <f aca="false">Anchor!L378</f>
        <v>0</v>
      </c>
      <c r="AF37" s="103" t="n">
        <f aca="false">AC37/3600</f>
        <v>11.3217472222222</v>
      </c>
      <c r="AG37" s="104" t="n">
        <f aca="false">E37+Y37</f>
        <v>7978.2504</v>
      </c>
      <c r="AH37" s="190"/>
      <c r="AI37" s="97" t="str">
        <f aca="false">Test!F378</f>
        <v>empty_file</v>
      </c>
      <c r="AJ37" s="98" t="str">
        <f aca="false">Test!G378</f>
        <v>empty_file</v>
      </c>
      <c r="AK37" s="98" t="str">
        <f aca="false">Test!H378</f>
        <v>empty_file</v>
      </c>
      <c r="AL37" s="98" t="str">
        <f aca="false">Test!I378</f>
        <v>empty_file</v>
      </c>
      <c r="AM37" s="97" t="str">
        <f aca="false">Test!J378</f>
        <v>empty_file</v>
      </c>
      <c r="AN37" s="98" t="str">
        <f aca="false">Test!K378</f>
        <v>no_file</v>
      </c>
      <c r="AO37" s="98" t="n">
        <f aca="false">Test!L378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str">
        <f aca="false">Test!B379</f>
        <v>empty_file</v>
      </c>
      <c r="K38" s="98" t="str">
        <f aca="false">Test!C379</f>
        <v>empty_file</v>
      </c>
      <c r="L38" s="98" t="str">
        <f aca="false">Test!D379</f>
        <v>empty_file</v>
      </c>
      <c r="M38" s="99" t="str">
        <f aca="false">Test!E379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36389.21</v>
      </c>
      <c r="AD38" s="98" t="n">
        <f aca="false">Anchor!K379</f>
        <v>73.87</v>
      </c>
      <c r="AE38" s="98" t="n">
        <f aca="false">Anchor!L379</f>
        <v>0</v>
      </c>
      <c r="AF38" s="103" t="n">
        <f aca="false">AC38/3600</f>
        <v>10.1081138888889</v>
      </c>
      <c r="AG38" s="104" t="n">
        <f aca="false">E38+Y38</f>
        <v>4199.0488</v>
      </c>
      <c r="AH38" s="190"/>
      <c r="AI38" s="97" t="str">
        <f aca="false">Test!F379</f>
        <v>empty_file</v>
      </c>
      <c r="AJ38" s="98" t="str">
        <f aca="false">Test!G379</f>
        <v>empty_file</v>
      </c>
      <c r="AK38" s="98" t="str">
        <f aca="false">Test!H379</f>
        <v>empty_file</v>
      </c>
      <c r="AL38" s="98" t="str">
        <f aca="false">Test!I379</f>
        <v>empty_file</v>
      </c>
      <c r="AM38" s="97" t="str">
        <f aca="false">Test!J379</f>
        <v>empty_file</v>
      </c>
      <c r="AN38" s="98" t="str">
        <f aca="false">Test!K379</f>
        <v>no_file</v>
      </c>
      <c r="AO38" s="98" t="n">
        <f aca="false">Test!L379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str">
        <f aca="false">Test!B380</f>
        <v>empty_file</v>
      </c>
      <c r="K39" s="112" t="str">
        <f aca="false">Test!C380</f>
        <v>empty_file</v>
      </c>
      <c r="L39" s="112" t="str">
        <f aca="false">Test!D380</f>
        <v>empty_file</v>
      </c>
      <c r="M39" s="113" t="str">
        <f aca="false">Test!E380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33620.28</v>
      </c>
      <c r="AD39" s="112" t="n">
        <f aca="false">Anchor!K380</f>
        <v>70.2</v>
      </c>
      <c r="AE39" s="112" t="n">
        <f aca="false">Anchor!L380</f>
        <v>0</v>
      </c>
      <c r="AF39" s="117" t="n">
        <f aca="false">AC39/3600</f>
        <v>9.33896666666667</v>
      </c>
      <c r="AG39" s="118" t="n">
        <f aca="false">E39+Y39</f>
        <v>2367.5912</v>
      </c>
      <c r="AH39" s="190"/>
      <c r="AI39" s="111" t="str">
        <f aca="false">Test!F380</f>
        <v>empty_file</v>
      </c>
      <c r="AJ39" s="112" t="str">
        <f aca="false">Test!G380</f>
        <v>empty_file</v>
      </c>
      <c r="AK39" s="112" t="str">
        <f aca="false">Test!H380</f>
        <v>empty_file</v>
      </c>
      <c r="AL39" s="112" t="str">
        <f aca="false">Test!I380</f>
        <v>empty_file</v>
      </c>
      <c r="AM39" s="111" t="str">
        <f aca="false">Test!J380</f>
        <v>empty_file</v>
      </c>
      <c r="AN39" s="112" t="str">
        <f aca="false">Test!K380</f>
        <v>no_file</v>
      </c>
      <c r="AO39" s="112" t="n">
        <f aca="false">Test!L380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str">
        <f aca="false">Test!B381</f>
        <v>empty_file</v>
      </c>
      <c r="K40" s="82" t="str">
        <f aca="false">Test!C381</f>
        <v>empty_file</v>
      </c>
      <c r="L40" s="82" t="str">
        <f aca="false">Test!D381</f>
        <v>empty_file</v>
      </c>
      <c r="M40" s="83" t="str">
        <f aca="false">Test!E381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44589.31</v>
      </c>
      <c r="AD40" s="82" t="n">
        <f aca="false">Anchor!K381</f>
        <v>82.72</v>
      </c>
      <c r="AE40" s="82" t="n">
        <f aca="false">Anchor!L381</f>
        <v>0</v>
      </c>
      <c r="AF40" s="89" t="n">
        <f aca="false">AC40/3600</f>
        <v>12.3859194444444</v>
      </c>
      <c r="AG40" s="90" t="n">
        <f aca="false">E40+Y40</f>
        <v>12226.8456</v>
      </c>
      <c r="AH40" s="190"/>
      <c r="AI40" s="81" t="str">
        <f aca="false">Test!F381</f>
        <v>empty_file</v>
      </c>
      <c r="AJ40" s="82" t="str">
        <f aca="false">Test!G381</f>
        <v>empty_file</v>
      </c>
      <c r="AK40" s="82" t="str">
        <f aca="false">Test!H381</f>
        <v>empty_file</v>
      </c>
      <c r="AL40" s="82" t="str">
        <f aca="false">Test!I381</f>
        <v>empty_file</v>
      </c>
      <c r="AM40" s="81" t="str">
        <f aca="false">Test!J381</f>
        <v>empty_file</v>
      </c>
      <c r="AN40" s="82" t="str">
        <f aca="false">Test!K381</f>
        <v>no_file</v>
      </c>
      <c r="AO40" s="82" t="n">
        <f aca="false">Test!L381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str">
        <f aca="false">Test!B382</f>
        <v>empty_file</v>
      </c>
      <c r="K41" s="98" t="str">
        <f aca="false">Test!C382</f>
        <v>empty_file</v>
      </c>
      <c r="L41" s="98" t="str">
        <f aca="false">Test!D382</f>
        <v>empty_file</v>
      </c>
      <c r="M41" s="99" t="str">
        <f aca="false">Test!E382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38601.46</v>
      </c>
      <c r="AD41" s="98" t="n">
        <f aca="false">Anchor!K382</f>
        <v>74.47</v>
      </c>
      <c r="AE41" s="98" t="n">
        <f aca="false">Anchor!L382</f>
        <v>0</v>
      </c>
      <c r="AF41" s="103" t="n">
        <f aca="false">AC41/3600</f>
        <v>10.7226277777778</v>
      </c>
      <c r="AG41" s="104" t="n">
        <f aca="false">E41+Y41</f>
        <v>5708.5608</v>
      </c>
      <c r="AH41" s="190"/>
      <c r="AI41" s="97" t="str">
        <f aca="false">Test!F382</f>
        <v>empty_file</v>
      </c>
      <c r="AJ41" s="98" t="str">
        <f aca="false">Test!G382</f>
        <v>empty_file</v>
      </c>
      <c r="AK41" s="98" t="str">
        <f aca="false">Test!H382</f>
        <v>empty_file</v>
      </c>
      <c r="AL41" s="98" t="str">
        <f aca="false">Test!I382</f>
        <v>empty_file</v>
      </c>
      <c r="AM41" s="97" t="str">
        <f aca="false">Test!J382</f>
        <v>empty_file</v>
      </c>
      <c r="AN41" s="98" t="str">
        <f aca="false">Test!K382</f>
        <v>no_file</v>
      </c>
      <c r="AO41" s="98" t="n">
        <f aca="false">Test!L382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str">
        <f aca="false">Test!B383</f>
        <v>empty_file</v>
      </c>
      <c r="K42" s="98" t="str">
        <f aca="false">Test!C383</f>
        <v>empty_file</v>
      </c>
      <c r="L42" s="98" t="str">
        <f aca="false">Test!D383</f>
        <v>empty_file</v>
      </c>
      <c r="M42" s="99" t="str">
        <f aca="false">Test!E383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35066.3</v>
      </c>
      <c r="AD42" s="98" t="n">
        <f aca="false">Anchor!K383</f>
        <v>69.95</v>
      </c>
      <c r="AE42" s="98" t="n">
        <f aca="false">Anchor!L383</f>
        <v>0</v>
      </c>
      <c r="AF42" s="103" t="n">
        <f aca="false">AC42/3600</f>
        <v>9.74063888888889</v>
      </c>
      <c r="AG42" s="104" t="n">
        <f aca="false">E42+Y42</f>
        <v>3088.5112</v>
      </c>
      <c r="AH42" s="190"/>
      <c r="AI42" s="97" t="str">
        <f aca="false">Test!F383</f>
        <v>empty_file</v>
      </c>
      <c r="AJ42" s="98" t="str">
        <f aca="false">Test!G383</f>
        <v>empty_file</v>
      </c>
      <c r="AK42" s="98" t="str">
        <f aca="false">Test!H383</f>
        <v>empty_file</v>
      </c>
      <c r="AL42" s="98" t="str">
        <f aca="false">Test!I383</f>
        <v>empty_file</v>
      </c>
      <c r="AM42" s="97" t="str">
        <f aca="false">Test!J383</f>
        <v>empty_file</v>
      </c>
      <c r="AN42" s="98" t="str">
        <f aca="false">Test!K383</f>
        <v>no_file</v>
      </c>
      <c r="AO42" s="98" t="n">
        <f aca="false">Test!L383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str">
        <f aca="false">Test!B384</f>
        <v>empty_file</v>
      </c>
      <c r="K43" s="112" t="str">
        <f aca="false">Test!C384</f>
        <v>empty_file</v>
      </c>
      <c r="L43" s="112" t="str">
        <f aca="false">Test!D384</f>
        <v>empty_file</v>
      </c>
      <c r="M43" s="113" t="str">
        <f aca="false">Test!E384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32738.11</v>
      </c>
      <c r="AD43" s="112" t="n">
        <f aca="false">Anchor!K384</f>
        <v>69.53</v>
      </c>
      <c r="AE43" s="112" t="n">
        <f aca="false">Anchor!L384</f>
        <v>0</v>
      </c>
      <c r="AF43" s="117" t="n">
        <f aca="false">AC43/3600</f>
        <v>9.09391944444445</v>
      </c>
      <c r="AG43" s="118" t="n">
        <f aca="false">E43+Y43</f>
        <v>1798.7096</v>
      </c>
      <c r="AH43" s="190"/>
      <c r="AI43" s="111" t="str">
        <f aca="false">Test!F384</f>
        <v>empty_file</v>
      </c>
      <c r="AJ43" s="112" t="str">
        <f aca="false">Test!G384</f>
        <v>empty_file</v>
      </c>
      <c r="AK43" s="112" t="str">
        <f aca="false">Test!H384</f>
        <v>empty_file</v>
      </c>
      <c r="AL43" s="112" t="str">
        <f aca="false">Test!I384</f>
        <v>empty_file</v>
      </c>
      <c r="AM43" s="111" t="str">
        <f aca="false">Test!J384</f>
        <v>empty_file</v>
      </c>
      <c r="AN43" s="112" t="str">
        <f aca="false">Test!K384</f>
        <v>no_file</v>
      </c>
      <c r="AO43" s="112" t="n">
        <f aca="false">Test!L384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str">
        <f aca="false">Test!B385</f>
        <v>empty_file</v>
      </c>
      <c r="K44" s="82" t="str">
        <f aca="false">Test!C385</f>
        <v>empty_file</v>
      </c>
      <c r="L44" s="82" t="str">
        <f aca="false">Test!D385</f>
        <v>empty_file</v>
      </c>
      <c r="M44" s="83" t="str">
        <f aca="false">Test!E385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57555.86</v>
      </c>
      <c r="AD44" s="82" t="n">
        <f aca="false">Anchor!K385</f>
        <v>104.56</v>
      </c>
      <c r="AE44" s="82" t="n">
        <f aca="false">Anchor!L385</f>
        <v>0</v>
      </c>
      <c r="AF44" s="89" t="n">
        <f aca="false">AC44/3600</f>
        <v>15.9877388888889</v>
      </c>
      <c r="AG44" s="90" t="n">
        <f aca="false">E44+Y44</f>
        <v>19165.7552</v>
      </c>
      <c r="AH44" s="190"/>
      <c r="AI44" s="81" t="str">
        <f aca="false">Test!F385</f>
        <v>empty_file</v>
      </c>
      <c r="AJ44" s="82" t="str">
        <f aca="false">Test!G385</f>
        <v>empty_file</v>
      </c>
      <c r="AK44" s="82" t="str">
        <f aca="false">Test!H385</f>
        <v>empty_file</v>
      </c>
      <c r="AL44" s="82" t="str">
        <f aca="false">Test!I385</f>
        <v>empty_file</v>
      </c>
      <c r="AM44" s="81" t="str">
        <f aca="false">Test!J385</f>
        <v>empty_file</v>
      </c>
      <c r="AN44" s="82" t="str">
        <f aca="false">Test!K385</f>
        <v>no_file</v>
      </c>
      <c r="AO44" s="82" t="n">
        <f aca="false">Test!L385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str">
        <f aca="false">Test!B386</f>
        <v>empty_file</v>
      </c>
      <c r="K45" s="98" t="str">
        <f aca="false">Test!C386</f>
        <v>empty_file</v>
      </c>
      <c r="L45" s="98" t="str">
        <f aca="false">Test!D386</f>
        <v>empty_file</v>
      </c>
      <c r="M45" s="99" t="str">
        <f aca="false">Test!E386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48519.62</v>
      </c>
      <c r="AD45" s="98" t="n">
        <f aca="false">Anchor!K386</f>
        <v>91.09</v>
      </c>
      <c r="AE45" s="98" t="n">
        <f aca="false">Anchor!L386</f>
        <v>0</v>
      </c>
      <c r="AF45" s="103" t="n">
        <f aca="false">AC45/3600</f>
        <v>13.4776722222222</v>
      </c>
      <c r="AG45" s="104" t="n">
        <f aca="false">E45+Y45</f>
        <v>8174.7432</v>
      </c>
      <c r="AH45" s="190"/>
      <c r="AI45" s="97" t="str">
        <f aca="false">Test!F386</f>
        <v>empty_file</v>
      </c>
      <c r="AJ45" s="98" t="str">
        <f aca="false">Test!G386</f>
        <v>empty_file</v>
      </c>
      <c r="AK45" s="98" t="str">
        <f aca="false">Test!H386</f>
        <v>empty_file</v>
      </c>
      <c r="AL45" s="98" t="str">
        <f aca="false">Test!I386</f>
        <v>empty_file</v>
      </c>
      <c r="AM45" s="97" t="str">
        <f aca="false">Test!J386</f>
        <v>empty_file</v>
      </c>
      <c r="AN45" s="98" t="str">
        <f aca="false">Test!K386</f>
        <v>no_file</v>
      </c>
      <c r="AO45" s="98" t="n">
        <f aca="false">Test!L386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str">
        <f aca="false">Test!B387</f>
        <v>empty_file</v>
      </c>
      <c r="K46" s="98" t="str">
        <f aca="false">Test!C387</f>
        <v>empty_file</v>
      </c>
      <c r="L46" s="98" t="str">
        <f aca="false">Test!D387</f>
        <v>empty_file</v>
      </c>
      <c r="M46" s="99" t="str">
        <f aca="false">Test!E387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43154.28</v>
      </c>
      <c r="AD46" s="98" t="n">
        <f aca="false">Anchor!K387</f>
        <v>84.24</v>
      </c>
      <c r="AE46" s="98" t="n">
        <f aca="false">Anchor!L387</f>
        <v>0</v>
      </c>
      <c r="AF46" s="103" t="n">
        <f aca="false">AC46/3600</f>
        <v>11.9873</v>
      </c>
      <c r="AG46" s="104" t="n">
        <f aca="false">E46+Y46</f>
        <v>4331.4576</v>
      </c>
      <c r="AH46" s="190"/>
      <c r="AI46" s="97" t="str">
        <f aca="false">Test!F387</f>
        <v>empty_file</v>
      </c>
      <c r="AJ46" s="98" t="str">
        <f aca="false">Test!G387</f>
        <v>empty_file</v>
      </c>
      <c r="AK46" s="98" t="str">
        <f aca="false">Test!H387</f>
        <v>empty_file</v>
      </c>
      <c r="AL46" s="98" t="str">
        <f aca="false">Test!I387</f>
        <v>empty_file</v>
      </c>
      <c r="AM46" s="97" t="str">
        <f aca="false">Test!J387</f>
        <v>empty_file</v>
      </c>
      <c r="AN46" s="98" t="str">
        <f aca="false">Test!K387</f>
        <v>no_file</v>
      </c>
      <c r="AO46" s="98" t="n">
        <f aca="false">Test!L387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str">
        <f aca="false">Test!B388</f>
        <v>empty_file</v>
      </c>
      <c r="K47" s="112" t="str">
        <f aca="false">Test!C388</f>
        <v>empty_file</v>
      </c>
      <c r="L47" s="112" t="str">
        <f aca="false">Test!D388</f>
        <v>empty_file</v>
      </c>
      <c r="M47" s="113" t="str">
        <f aca="false">Test!E388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39327.32</v>
      </c>
      <c r="AD47" s="112" t="n">
        <f aca="false">Anchor!K388</f>
        <v>79.64</v>
      </c>
      <c r="AE47" s="112" t="n">
        <f aca="false">Anchor!L388</f>
        <v>0</v>
      </c>
      <c r="AF47" s="117" t="n">
        <f aca="false">AC47/3600</f>
        <v>10.9242555555556</v>
      </c>
      <c r="AG47" s="118" t="n">
        <f aca="false">E47+Y47</f>
        <v>2458.0328</v>
      </c>
      <c r="AH47" s="190"/>
      <c r="AI47" s="111" t="str">
        <f aca="false">Test!F388</f>
        <v>empty_file</v>
      </c>
      <c r="AJ47" s="112" t="str">
        <f aca="false">Test!G388</f>
        <v>empty_file</v>
      </c>
      <c r="AK47" s="112" t="str">
        <f aca="false">Test!H388</f>
        <v>empty_file</v>
      </c>
      <c r="AL47" s="112" t="str">
        <f aca="false">Test!I388</f>
        <v>empty_file</v>
      </c>
      <c r="AM47" s="111" t="str">
        <f aca="false">Test!J388</f>
        <v>empty_file</v>
      </c>
      <c r="AN47" s="112" t="str">
        <f aca="false">Test!K388</f>
        <v>no_file</v>
      </c>
      <c r="AO47" s="112" t="n">
        <f aca="false">Test!L388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str">
        <f aca="false">Test!B389</f>
        <v>empty_file</v>
      </c>
      <c r="K48" s="82" t="str">
        <f aca="false">Test!C389</f>
        <v>empty_file</v>
      </c>
      <c r="L48" s="82" t="str">
        <f aca="false">Test!D389</f>
        <v>empty_file</v>
      </c>
      <c r="M48" s="83" t="str">
        <f aca="false">Test!E389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53054.35</v>
      </c>
      <c r="AD48" s="82" t="n">
        <f aca="false">Anchor!K389</f>
        <v>94.52</v>
      </c>
      <c r="AE48" s="82" t="n">
        <f aca="false">Anchor!L389</f>
        <v>0</v>
      </c>
      <c r="AF48" s="89" t="n">
        <f aca="false">AC48/3600</f>
        <v>14.7373194444444</v>
      </c>
      <c r="AG48" s="90" t="n">
        <f aca="false">E48+Y48</f>
        <v>11967.8256</v>
      </c>
      <c r="AH48" s="190"/>
      <c r="AI48" s="81" t="str">
        <f aca="false">Test!F389</f>
        <v>empty_file</v>
      </c>
      <c r="AJ48" s="82" t="str">
        <f aca="false">Test!G389</f>
        <v>empty_file</v>
      </c>
      <c r="AK48" s="82" t="str">
        <f aca="false">Test!H389</f>
        <v>empty_file</v>
      </c>
      <c r="AL48" s="82" t="str">
        <f aca="false">Test!I389</f>
        <v>empty_file</v>
      </c>
      <c r="AM48" s="81" t="str">
        <f aca="false">Test!J389</f>
        <v>empty_file</v>
      </c>
      <c r="AN48" s="82" t="str">
        <f aca="false">Test!K389</f>
        <v>no_file</v>
      </c>
      <c r="AO48" s="82" t="n">
        <f aca="false">Test!L389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str">
        <f aca="false">Test!B390</f>
        <v>empty_file</v>
      </c>
      <c r="K49" s="98" t="str">
        <f aca="false">Test!C390</f>
        <v>empty_file</v>
      </c>
      <c r="L49" s="98" t="str">
        <f aca="false">Test!D390</f>
        <v>empty_file</v>
      </c>
      <c r="M49" s="99" t="str">
        <f aca="false">Test!E390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46156.11</v>
      </c>
      <c r="AD49" s="98" t="n">
        <f aca="false">Anchor!K390</f>
        <v>84.73</v>
      </c>
      <c r="AE49" s="98" t="n">
        <f aca="false">Anchor!L390</f>
        <v>0</v>
      </c>
      <c r="AF49" s="103" t="n">
        <f aca="false">AC49/3600</f>
        <v>12.8211416666667</v>
      </c>
      <c r="AG49" s="104" t="n">
        <f aca="false">E49+Y49</f>
        <v>5788.9064</v>
      </c>
      <c r="AH49" s="190"/>
      <c r="AI49" s="97" t="str">
        <f aca="false">Test!F390</f>
        <v>empty_file</v>
      </c>
      <c r="AJ49" s="98" t="str">
        <f aca="false">Test!G390</f>
        <v>empty_file</v>
      </c>
      <c r="AK49" s="98" t="str">
        <f aca="false">Test!H390</f>
        <v>empty_file</v>
      </c>
      <c r="AL49" s="98" t="str">
        <f aca="false">Test!I390</f>
        <v>empty_file</v>
      </c>
      <c r="AM49" s="97" t="str">
        <f aca="false">Test!J390</f>
        <v>empty_file</v>
      </c>
      <c r="AN49" s="98" t="str">
        <f aca="false">Test!K390</f>
        <v>no_file</v>
      </c>
      <c r="AO49" s="98" t="n">
        <f aca="false">Test!L390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str">
        <f aca="false">Test!B391</f>
        <v>empty_file</v>
      </c>
      <c r="K50" s="98" t="str">
        <f aca="false">Test!C391</f>
        <v>empty_file</v>
      </c>
      <c r="L50" s="98" t="str">
        <f aca="false">Test!D391</f>
        <v>empty_file</v>
      </c>
      <c r="M50" s="99" t="str">
        <f aca="false">Test!E391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41388.78</v>
      </c>
      <c r="AD50" s="98" t="n">
        <f aca="false">Anchor!K391</f>
        <v>80.37</v>
      </c>
      <c r="AE50" s="98" t="n">
        <f aca="false">Anchor!L391</f>
        <v>0</v>
      </c>
      <c r="AF50" s="103" t="n">
        <f aca="false">AC50/3600</f>
        <v>11.4968833333333</v>
      </c>
      <c r="AG50" s="104" t="n">
        <f aca="false">E50+Y50</f>
        <v>3100.8152</v>
      </c>
      <c r="AH50" s="190"/>
      <c r="AI50" s="97" t="str">
        <f aca="false">Test!F391</f>
        <v>empty_file</v>
      </c>
      <c r="AJ50" s="98" t="str">
        <f aca="false">Test!G391</f>
        <v>empty_file</v>
      </c>
      <c r="AK50" s="98" t="str">
        <f aca="false">Test!H391</f>
        <v>empty_file</v>
      </c>
      <c r="AL50" s="98" t="str">
        <f aca="false">Test!I391</f>
        <v>empty_file</v>
      </c>
      <c r="AM50" s="97" t="str">
        <f aca="false">Test!J391</f>
        <v>empty_file</v>
      </c>
      <c r="AN50" s="98" t="str">
        <f aca="false">Test!K391</f>
        <v>no_file</v>
      </c>
      <c r="AO50" s="98" t="n">
        <f aca="false">Test!L391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str">
        <f aca="false">Test!B392</f>
        <v>empty_file</v>
      </c>
      <c r="K51" s="112" t="str">
        <f aca="false">Test!C392</f>
        <v>empty_file</v>
      </c>
      <c r="L51" s="112" t="str">
        <f aca="false">Test!D392</f>
        <v>empty_file</v>
      </c>
      <c r="M51" s="113" t="str">
        <f aca="false">Test!E392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38060.25</v>
      </c>
      <c r="AD51" s="112" t="n">
        <f aca="false">Anchor!K392</f>
        <v>75.84</v>
      </c>
      <c r="AE51" s="112" t="n">
        <f aca="false">Anchor!L392</f>
        <v>0</v>
      </c>
      <c r="AF51" s="117" t="n">
        <f aca="false">AC51/3600</f>
        <v>10.5722916666667</v>
      </c>
      <c r="AG51" s="118" t="n">
        <f aca="false">E51+Y51</f>
        <v>1846.932</v>
      </c>
      <c r="AH51" s="190"/>
      <c r="AI51" s="111" t="str">
        <f aca="false">Test!F392</f>
        <v>empty_file</v>
      </c>
      <c r="AJ51" s="112" t="str">
        <f aca="false">Test!G392</f>
        <v>empty_file</v>
      </c>
      <c r="AK51" s="112" t="str">
        <f aca="false">Test!H392</f>
        <v>empty_file</v>
      </c>
      <c r="AL51" s="112" t="str">
        <f aca="false">Test!I392</f>
        <v>empty_file</v>
      </c>
      <c r="AM51" s="111" t="str">
        <f aca="false">Test!J392</f>
        <v>empty_file</v>
      </c>
      <c r="AN51" s="112" t="str">
        <f aca="false">Test!K392</f>
        <v>no_file</v>
      </c>
      <c r="AO51" s="112" t="n">
        <f aca="false">Test!L392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str">
        <f aca="false">Test!B393</f>
        <v>empty_file</v>
      </c>
      <c r="K52" s="82" t="str">
        <f aca="false">Test!C393</f>
        <v>empty_file</v>
      </c>
      <c r="L52" s="82" t="str">
        <f aca="false">Test!D393</f>
        <v>empty_file</v>
      </c>
      <c r="M52" s="83" t="str">
        <f aca="false">Test!E393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65560.17</v>
      </c>
      <c r="AD52" s="82" t="n">
        <f aca="false">Anchor!K393</f>
        <v>149.74</v>
      </c>
      <c r="AE52" s="82" t="n">
        <f aca="false">Anchor!L393</f>
        <v>0</v>
      </c>
      <c r="AF52" s="89" t="n">
        <f aca="false">AC52/3600</f>
        <v>18.2111583333333</v>
      </c>
      <c r="AG52" s="90" t="n">
        <f aca="false">E52+Y52</f>
        <v>41968.8256</v>
      </c>
      <c r="AH52" s="190"/>
      <c r="AI52" s="81" t="str">
        <f aca="false">Test!F393</f>
        <v>empty_file</v>
      </c>
      <c r="AJ52" s="82" t="str">
        <f aca="false">Test!G393</f>
        <v>empty_file</v>
      </c>
      <c r="AK52" s="82" t="str">
        <f aca="false">Test!H393</f>
        <v>empty_file</v>
      </c>
      <c r="AL52" s="82" t="str">
        <f aca="false">Test!I393</f>
        <v>empty_file</v>
      </c>
      <c r="AM52" s="81" t="str">
        <f aca="false">Test!J393</f>
        <v>empty_file</v>
      </c>
      <c r="AN52" s="82" t="str">
        <f aca="false">Test!K393</f>
        <v>no_file</v>
      </c>
      <c r="AO52" s="82" t="n">
        <f aca="false">Test!L393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str">
        <f aca="false">Test!B394</f>
        <v>empty_file</v>
      </c>
      <c r="K53" s="98" t="str">
        <f aca="false">Test!C394</f>
        <v>empty_file</v>
      </c>
      <c r="L53" s="98" t="str">
        <f aca="false">Test!D394</f>
        <v>empty_file</v>
      </c>
      <c r="M53" s="99" t="str">
        <f aca="false">Test!E394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47710.11</v>
      </c>
      <c r="AD53" s="98" t="n">
        <f aca="false">Anchor!K394</f>
        <v>105.83</v>
      </c>
      <c r="AE53" s="98" t="n">
        <f aca="false">Anchor!L394</f>
        <v>0</v>
      </c>
      <c r="AF53" s="103" t="n">
        <f aca="false">AC53/3600</f>
        <v>13.2528083333333</v>
      </c>
      <c r="AG53" s="104" t="n">
        <f aca="false">E53+Y53</f>
        <v>11004.9224</v>
      </c>
      <c r="AH53" s="190"/>
      <c r="AI53" s="97" t="str">
        <f aca="false">Test!F394</f>
        <v>empty_file</v>
      </c>
      <c r="AJ53" s="98" t="str">
        <f aca="false">Test!G394</f>
        <v>empty_file</v>
      </c>
      <c r="AK53" s="98" t="str">
        <f aca="false">Test!H394</f>
        <v>empty_file</v>
      </c>
      <c r="AL53" s="98" t="str">
        <f aca="false">Test!I394</f>
        <v>empty_file</v>
      </c>
      <c r="AM53" s="97" t="str">
        <f aca="false">Test!J394</f>
        <v>empty_file</v>
      </c>
      <c r="AN53" s="98" t="str">
        <f aca="false">Test!K394</f>
        <v>no_file</v>
      </c>
      <c r="AO53" s="98" t="n">
        <f aca="false">Test!L394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str">
        <f aca="false">Test!B395</f>
        <v>empty_file</v>
      </c>
      <c r="K54" s="98" t="str">
        <f aca="false">Test!C395</f>
        <v>empty_file</v>
      </c>
      <c r="L54" s="98" t="str">
        <f aca="false">Test!D395</f>
        <v>empty_file</v>
      </c>
      <c r="M54" s="99" t="str">
        <f aca="false">Test!E395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40853.23</v>
      </c>
      <c r="AD54" s="98" t="n">
        <f aca="false">Anchor!K395</f>
        <v>93.75</v>
      </c>
      <c r="AE54" s="98" t="n">
        <f aca="false">Anchor!L395</f>
        <v>0</v>
      </c>
      <c r="AF54" s="103" t="n">
        <f aca="false">AC54/3600</f>
        <v>11.3481194444444</v>
      </c>
      <c r="AG54" s="104" t="n">
        <f aca="false">E54+Y54</f>
        <v>4035.9904</v>
      </c>
      <c r="AH54" s="190"/>
      <c r="AI54" s="97" t="str">
        <f aca="false">Test!F395</f>
        <v>empty_file</v>
      </c>
      <c r="AJ54" s="98" t="str">
        <f aca="false">Test!G395</f>
        <v>empty_file</v>
      </c>
      <c r="AK54" s="98" t="str">
        <f aca="false">Test!H395</f>
        <v>empty_file</v>
      </c>
      <c r="AL54" s="98" t="str">
        <f aca="false">Test!I395</f>
        <v>empty_file</v>
      </c>
      <c r="AM54" s="97" t="str">
        <f aca="false">Test!J395</f>
        <v>empty_file</v>
      </c>
      <c r="AN54" s="98" t="str">
        <f aca="false">Test!K395</f>
        <v>no_file</v>
      </c>
      <c r="AO54" s="98" t="n">
        <f aca="false">Test!L395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str">
        <f aca="false">Test!B396</f>
        <v>empty_file</v>
      </c>
      <c r="K55" s="112" t="str">
        <f aca="false">Test!C396</f>
        <v>empty_file</v>
      </c>
      <c r="L55" s="112" t="str">
        <f aca="false">Test!D396</f>
        <v>empty_file</v>
      </c>
      <c r="M55" s="113" t="str">
        <f aca="false">Test!E396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37880.81</v>
      </c>
      <c r="AD55" s="112" t="n">
        <f aca="false">Anchor!K396</f>
        <v>88.62</v>
      </c>
      <c r="AE55" s="112" t="n">
        <f aca="false">Anchor!L396</f>
        <v>0</v>
      </c>
      <c r="AF55" s="117" t="n">
        <f aca="false">AC55/3600</f>
        <v>10.5224472222222</v>
      </c>
      <c r="AG55" s="118" t="n">
        <f aca="false">E55+Y55</f>
        <v>1919.0696</v>
      </c>
      <c r="AH55" s="190"/>
      <c r="AI55" s="111" t="str">
        <f aca="false">Test!F396</f>
        <v>empty_file</v>
      </c>
      <c r="AJ55" s="112" t="str">
        <f aca="false">Test!G396</f>
        <v>empty_file</v>
      </c>
      <c r="AK55" s="112" t="str">
        <f aca="false">Test!H396</f>
        <v>empty_file</v>
      </c>
      <c r="AL55" s="112" t="str">
        <f aca="false">Test!I396</f>
        <v>empty_file</v>
      </c>
      <c r="AM55" s="111" t="str">
        <f aca="false">Test!J396</f>
        <v>empty_file</v>
      </c>
      <c r="AN55" s="112" t="str">
        <f aca="false">Test!K396</f>
        <v>no_file</v>
      </c>
      <c r="AO55" s="112" t="n">
        <f aca="false">Test!L396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str">
        <f aca="false">Test!B397</f>
        <v>empty_file</v>
      </c>
      <c r="K56" s="82" t="str">
        <f aca="false">Test!C397</f>
        <v>empty_file</v>
      </c>
      <c r="L56" s="82" t="str">
        <f aca="false">Test!D397</f>
        <v>empty_file</v>
      </c>
      <c r="M56" s="83" t="str">
        <f aca="false">Test!E397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55543.35</v>
      </c>
      <c r="AD56" s="82" t="n">
        <f aca="false">Anchor!K397</f>
        <v>119.3</v>
      </c>
      <c r="AE56" s="82" t="n">
        <f aca="false">Anchor!L397</f>
        <v>0</v>
      </c>
      <c r="AF56" s="89" t="n">
        <f aca="false">AC56/3600</f>
        <v>15.4287083333333</v>
      </c>
      <c r="AG56" s="90" t="n">
        <f aca="false">E56+Y56</f>
        <v>21705.0184</v>
      </c>
      <c r="AH56" s="190"/>
      <c r="AI56" s="81" t="str">
        <f aca="false">Test!F397</f>
        <v>empty_file</v>
      </c>
      <c r="AJ56" s="82" t="str">
        <f aca="false">Test!G397</f>
        <v>empty_file</v>
      </c>
      <c r="AK56" s="82" t="str">
        <f aca="false">Test!H397</f>
        <v>empty_file</v>
      </c>
      <c r="AL56" s="82" t="str">
        <f aca="false">Test!I397</f>
        <v>empty_file</v>
      </c>
      <c r="AM56" s="81" t="str">
        <f aca="false">Test!J397</f>
        <v>empty_file</v>
      </c>
      <c r="AN56" s="82" t="str">
        <f aca="false">Test!K397</f>
        <v>no_file</v>
      </c>
      <c r="AO56" s="82" t="n">
        <f aca="false">Test!L397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str">
        <f aca="false">Test!B398</f>
        <v>empty_file</v>
      </c>
      <c r="K57" s="98" t="str">
        <f aca="false">Test!C398</f>
        <v>empty_file</v>
      </c>
      <c r="L57" s="98" t="str">
        <f aca="false">Test!D398</f>
        <v>empty_file</v>
      </c>
      <c r="M57" s="99" t="str">
        <f aca="false">Test!E398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43802.2</v>
      </c>
      <c r="AD57" s="98" t="n">
        <f aca="false">Anchor!K398</f>
        <v>98.16</v>
      </c>
      <c r="AE57" s="98" t="n">
        <f aca="false">Anchor!L398</f>
        <v>0</v>
      </c>
      <c r="AF57" s="103" t="n">
        <f aca="false">AC57/3600</f>
        <v>12.1672777777778</v>
      </c>
      <c r="AG57" s="104" t="n">
        <f aca="false">E57+Y57</f>
        <v>6628.2736</v>
      </c>
      <c r="AH57" s="190"/>
      <c r="AI57" s="97" t="str">
        <f aca="false">Test!F398</f>
        <v>empty_file</v>
      </c>
      <c r="AJ57" s="98" t="str">
        <f aca="false">Test!G398</f>
        <v>empty_file</v>
      </c>
      <c r="AK57" s="98" t="str">
        <f aca="false">Test!H398</f>
        <v>empty_file</v>
      </c>
      <c r="AL57" s="98" t="str">
        <f aca="false">Test!I398</f>
        <v>empty_file</v>
      </c>
      <c r="AM57" s="97" t="str">
        <f aca="false">Test!J398</f>
        <v>empty_file</v>
      </c>
      <c r="AN57" s="98" t="str">
        <f aca="false">Test!K398</f>
        <v>no_file</v>
      </c>
      <c r="AO57" s="98" t="n">
        <f aca="false">Test!L398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str">
        <f aca="false">Test!B399</f>
        <v>empty_file</v>
      </c>
      <c r="K58" s="98" t="str">
        <f aca="false">Test!C399</f>
        <v>empty_file</v>
      </c>
      <c r="L58" s="98" t="str">
        <f aca="false">Test!D399</f>
        <v>empty_file</v>
      </c>
      <c r="M58" s="99" t="str">
        <f aca="false">Test!E399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39277.99</v>
      </c>
      <c r="AD58" s="98" t="n">
        <f aca="false">Anchor!K399</f>
        <v>97.63</v>
      </c>
      <c r="AE58" s="98" t="n">
        <f aca="false">Anchor!L399</f>
        <v>0</v>
      </c>
      <c r="AF58" s="103" t="n">
        <f aca="false">AC58/3600</f>
        <v>10.9105527777778</v>
      </c>
      <c r="AG58" s="104" t="n">
        <f aca="false">E58+Y58</f>
        <v>2825.3272</v>
      </c>
      <c r="AH58" s="190"/>
      <c r="AI58" s="97" t="str">
        <f aca="false">Test!F399</f>
        <v>empty_file</v>
      </c>
      <c r="AJ58" s="98" t="str">
        <f aca="false">Test!G399</f>
        <v>empty_file</v>
      </c>
      <c r="AK58" s="98" t="str">
        <f aca="false">Test!H399</f>
        <v>empty_file</v>
      </c>
      <c r="AL58" s="98" t="str">
        <f aca="false">Test!I399</f>
        <v>empty_file</v>
      </c>
      <c r="AM58" s="97" t="str">
        <f aca="false">Test!J399</f>
        <v>empty_file</v>
      </c>
      <c r="AN58" s="98" t="str">
        <f aca="false">Test!K399</f>
        <v>no_file</v>
      </c>
      <c r="AO58" s="98" t="n">
        <f aca="false">Test!L399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str">
        <f aca="false">Test!B400</f>
        <v>empty_file</v>
      </c>
      <c r="K59" s="112" t="str">
        <f aca="false">Test!C400</f>
        <v>empty_file</v>
      </c>
      <c r="L59" s="112" t="str">
        <f aca="false">Test!D400</f>
        <v>empty_file</v>
      </c>
      <c r="M59" s="113" t="str">
        <f aca="false">Test!E400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37034.47</v>
      </c>
      <c r="AD59" s="112" t="n">
        <f aca="false">Anchor!K400</f>
        <v>86.75</v>
      </c>
      <c r="AE59" s="112" t="n">
        <f aca="false">Anchor!L400</f>
        <v>0</v>
      </c>
      <c r="AF59" s="117" t="n">
        <f aca="false">AC59/3600</f>
        <v>10.2873527777778</v>
      </c>
      <c r="AG59" s="118" t="n">
        <f aca="false">E59+Y59</f>
        <v>1440.6896</v>
      </c>
      <c r="AH59" s="190"/>
      <c r="AI59" s="111" t="str">
        <f aca="false">Test!F400</f>
        <v>empty_file</v>
      </c>
      <c r="AJ59" s="112" t="str">
        <f aca="false">Test!G400</f>
        <v>empty_file</v>
      </c>
      <c r="AK59" s="112" t="str">
        <f aca="false">Test!H400</f>
        <v>empty_file</v>
      </c>
      <c r="AL59" s="112" t="str">
        <f aca="false">Test!I400</f>
        <v>empty_file</v>
      </c>
      <c r="AM59" s="111" t="str">
        <f aca="false">Test!J400</f>
        <v>empty_file</v>
      </c>
      <c r="AN59" s="112" t="str">
        <f aca="false">Test!K400</f>
        <v>no_file</v>
      </c>
      <c r="AO59" s="112" t="n">
        <f aca="false">Test!L400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670.5297922959</v>
      </c>
      <c r="AD80" s="269" t="n">
        <f aca="false">GEOMEAN(AD4:AD59)</f>
        <v>60.5428310856694</v>
      </c>
      <c r="AE80" s="269"/>
      <c r="AF80" s="240" t="n">
        <f aca="false">GEOMEAN(AF4:AF59)</f>
        <v>7.96403605341551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85.580102777778</v>
      </c>
      <c r="AD81" s="239" t="n">
        <f aca="false">SUM(AD4:AD59)/3600</f>
        <v>1.00984444444444</v>
      </c>
      <c r="AF81" s="271" t="n">
        <f aca="false">SUM(AF4:AF59)</f>
        <v>485.580102777778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str">
        <f aca="false">Test!B305</f>
        <v>empty_file</v>
      </c>
      <c r="K20" s="82" t="str">
        <f aca="false">Test!C305</f>
        <v>empty_file</v>
      </c>
      <c r="L20" s="82" t="str">
        <f aca="false">Test!D305</f>
        <v>empty_file</v>
      </c>
      <c r="M20" s="83" t="str">
        <f aca="false">Test!E30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26898.56</v>
      </c>
      <c r="AD20" s="82" t="n">
        <f aca="false">Anchor!K305</f>
        <v>52.6</v>
      </c>
      <c r="AE20" s="82" t="n">
        <f aca="false">Anchor!L305</f>
        <v>0</v>
      </c>
      <c r="AF20" s="89" t="n">
        <f aca="false">AC20/3600</f>
        <v>7.47182222222222</v>
      </c>
      <c r="AG20" s="90" t="n">
        <f aca="false">E20+Y20</f>
        <v>5009.3656</v>
      </c>
      <c r="AH20" s="190"/>
      <c r="AI20" s="81" t="str">
        <f aca="false">Test!F305</f>
        <v>empty_file</v>
      </c>
      <c r="AJ20" s="82" t="str">
        <f aca="false">Test!G305</f>
        <v>empty_file</v>
      </c>
      <c r="AK20" s="82" t="str">
        <f aca="false">Test!H305</f>
        <v>empty_file</v>
      </c>
      <c r="AL20" s="82" t="str">
        <f aca="false">Test!I305</f>
        <v>empty_file</v>
      </c>
      <c r="AM20" s="81" t="str">
        <f aca="false">Test!J305</f>
        <v>empty_file</v>
      </c>
      <c r="AN20" s="82" t="str">
        <f aca="false">Test!K305</f>
        <v>no_file</v>
      </c>
      <c r="AO20" s="82" t="n">
        <f aca="false">Test!L30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str">
        <f aca="false">Test!B306</f>
        <v>empty_file</v>
      </c>
      <c r="K21" s="98" t="str">
        <f aca="false">Test!C306</f>
        <v>empty_file</v>
      </c>
      <c r="L21" s="98" t="str">
        <f aca="false">Test!D306</f>
        <v>empty_file</v>
      </c>
      <c r="M21" s="99" t="str">
        <f aca="false">Test!E30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23461.42</v>
      </c>
      <c r="AD21" s="98" t="n">
        <f aca="false">Anchor!K306</f>
        <v>48.55</v>
      </c>
      <c r="AE21" s="98" t="n">
        <f aca="false">Anchor!L306</f>
        <v>0</v>
      </c>
      <c r="AF21" s="103" t="n">
        <f aca="false">AC21/3600</f>
        <v>6.51706111111111</v>
      </c>
      <c r="AG21" s="104" t="n">
        <f aca="false">E21+Y21</f>
        <v>2579.6736</v>
      </c>
      <c r="AH21" s="190"/>
      <c r="AI21" s="97" t="str">
        <f aca="false">Test!F306</f>
        <v>empty_file</v>
      </c>
      <c r="AJ21" s="98" t="str">
        <f aca="false">Test!G306</f>
        <v>empty_file</v>
      </c>
      <c r="AK21" s="98" t="str">
        <f aca="false">Test!H306</f>
        <v>empty_file</v>
      </c>
      <c r="AL21" s="98" t="str">
        <f aca="false">Test!I306</f>
        <v>empty_file</v>
      </c>
      <c r="AM21" s="97" t="str">
        <f aca="false">Test!J306</f>
        <v>empty_file</v>
      </c>
      <c r="AN21" s="98" t="str">
        <f aca="false">Test!K306</f>
        <v>no_file</v>
      </c>
      <c r="AO21" s="98" t="n">
        <f aca="false">Test!L30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str">
        <f aca="false">Test!B307</f>
        <v>empty_file</v>
      </c>
      <c r="K22" s="98" t="str">
        <f aca="false">Test!C307</f>
        <v>empty_file</v>
      </c>
      <c r="L22" s="98" t="str">
        <f aca="false">Test!D307</f>
        <v>empty_file</v>
      </c>
      <c r="M22" s="99" t="str">
        <f aca="false">Test!E30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21009.27</v>
      </c>
      <c r="AD22" s="98" t="n">
        <f aca="false">Anchor!K307</f>
        <v>45.86</v>
      </c>
      <c r="AE22" s="98" t="n">
        <f aca="false">Anchor!L307</f>
        <v>0</v>
      </c>
      <c r="AF22" s="103" t="n">
        <f aca="false">AC22/3600</f>
        <v>5.83590833333333</v>
      </c>
      <c r="AG22" s="104" t="n">
        <f aca="false">E22+Y22</f>
        <v>1447.9048</v>
      </c>
      <c r="AH22" s="190"/>
      <c r="AI22" s="97" t="str">
        <f aca="false">Test!F307</f>
        <v>empty_file</v>
      </c>
      <c r="AJ22" s="98" t="str">
        <f aca="false">Test!G307</f>
        <v>empty_file</v>
      </c>
      <c r="AK22" s="98" t="str">
        <f aca="false">Test!H307</f>
        <v>empty_file</v>
      </c>
      <c r="AL22" s="98" t="str">
        <f aca="false">Test!I307</f>
        <v>empty_file</v>
      </c>
      <c r="AM22" s="97" t="str">
        <f aca="false">Test!J307</f>
        <v>empty_file</v>
      </c>
      <c r="AN22" s="98" t="str">
        <f aca="false">Test!K307</f>
        <v>no_file</v>
      </c>
      <c r="AO22" s="98" t="n">
        <f aca="false">Test!L30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str">
        <f aca="false">Test!B308</f>
        <v>empty_file</v>
      </c>
      <c r="K23" s="112" t="str">
        <f aca="false">Test!C308</f>
        <v>empty_file</v>
      </c>
      <c r="L23" s="112" t="str">
        <f aca="false">Test!D308</f>
        <v>empty_file</v>
      </c>
      <c r="M23" s="113" t="str">
        <f aca="false">Test!E30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9144.97</v>
      </c>
      <c r="AD23" s="112" t="n">
        <f aca="false">Anchor!K308</f>
        <v>43.97</v>
      </c>
      <c r="AE23" s="112" t="n">
        <f aca="false">Anchor!L308</f>
        <v>0</v>
      </c>
      <c r="AF23" s="117" t="n">
        <f aca="false">AC23/3600</f>
        <v>5.31804722222222</v>
      </c>
      <c r="AG23" s="118" t="n">
        <f aca="false">E23+Y23</f>
        <v>820.012</v>
      </c>
      <c r="AH23" s="190"/>
      <c r="AI23" s="111" t="str">
        <f aca="false">Test!F308</f>
        <v>empty_file</v>
      </c>
      <c r="AJ23" s="112" t="str">
        <f aca="false">Test!G308</f>
        <v>empty_file</v>
      </c>
      <c r="AK23" s="112" t="str">
        <f aca="false">Test!H308</f>
        <v>empty_file</v>
      </c>
      <c r="AL23" s="112" t="str">
        <f aca="false">Test!I308</f>
        <v>empty_file</v>
      </c>
      <c r="AM23" s="111" t="str">
        <f aca="false">Test!J308</f>
        <v>empty_file</v>
      </c>
      <c r="AN23" s="112" t="str">
        <f aca="false">Test!K308</f>
        <v>no_file</v>
      </c>
      <c r="AO23" s="112" t="n">
        <f aca="false">Test!L30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str">
        <f aca="false">Test!B309</f>
        <v>empty_file</v>
      </c>
      <c r="K24" s="82" t="str">
        <f aca="false">Test!C309</f>
        <v>empty_file</v>
      </c>
      <c r="L24" s="82" t="str">
        <f aca="false">Test!D309</f>
        <v>empty_file</v>
      </c>
      <c r="M24" s="83" t="str">
        <f aca="false">Test!E30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25913.48</v>
      </c>
      <c r="AD24" s="82" t="n">
        <f aca="false">Anchor!K309</f>
        <v>44.95</v>
      </c>
      <c r="AE24" s="82" t="n">
        <f aca="false">Anchor!L309</f>
        <v>0</v>
      </c>
      <c r="AF24" s="89" t="n">
        <f aca="false">AC24/3600</f>
        <v>7.19818888888889</v>
      </c>
      <c r="AG24" s="90" t="n">
        <f aca="false">E24+Y24</f>
        <v>3408.9504</v>
      </c>
      <c r="AH24" s="190"/>
      <c r="AI24" s="81" t="str">
        <f aca="false">Test!F309</f>
        <v>empty_file</v>
      </c>
      <c r="AJ24" s="82" t="str">
        <f aca="false">Test!G309</f>
        <v>empty_file</v>
      </c>
      <c r="AK24" s="82" t="str">
        <f aca="false">Test!H309</f>
        <v>empty_file</v>
      </c>
      <c r="AL24" s="82" t="str">
        <f aca="false">Test!I309</f>
        <v>empty_file</v>
      </c>
      <c r="AM24" s="81" t="str">
        <f aca="false">Test!J309</f>
        <v>empty_file</v>
      </c>
      <c r="AN24" s="82" t="str">
        <f aca="false">Test!K309</f>
        <v>no_file</v>
      </c>
      <c r="AO24" s="82" t="n">
        <f aca="false">Test!L30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str">
        <f aca="false">Test!B310</f>
        <v>empty_file</v>
      </c>
      <c r="K25" s="98" t="str">
        <f aca="false">Test!C310</f>
        <v>empty_file</v>
      </c>
      <c r="L25" s="98" t="str">
        <f aca="false">Test!D310</f>
        <v>empty_file</v>
      </c>
      <c r="M25" s="99" t="str">
        <f aca="false">Test!E31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22914.83</v>
      </c>
      <c r="AD25" s="98" t="n">
        <f aca="false">Anchor!K310</f>
        <v>44.5</v>
      </c>
      <c r="AE25" s="98" t="n">
        <f aca="false">Anchor!L310</f>
        <v>0</v>
      </c>
      <c r="AF25" s="103" t="n">
        <f aca="false">AC25/3600</f>
        <v>6.36523055555556</v>
      </c>
      <c r="AG25" s="104" t="n">
        <f aca="false">E25+Y25</f>
        <v>1830.7168</v>
      </c>
      <c r="AH25" s="190"/>
      <c r="AI25" s="97" t="str">
        <f aca="false">Test!F310</f>
        <v>empty_file</v>
      </c>
      <c r="AJ25" s="98" t="str">
        <f aca="false">Test!G310</f>
        <v>empty_file</v>
      </c>
      <c r="AK25" s="98" t="str">
        <f aca="false">Test!H310</f>
        <v>empty_file</v>
      </c>
      <c r="AL25" s="98" t="str">
        <f aca="false">Test!I310</f>
        <v>empty_file</v>
      </c>
      <c r="AM25" s="97" t="str">
        <f aca="false">Test!J310</f>
        <v>empty_file</v>
      </c>
      <c r="AN25" s="98" t="str">
        <f aca="false">Test!K310</f>
        <v>no_file</v>
      </c>
      <c r="AO25" s="98" t="n">
        <f aca="false">Test!L31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str">
        <f aca="false">Test!B311</f>
        <v>empty_file</v>
      </c>
      <c r="K26" s="98" t="str">
        <f aca="false">Test!C311</f>
        <v>empty_file</v>
      </c>
      <c r="L26" s="98" t="str">
        <f aca="false">Test!D311</f>
        <v>empty_file</v>
      </c>
      <c r="M26" s="99" t="str">
        <f aca="false">Test!E31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20504.4</v>
      </c>
      <c r="AD26" s="98" t="n">
        <f aca="false">Anchor!K311</f>
        <v>41.52</v>
      </c>
      <c r="AE26" s="98" t="n">
        <f aca="false">Anchor!L311</f>
        <v>0</v>
      </c>
      <c r="AF26" s="103" t="n">
        <f aca="false">AC26/3600</f>
        <v>5.69566666666667</v>
      </c>
      <c r="AG26" s="104" t="n">
        <f aca="false">E26+Y26</f>
        <v>1018.9432</v>
      </c>
      <c r="AH26" s="190"/>
      <c r="AI26" s="97" t="str">
        <f aca="false">Test!F311</f>
        <v>empty_file</v>
      </c>
      <c r="AJ26" s="98" t="str">
        <f aca="false">Test!G311</f>
        <v>empty_file</v>
      </c>
      <c r="AK26" s="98" t="str">
        <f aca="false">Test!H311</f>
        <v>empty_file</v>
      </c>
      <c r="AL26" s="98" t="str">
        <f aca="false">Test!I311</f>
        <v>empty_file</v>
      </c>
      <c r="AM26" s="97" t="str">
        <f aca="false">Test!J311</f>
        <v>empty_file</v>
      </c>
      <c r="AN26" s="98" t="str">
        <f aca="false">Test!K311</f>
        <v>no_file</v>
      </c>
      <c r="AO26" s="98" t="n">
        <f aca="false">Test!L31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str">
        <f aca="false">Test!B312</f>
        <v>empty_file</v>
      </c>
      <c r="K27" s="112" t="str">
        <f aca="false">Test!C312</f>
        <v>empty_file</v>
      </c>
      <c r="L27" s="112" t="str">
        <f aca="false">Test!D312</f>
        <v>empty_file</v>
      </c>
      <c r="M27" s="113" t="str">
        <f aca="false">Test!E31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8728.65</v>
      </c>
      <c r="AD27" s="112" t="n">
        <f aca="false">Anchor!K312</f>
        <v>41.5</v>
      </c>
      <c r="AE27" s="112" t="n">
        <f aca="false">Anchor!L312</f>
        <v>0</v>
      </c>
      <c r="AF27" s="117" t="n">
        <f aca="false">AC27/3600</f>
        <v>5.20240277777778</v>
      </c>
      <c r="AG27" s="118" t="n">
        <f aca="false">E27+Y27</f>
        <v>594.4984</v>
      </c>
      <c r="AH27" s="190"/>
      <c r="AI27" s="111" t="str">
        <f aca="false">Test!F312</f>
        <v>empty_file</v>
      </c>
      <c r="AJ27" s="112" t="str">
        <f aca="false">Test!G312</f>
        <v>empty_file</v>
      </c>
      <c r="AK27" s="112" t="str">
        <f aca="false">Test!H312</f>
        <v>empty_file</v>
      </c>
      <c r="AL27" s="112" t="str">
        <f aca="false">Test!I312</f>
        <v>empty_file</v>
      </c>
      <c r="AM27" s="111" t="str">
        <f aca="false">Test!J312</f>
        <v>empty_file</v>
      </c>
      <c r="AN27" s="112" t="str">
        <f aca="false">Test!K312</f>
        <v>no_file</v>
      </c>
      <c r="AO27" s="112" t="n">
        <f aca="false">Test!L31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str">
        <f aca="false">Test!B313</f>
        <v>empty_file</v>
      </c>
      <c r="K28" s="82" t="str">
        <f aca="false">Test!C313</f>
        <v>empty_file</v>
      </c>
      <c r="L28" s="82" t="str">
        <f aca="false">Test!D313</f>
        <v>empty_file</v>
      </c>
      <c r="M28" s="83" t="str">
        <f aca="false">Test!E31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24481.48</v>
      </c>
      <c r="AD28" s="82" t="n">
        <f aca="false">Anchor!K313</f>
        <v>55.88</v>
      </c>
      <c r="AE28" s="82" t="n">
        <f aca="false">Anchor!L313</f>
        <v>0</v>
      </c>
      <c r="AF28" s="89" t="n">
        <f aca="false">AC28/3600</f>
        <v>6.80041111111111</v>
      </c>
      <c r="AG28" s="90" t="n">
        <f aca="false">E28+Y28</f>
        <v>9024.236</v>
      </c>
      <c r="AH28" s="190"/>
      <c r="AI28" s="81" t="str">
        <f aca="false">Test!F313</f>
        <v>empty_file</v>
      </c>
      <c r="AJ28" s="82" t="str">
        <f aca="false">Test!G313</f>
        <v>empty_file</v>
      </c>
      <c r="AK28" s="82" t="str">
        <f aca="false">Test!H313</f>
        <v>empty_file</v>
      </c>
      <c r="AL28" s="82" t="str">
        <f aca="false">Test!I313</f>
        <v>empty_file</v>
      </c>
      <c r="AM28" s="81" t="str">
        <f aca="false">Test!J313</f>
        <v>empty_file</v>
      </c>
      <c r="AN28" s="82" t="str">
        <f aca="false">Test!K313</f>
        <v>no_file</v>
      </c>
      <c r="AO28" s="82" t="n">
        <f aca="false">Test!L31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str">
        <f aca="false">Test!B314</f>
        <v>empty_file</v>
      </c>
      <c r="K29" s="98" t="str">
        <f aca="false">Test!C314</f>
        <v>empty_file</v>
      </c>
      <c r="L29" s="98" t="str">
        <f aca="false">Test!D314</f>
        <v>empty_file</v>
      </c>
      <c r="M29" s="99" t="str">
        <f aca="false">Test!E31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21027.57</v>
      </c>
      <c r="AD29" s="98" t="n">
        <f aca="false">Anchor!K314</f>
        <v>49.72</v>
      </c>
      <c r="AE29" s="98" t="n">
        <f aca="false">Anchor!L314</f>
        <v>0</v>
      </c>
      <c r="AF29" s="103" t="n">
        <f aca="false">AC29/3600</f>
        <v>5.84099166666667</v>
      </c>
      <c r="AG29" s="104" t="n">
        <f aca="false">E29+Y29</f>
        <v>4422.9808</v>
      </c>
      <c r="AH29" s="190"/>
      <c r="AI29" s="97" t="str">
        <f aca="false">Test!F314</f>
        <v>empty_file</v>
      </c>
      <c r="AJ29" s="98" t="str">
        <f aca="false">Test!G314</f>
        <v>empty_file</v>
      </c>
      <c r="AK29" s="98" t="str">
        <f aca="false">Test!H314</f>
        <v>empty_file</v>
      </c>
      <c r="AL29" s="98" t="str">
        <f aca="false">Test!I314</f>
        <v>empty_file</v>
      </c>
      <c r="AM29" s="97" t="str">
        <f aca="false">Test!J314</f>
        <v>empty_file</v>
      </c>
      <c r="AN29" s="98" t="str">
        <f aca="false">Test!K314</f>
        <v>no_file</v>
      </c>
      <c r="AO29" s="98" t="n">
        <f aca="false">Test!L31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str">
        <f aca="false">Test!B315</f>
        <v>empty_file</v>
      </c>
      <c r="K30" s="98" t="str">
        <f aca="false">Test!C315</f>
        <v>empty_file</v>
      </c>
      <c r="L30" s="98" t="str">
        <f aca="false">Test!D315</f>
        <v>empty_file</v>
      </c>
      <c r="M30" s="99" t="str">
        <f aca="false">Test!E31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8846.56</v>
      </c>
      <c r="AD30" s="98" t="n">
        <f aca="false">Anchor!K315</f>
        <v>46.13</v>
      </c>
      <c r="AE30" s="98" t="n">
        <f aca="false">Anchor!L315</f>
        <v>0</v>
      </c>
      <c r="AF30" s="103" t="n">
        <f aca="false">AC30/3600</f>
        <v>5.23515555555556</v>
      </c>
      <c r="AG30" s="104" t="n">
        <f aca="false">E30+Y30</f>
        <v>2330.3952</v>
      </c>
      <c r="AH30" s="190"/>
      <c r="AI30" s="97" t="str">
        <f aca="false">Test!F315</f>
        <v>empty_file</v>
      </c>
      <c r="AJ30" s="98" t="str">
        <f aca="false">Test!G315</f>
        <v>empty_file</v>
      </c>
      <c r="AK30" s="98" t="str">
        <f aca="false">Test!H315</f>
        <v>empty_file</v>
      </c>
      <c r="AL30" s="98" t="str">
        <f aca="false">Test!I315</f>
        <v>empty_file</v>
      </c>
      <c r="AM30" s="97" t="str">
        <f aca="false">Test!J315</f>
        <v>empty_file</v>
      </c>
      <c r="AN30" s="98" t="str">
        <f aca="false">Test!K315</f>
        <v>no_file</v>
      </c>
      <c r="AO30" s="98" t="n">
        <f aca="false">Test!L31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str">
        <f aca="false">Test!B316</f>
        <v>empty_file</v>
      </c>
      <c r="K31" s="112" t="str">
        <f aca="false">Test!C316</f>
        <v>empty_file</v>
      </c>
      <c r="L31" s="112" t="str">
        <f aca="false">Test!D316</f>
        <v>empty_file</v>
      </c>
      <c r="M31" s="113" t="str">
        <f aca="false">Test!E31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7430.18</v>
      </c>
      <c r="AD31" s="112" t="n">
        <f aca="false">Anchor!K316</f>
        <v>43.71</v>
      </c>
      <c r="AE31" s="112" t="n">
        <f aca="false">Anchor!L316</f>
        <v>0</v>
      </c>
      <c r="AF31" s="117" t="n">
        <f aca="false">AC31/3600</f>
        <v>4.84171666666667</v>
      </c>
      <c r="AG31" s="118" t="n">
        <f aca="false">E31+Y31</f>
        <v>1226.3064</v>
      </c>
      <c r="AH31" s="190"/>
      <c r="AI31" s="111" t="str">
        <f aca="false">Test!F316</f>
        <v>empty_file</v>
      </c>
      <c r="AJ31" s="112" t="str">
        <f aca="false">Test!G316</f>
        <v>empty_file</v>
      </c>
      <c r="AK31" s="112" t="str">
        <f aca="false">Test!H316</f>
        <v>empty_file</v>
      </c>
      <c r="AL31" s="112" t="str">
        <f aca="false">Test!I316</f>
        <v>empty_file</v>
      </c>
      <c r="AM31" s="111" t="str">
        <f aca="false">Test!J316</f>
        <v>empty_file</v>
      </c>
      <c r="AN31" s="112" t="str">
        <f aca="false">Test!K316</f>
        <v>no_file</v>
      </c>
      <c r="AO31" s="112" t="n">
        <f aca="false">Test!L31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str">
        <f aca="false">Test!B317</f>
        <v>empty_file</v>
      </c>
      <c r="K32" s="82" t="str">
        <f aca="false">Test!C317</f>
        <v>empty_file</v>
      </c>
      <c r="L32" s="82" t="str">
        <f aca="false">Test!D317</f>
        <v>empty_file</v>
      </c>
      <c r="M32" s="83" t="str">
        <f aca="false">Test!E31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23030.39</v>
      </c>
      <c r="AD32" s="82" t="n">
        <f aca="false">Anchor!K317</f>
        <v>54.03</v>
      </c>
      <c r="AE32" s="82" t="n">
        <f aca="false">Anchor!L317</f>
        <v>0</v>
      </c>
      <c r="AF32" s="89" t="n">
        <f aca="false">AC32/3600</f>
        <v>6.39733055555556</v>
      </c>
      <c r="AG32" s="90" t="n">
        <f aca="false">E32+Y32</f>
        <v>6378.5768</v>
      </c>
      <c r="AH32" s="190"/>
      <c r="AI32" s="81" t="str">
        <f aca="false">Test!F317</f>
        <v>empty_file</v>
      </c>
      <c r="AJ32" s="82" t="str">
        <f aca="false">Test!G317</f>
        <v>empty_file</v>
      </c>
      <c r="AK32" s="82" t="str">
        <f aca="false">Test!H317</f>
        <v>empty_file</v>
      </c>
      <c r="AL32" s="82" t="str">
        <f aca="false">Test!I317</f>
        <v>empty_file</v>
      </c>
      <c r="AM32" s="81" t="str">
        <f aca="false">Test!J317</f>
        <v>empty_file</v>
      </c>
      <c r="AN32" s="82" t="str">
        <f aca="false">Test!K317</f>
        <v>no_file</v>
      </c>
      <c r="AO32" s="82" t="n">
        <f aca="false">Test!L31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str">
        <f aca="false">Test!B318</f>
        <v>empty_file</v>
      </c>
      <c r="K33" s="98" t="str">
        <f aca="false">Test!C318</f>
        <v>empty_file</v>
      </c>
      <c r="L33" s="98" t="str">
        <f aca="false">Test!D318</f>
        <v>empty_file</v>
      </c>
      <c r="M33" s="99" t="str">
        <f aca="false">Test!E31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20168.37</v>
      </c>
      <c r="AD33" s="98" t="n">
        <f aca="false">Anchor!K318</f>
        <v>46.39</v>
      </c>
      <c r="AE33" s="98" t="n">
        <f aca="false">Anchor!L318</f>
        <v>0</v>
      </c>
      <c r="AF33" s="103" t="n">
        <f aca="false">AC33/3600</f>
        <v>5.602325</v>
      </c>
      <c r="AG33" s="104" t="n">
        <f aca="false">E33+Y33</f>
        <v>3152.676</v>
      </c>
      <c r="AH33" s="190"/>
      <c r="AI33" s="97" t="str">
        <f aca="false">Test!F318</f>
        <v>empty_file</v>
      </c>
      <c r="AJ33" s="98" t="str">
        <f aca="false">Test!G318</f>
        <v>empty_file</v>
      </c>
      <c r="AK33" s="98" t="str">
        <f aca="false">Test!H318</f>
        <v>empty_file</v>
      </c>
      <c r="AL33" s="98" t="str">
        <f aca="false">Test!I318</f>
        <v>empty_file</v>
      </c>
      <c r="AM33" s="97" t="str">
        <f aca="false">Test!J318</f>
        <v>empty_file</v>
      </c>
      <c r="AN33" s="98" t="str">
        <f aca="false">Test!K318</f>
        <v>no_file</v>
      </c>
      <c r="AO33" s="98" t="n">
        <f aca="false">Test!L31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str">
        <f aca="false">Test!B319</f>
        <v>empty_file</v>
      </c>
      <c r="K34" s="98" t="str">
        <f aca="false">Test!C319</f>
        <v>empty_file</v>
      </c>
      <c r="L34" s="98" t="str">
        <f aca="false">Test!D319</f>
        <v>empty_file</v>
      </c>
      <c r="M34" s="99" t="str">
        <f aca="false">Test!E31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8337.46</v>
      </c>
      <c r="AD34" s="98" t="n">
        <f aca="false">Anchor!K319</f>
        <v>43.58</v>
      </c>
      <c r="AE34" s="98" t="n">
        <f aca="false">Anchor!L319</f>
        <v>0</v>
      </c>
      <c r="AF34" s="103" t="n">
        <f aca="false">AC34/3600</f>
        <v>5.09373888888889</v>
      </c>
      <c r="AG34" s="104" t="n">
        <f aca="false">E34+Y34</f>
        <v>1629.8464</v>
      </c>
      <c r="AH34" s="190"/>
      <c r="AI34" s="97" t="str">
        <f aca="false">Test!F319</f>
        <v>empty_file</v>
      </c>
      <c r="AJ34" s="98" t="str">
        <f aca="false">Test!G319</f>
        <v>empty_file</v>
      </c>
      <c r="AK34" s="98" t="str">
        <f aca="false">Test!H319</f>
        <v>empty_file</v>
      </c>
      <c r="AL34" s="98" t="str">
        <f aca="false">Test!I319</f>
        <v>empty_file</v>
      </c>
      <c r="AM34" s="97" t="str">
        <f aca="false">Test!J319</f>
        <v>empty_file</v>
      </c>
      <c r="AN34" s="98" t="str">
        <f aca="false">Test!K319</f>
        <v>no_file</v>
      </c>
      <c r="AO34" s="98" t="n">
        <f aca="false">Test!L31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str">
        <f aca="false">Test!B320</f>
        <v>empty_file</v>
      </c>
      <c r="K35" s="112" t="str">
        <f aca="false">Test!C320</f>
        <v>empty_file</v>
      </c>
      <c r="L35" s="112" t="str">
        <f aca="false">Test!D320</f>
        <v>empty_file</v>
      </c>
      <c r="M35" s="113" t="str">
        <f aca="false">Test!E32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7061.44</v>
      </c>
      <c r="AD35" s="112" t="n">
        <f aca="false">Anchor!K320</f>
        <v>42.23</v>
      </c>
      <c r="AE35" s="112" t="n">
        <f aca="false">Anchor!L320</f>
        <v>0</v>
      </c>
      <c r="AF35" s="117" t="n">
        <f aca="false">AC35/3600</f>
        <v>4.73928888888889</v>
      </c>
      <c r="AG35" s="118" t="n">
        <f aca="false">E35+Y35</f>
        <v>875.8504</v>
      </c>
      <c r="AH35" s="190"/>
      <c r="AI35" s="111" t="str">
        <f aca="false">Test!F320</f>
        <v>empty_file</v>
      </c>
      <c r="AJ35" s="112" t="str">
        <f aca="false">Test!G320</f>
        <v>empty_file</v>
      </c>
      <c r="AK35" s="112" t="str">
        <f aca="false">Test!H320</f>
        <v>empty_file</v>
      </c>
      <c r="AL35" s="112" t="str">
        <f aca="false">Test!I320</f>
        <v>empty_file</v>
      </c>
      <c r="AM35" s="111" t="str">
        <f aca="false">Test!J320</f>
        <v>empty_file</v>
      </c>
      <c r="AN35" s="112" t="str">
        <f aca="false">Test!K320</f>
        <v>no_file</v>
      </c>
      <c r="AO35" s="112" t="n">
        <f aca="false">Test!L32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str">
        <f aca="false">Test!B321</f>
        <v>empty_file</v>
      </c>
      <c r="K36" s="82" t="str">
        <f aca="false">Test!C321</f>
        <v>empty_file</v>
      </c>
      <c r="L36" s="82" t="str">
        <f aca="false">Test!D321</f>
        <v>empty_file</v>
      </c>
      <c r="M36" s="83" t="str">
        <f aca="false">Test!E32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56325.12</v>
      </c>
      <c r="AD36" s="82" t="n">
        <f aca="false">Anchor!K321</f>
        <v>115.12</v>
      </c>
      <c r="AE36" s="82" t="n">
        <f aca="false">Anchor!L321</f>
        <v>0</v>
      </c>
      <c r="AF36" s="89" t="n">
        <f aca="false">AC36/3600</f>
        <v>15.6458666666667</v>
      </c>
      <c r="AG36" s="90" t="n">
        <f aca="false">E36+Y36</f>
        <v>20104.4328</v>
      </c>
      <c r="AH36" s="190"/>
      <c r="AI36" s="81" t="str">
        <f aca="false">Test!F321</f>
        <v>empty_file</v>
      </c>
      <c r="AJ36" s="82" t="str">
        <f aca="false">Test!G321</f>
        <v>empty_file</v>
      </c>
      <c r="AK36" s="82" t="str">
        <f aca="false">Test!H321</f>
        <v>empty_file</v>
      </c>
      <c r="AL36" s="82" t="str">
        <f aca="false">Test!I321</f>
        <v>empty_file</v>
      </c>
      <c r="AM36" s="81" t="str">
        <f aca="false">Test!J321</f>
        <v>empty_file</v>
      </c>
      <c r="AN36" s="82" t="str">
        <f aca="false">Test!K321</f>
        <v>no_file</v>
      </c>
      <c r="AO36" s="82" t="n">
        <f aca="false">Test!L32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str">
        <f aca="false">Test!B322</f>
        <v>empty_file</v>
      </c>
      <c r="K37" s="98" t="str">
        <f aca="false">Test!C322</f>
        <v>empty_file</v>
      </c>
      <c r="L37" s="98" t="str">
        <f aca="false">Test!D322</f>
        <v>empty_file</v>
      </c>
      <c r="M37" s="99" t="str">
        <f aca="false">Test!E32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46649.51</v>
      </c>
      <c r="AD37" s="98" t="n">
        <f aca="false">Anchor!K322</f>
        <v>91.14</v>
      </c>
      <c r="AE37" s="98" t="n">
        <f aca="false">Anchor!L322</f>
        <v>0</v>
      </c>
      <c r="AF37" s="103" t="n">
        <f aca="false">AC37/3600</f>
        <v>12.9581972222222</v>
      </c>
      <c r="AG37" s="104" t="n">
        <f aca="false">E37+Y37</f>
        <v>7815.5816</v>
      </c>
      <c r="AH37" s="190"/>
      <c r="AI37" s="97" t="str">
        <f aca="false">Test!F322</f>
        <v>empty_file</v>
      </c>
      <c r="AJ37" s="98" t="str">
        <f aca="false">Test!G322</f>
        <v>empty_file</v>
      </c>
      <c r="AK37" s="98" t="str">
        <f aca="false">Test!H322</f>
        <v>empty_file</v>
      </c>
      <c r="AL37" s="98" t="str">
        <f aca="false">Test!I322</f>
        <v>empty_file</v>
      </c>
      <c r="AM37" s="97" t="str">
        <f aca="false">Test!J322</f>
        <v>empty_file</v>
      </c>
      <c r="AN37" s="98" t="str">
        <f aca="false">Test!K322</f>
        <v>no_file</v>
      </c>
      <c r="AO37" s="98" t="n">
        <f aca="false">Test!L32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str">
        <f aca="false">Test!B323</f>
        <v>empty_file</v>
      </c>
      <c r="K38" s="98" t="str">
        <f aca="false">Test!C323</f>
        <v>empty_file</v>
      </c>
      <c r="L38" s="98" t="str">
        <f aca="false">Test!D323</f>
        <v>empty_file</v>
      </c>
      <c r="M38" s="99" t="str">
        <f aca="false">Test!E32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41812.32</v>
      </c>
      <c r="AD38" s="98" t="n">
        <f aca="false">Anchor!K323</f>
        <v>85.2</v>
      </c>
      <c r="AE38" s="98" t="n">
        <f aca="false">Anchor!L323</f>
        <v>0</v>
      </c>
      <c r="AF38" s="103" t="n">
        <f aca="false">AC38/3600</f>
        <v>11.6145333333333</v>
      </c>
      <c r="AG38" s="104" t="n">
        <f aca="false">E38+Y38</f>
        <v>4049.2712</v>
      </c>
      <c r="AH38" s="190"/>
      <c r="AI38" s="97" t="str">
        <f aca="false">Test!F323</f>
        <v>empty_file</v>
      </c>
      <c r="AJ38" s="98" t="str">
        <f aca="false">Test!G323</f>
        <v>empty_file</v>
      </c>
      <c r="AK38" s="98" t="str">
        <f aca="false">Test!H323</f>
        <v>empty_file</v>
      </c>
      <c r="AL38" s="98" t="str">
        <f aca="false">Test!I323</f>
        <v>empty_file</v>
      </c>
      <c r="AM38" s="97" t="str">
        <f aca="false">Test!J323</f>
        <v>empty_file</v>
      </c>
      <c r="AN38" s="98" t="str">
        <f aca="false">Test!K323</f>
        <v>no_file</v>
      </c>
      <c r="AO38" s="98" t="n">
        <f aca="false">Test!L32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str">
        <f aca="false">Test!B324</f>
        <v>empty_file</v>
      </c>
      <c r="K39" s="112" t="str">
        <f aca="false">Test!C324</f>
        <v>empty_file</v>
      </c>
      <c r="L39" s="112" t="str">
        <f aca="false">Test!D324</f>
        <v>empty_file</v>
      </c>
      <c r="M39" s="113" t="str">
        <f aca="false">Test!E32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38588.09</v>
      </c>
      <c r="AD39" s="112" t="n">
        <f aca="false">Anchor!K324</f>
        <v>85.54</v>
      </c>
      <c r="AE39" s="112" t="n">
        <f aca="false">Anchor!L324</f>
        <v>0</v>
      </c>
      <c r="AF39" s="117" t="n">
        <f aca="false">AC39/3600</f>
        <v>10.7189138888889</v>
      </c>
      <c r="AG39" s="118" t="n">
        <f aca="false">E39+Y39</f>
        <v>2265.472</v>
      </c>
      <c r="AH39" s="190"/>
      <c r="AI39" s="111" t="str">
        <f aca="false">Test!F324</f>
        <v>empty_file</v>
      </c>
      <c r="AJ39" s="112" t="str">
        <f aca="false">Test!G324</f>
        <v>empty_file</v>
      </c>
      <c r="AK39" s="112" t="str">
        <f aca="false">Test!H324</f>
        <v>empty_file</v>
      </c>
      <c r="AL39" s="112" t="str">
        <f aca="false">Test!I324</f>
        <v>empty_file</v>
      </c>
      <c r="AM39" s="111" t="str">
        <f aca="false">Test!J324</f>
        <v>empty_file</v>
      </c>
      <c r="AN39" s="112" t="str">
        <f aca="false">Test!K324</f>
        <v>no_file</v>
      </c>
      <c r="AO39" s="112" t="n">
        <f aca="false">Test!L32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str">
        <f aca="false">Test!B325</f>
        <v>empty_file</v>
      </c>
      <c r="K40" s="82" t="str">
        <f aca="false">Test!C325</f>
        <v>empty_file</v>
      </c>
      <c r="L40" s="82" t="str">
        <f aca="false">Test!D325</f>
        <v>empty_file</v>
      </c>
      <c r="M40" s="83" t="str">
        <f aca="false">Test!E32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51449.98</v>
      </c>
      <c r="AD40" s="82" t="n">
        <f aca="false">Anchor!K325</f>
        <v>93.28</v>
      </c>
      <c r="AE40" s="82" t="n">
        <f aca="false">Anchor!L325</f>
        <v>0</v>
      </c>
      <c r="AF40" s="89" t="n">
        <f aca="false">AC40/3600</f>
        <v>14.2916611111111</v>
      </c>
      <c r="AG40" s="90" t="n">
        <f aca="false">E40+Y40</f>
        <v>12000.4976</v>
      </c>
      <c r="AH40" s="190"/>
      <c r="AI40" s="81" t="str">
        <f aca="false">Test!F325</f>
        <v>empty_file</v>
      </c>
      <c r="AJ40" s="82" t="str">
        <f aca="false">Test!G325</f>
        <v>empty_file</v>
      </c>
      <c r="AK40" s="82" t="str">
        <f aca="false">Test!H325</f>
        <v>empty_file</v>
      </c>
      <c r="AL40" s="82" t="str">
        <f aca="false">Test!I325</f>
        <v>empty_file</v>
      </c>
      <c r="AM40" s="81" t="str">
        <f aca="false">Test!J325</f>
        <v>empty_file</v>
      </c>
      <c r="AN40" s="82" t="str">
        <f aca="false">Test!K325</f>
        <v>no_file</v>
      </c>
      <c r="AO40" s="82" t="n">
        <f aca="false">Test!L32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str">
        <f aca="false">Test!B326</f>
        <v>empty_file</v>
      </c>
      <c r="K41" s="98" t="str">
        <f aca="false">Test!C326</f>
        <v>empty_file</v>
      </c>
      <c r="L41" s="98" t="str">
        <f aca="false">Test!D326</f>
        <v>empty_file</v>
      </c>
      <c r="M41" s="99" t="str">
        <f aca="false">Test!E32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44685.77</v>
      </c>
      <c r="AD41" s="98" t="n">
        <f aca="false">Anchor!K326</f>
        <v>84.75</v>
      </c>
      <c r="AE41" s="98" t="n">
        <f aca="false">Anchor!L326</f>
        <v>0</v>
      </c>
      <c r="AF41" s="103" t="n">
        <f aca="false">AC41/3600</f>
        <v>12.4127138888889</v>
      </c>
      <c r="AG41" s="104" t="n">
        <f aca="false">E41+Y41</f>
        <v>5417.1248</v>
      </c>
      <c r="AH41" s="190"/>
      <c r="AI41" s="97" t="str">
        <f aca="false">Test!F326</f>
        <v>empty_file</v>
      </c>
      <c r="AJ41" s="98" t="str">
        <f aca="false">Test!G326</f>
        <v>empty_file</v>
      </c>
      <c r="AK41" s="98" t="str">
        <f aca="false">Test!H326</f>
        <v>empty_file</v>
      </c>
      <c r="AL41" s="98" t="str">
        <f aca="false">Test!I326</f>
        <v>empty_file</v>
      </c>
      <c r="AM41" s="97" t="str">
        <f aca="false">Test!J326</f>
        <v>empty_file</v>
      </c>
      <c r="AN41" s="98" t="str">
        <f aca="false">Test!K326</f>
        <v>no_file</v>
      </c>
      <c r="AO41" s="98" t="n">
        <f aca="false">Test!L32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str">
        <f aca="false">Test!B327</f>
        <v>empty_file</v>
      </c>
      <c r="K42" s="98" t="str">
        <f aca="false">Test!C327</f>
        <v>empty_file</v>
      </c>
      <c r="L42" s="98" t="str">
        <f aca="false">Test!D327</f>
        <v>empty_file</v>
      </c>
      <c r="M42" s="99" t="str">
        <f aca="false">Test!E32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40556.33</v>
      </c>
      <c r="AD42" s="98" t="n">
        <f aca="false">Anchor!K327</f>
        <v>79.99</v>
      </c>
      <c r="AE42" s="98" t="n">
        <f aca="false">Anchor!L327</f>
        <v>0</v>
      </c>
      <c r="AF42" s="103" t="n">
        <f aca="false">AC42/3600</f>
        <v>11.2656472222222</v>
      </c>
      <c r="AG42" s="104" t="n">
        <f aca="false">E42+Y42</f>
        <v>2896.4312</v>
      </c>
      <c r="AH42" s="190"/>
      <c r="AI42" s="97" t="str">
        <f aca="false">Test!F327</f>
        <v>empty_file</v>
      </c>
      <c r="AJ42" s="98" t="str">
        <f aca="false">Test!G327</f>
        <v>empty_file</v>
      </c>
      <c r="AK42" s="98" t="str">
        <f aca="false">Test!H327</f>
        <v>empty_file</v>
      </c>
      <c r="AL42" s="98" t="str">
        <f aca="false">Test!I327</f>
        <v>empty_file</v>
      </c>
      <c r="AM42" s="97" t="str">
        <f aca="false">Test!J327</f>
        <v>empty_file</v>
      </c>
      <c r="AN42" s="98" t="str">
        <f aca="false">Test!K327</f>
        <v>no_file</v>
      </c>
      <c r="AO42" s="98" t="n">
        <f aca="false">Test!L32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str">
        <f aca="false">Test!B328</f>
        <v>empty_file</v>
      </c>
      <c r="K43" s="112" t="str">
        <f aca="false">Test!C328</f>
        <v>empty_file</v>
      </c>
      <c r="L43" s="112" t="str">
        <f aca="false">Test!D328</f>
        <v>empty_file</v>
      </c>
      <c r="M43" s="113" t="str">
        <f aca="false">Test!E32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37803.05</v>
      </c>
      <c r="AD43" s="112" t="n">
        <f aca="false">Anchor!K328</f>
        <v>78.37</v>
      </c>
      <c r="AE43" s="112" t="n">
        <f aca="false">Anchor!L328</f>
        <v>0</v>
      </c>
      <c r="AF43" s="117" t="n">
        <f aca="false">AC43/3600</f>
        <v>10.5008472222222</v>
      </c>
      <c r="AG43" s="118" t="n">
        <f aca="false">E43+Y43</f>
        <v>1666.1256</v>
      </c>
      <c r="AH43" s="190"/>
      <c r="AI43" s="111" t="str">
        <f aca="false">Test!F328</f>
        <v>empty_file</v>
      </c>
      <c r="AJ43" s="112" t="str">
        <f aca="false">Test!G328</f>
        <v>empty_file</v>
      </c>
      <c r="AK43" s="112" t="str">
        <f aca="false">Test!H328</f>
        <v>empty_file</v>
      </c>
      <c r="AL43" s="112" t="str">
        <f aca="false">Test!I328</f>
        <v>empty_file</v>
      </c>
      <c r="AM43" s="111" t="str">
        <f aca="false">Test!J328</f>
        <v>empty_file</v>
      </c>
      <c r="AN43" s="112" t="str">
        <f aca="false">Test!K328</f>
        <v>no_file</v>
      </c>
      <c r="AO43" s="112" t="n">
        <f aca="false">Test!L32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str">
        <f aca="false">Test!B329</f>
        <v>empty_file</v>
      </c>
      <c r="K44" s="82" t="str">
        <f aca="false">Test!C329</f>
        <v>empty_file</v>
      </c>
      <c r="L44" s="82" t="str">
        <f aca="false">Test!D329</f>
        <v>empty_file</v>
      </c>
      <c r="M44" s="83" t="str">
        <f aca="false">Test!E32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65975.97</v>
      </c>
      <c r="AD44" s="82" t="n">
        <f aca="false">Anchor!K329</f>
        <v>118.93</v>
      </c>
      <c r="AE44" s="82" t="n">
        <f aca="false">Anchor!L329</f>
        <v>0</v>
      </c>
      <c r="AF44" s="89" t="n">
        <f aca="false">AC44/3600</f>
        <v>18.3266583333333</v>
      </c>
      <c r="AG44" s="90" t="n">
        <f aca="false">E44+Y44</f>
        <v>18772.144</v>
      </c>
      <c r="AH44" s="190"/>
      <c r="AI44" s="81" t="str">
        <f aca="false">Test!F329</f>
        <v>empty_file</v>
      </c>
      <c r="AJ44" s="82" t="str">
        <f aca="false">Test!G329</f>
        <v>empty_file</v>
      </c>
      <c r="AK44" s="82" t="str">
        <f aca="false">Test!H329</f>
        <v>empty_file</v>
      </c>
      <c r="AL44" s="82" t="str">
        <f aca="false">Test!I329</f>
        <v>empty_file</v>
      </c>
      <c r="AM44" s="81" t="str">
        <f aca="false">Test!J329</f>
        <v>empty_file</v>
      </c>
      <c r="AN44" s="82" t="str">
        <f aca="false">Test!K329</f>
        <v>no_file</v>
      </c>
      <c r="AO44" s="82" t="n">
        <f aca="false">Test!L32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str">
        <f aca="false">Test!B330</f>
        <v>empty_file</v>
      </c>
      <c r="K45" s="98" t="str">
        <f aca="false">Test!C330</f>
        <v>empty_file</v>
      </c>
      <c r="L45" s="98" t="str">
        <f aca="false">Test!D330</f>
        <v>empty_file</v>
      </c>
      <c r="M45" s="99" t="str">
        <f aca="false">Test!E33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56172.66</v>
      </c>
      <c r="AD45" s="98" t="n">
        <f aca="false">Anchor!K330</f>
        <v>105.2</v>
      </c>
      <c r="AE45" s="98" t="n">
        <f aca="false">Anchor!L330</f>
        <v>0</v>
      </c>
      <c r="AF45" s="103" t="n">
        <f aca="false">AC45/3600</f>
        <v>15.6035166666667</v>
      </c>
      <c r="AG45" s="104" t="n">
        <f aca="false">E45+Y45</f>
        <v>7827.0504</v>
      </c>
      <c r="AH45" s="190"/>
      <c r="AI45" s="97" t="str">
        <f aca="false">Test!F330</f>
        <v>empty_file</v>
      </c>
      <c r="AJ45" s="98" t="str">
        <f aca="false">Test!G330</f>
        <v>empty_file</v>
      </c>
      <c r="AK45" s="98" t="str">
        <f aca="false">Test!H330</f>
        <v>empty_file</v>
      </c>
      <c r="AL45" s="98" t="str">
        <f aca="false">Test!I330</f>
        <v>empty_file</v>
      </c>
      <c r="AM45" s="97" t="str">
        <f aca="false">Test!J330</f>
        <v>empty_file</v>
      </c>
      <c r="AN45" s="98" t="str">
        <f aca="false">Test!K330</f>
        <v>no_file</v>
      </c>
      <c r="AO45" s="98" t="n">
        <f aca="false">Test!L33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str">
        <f aca="false">Test!B331</f>
        <v>empty_file</v>
      </c>
      <c r="K46" s="98" t="str">
        <f aca="false">Test!C331</f>
        <v>empty_file</v>
      </c>
      <c r="L46" s="98" t="str">
        <f aca="false">Test!D331</f>
        <v>empty_file</v>
      </c>
      <c r="M46" s="99" t="str">
        <f aca="false">Test!E33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50030.03</v>
      </c>
      <c r="AD46" s="98" t="n">
        <f aca="false">Anchor!K331</f>
        <v>97.33</v>
      </c>
      <c r="AE46" s="98" t="n">
        <f aca="false">Anchor!L331</f>
        <v>0</v>
      </c>
      <c r="AF46" s="103" t="n">
        <f aca="false">AC46/3600</f>
        <v>13.8972305555556</v>
      </c>
      <c r="AG46" s="104" t="n">
        <f aca="false">E46+Y46</f>
        <v>4076.1336</v>
      </c>
      <c r="AH46" s="190"/>
      <c r="AI46" s="97" t="str">
        <f aca="false">Test!F331</f>
        <v>empty_file</v>
      </c>
      <c r="AJ46" s="98" t="str">
        <f aca="false">Test!G331</f>
        <v>empty_file</v>
      </c>
      <c r="AK46" s="98" t="str">
        <f aca="false">Test!H331</f>
        <v>empty_file</v>
      </c>
      <c r="AL46" s="98" t="str">
        <f aca="false">Test!I331</f>
        <v>empty_file</v>
      </c>
      <c r="AM46" s="97" t="str">
        <f aca="false">Test!J331</f>
        <v>empty_file</v>
      </c>
      <c r="AN46" s="98" t="str">
        <f aca="false">Test!K331</f>
        <v>no_file</v>
      </c>
      <c r="AO46" s="98" t="n">
        <f aca="false">Test!L33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str">
        <f aca="false">Test!B332</f>
        <v>empty_file</v>
      </c>
      <c r="K47" s="112" t="str">
        <f aca="false">Test!C332</f>
        <v>empty_file</v>
      </c>
      <c r="L47" s="112" t="str">
        <f aca="false">Test!D332</f>
        <v>empty_file</v>
      </c>
      <c r="M47" s="113" t="str">
        <f aca="false">Test!E33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45558.42</v>
      </c>
      <c r="AD47" s="112" t="n">
        <f aca="false">Anchor!K332</f>
        <v>92.64</v>
      </c>
      <c r="AE47" s="112" t="n">
        <f aca="false">Anchor!L332</f>
        <v>0</v>
      </c>
      <c r="AF47" s="117" t="n">
        <f aca="false">AC47/3600</f>
        <v>12.6551166666667</v>
      </c>
      <c r="AG47" s="118" t="n">
        <f aca="false">E47+Y47</f>
        <v>2300.1688</v>
      </c>
      <c r="AH47" s="190"/>
      <c r="AI47" s="111" t="str">
        <f aca="false">Test!F332</f>
        <v>empty_file</v>
      </c>
      <c r="AJ47" s="112" t="str">
        <f aca="false">Test!G332</f>
        <v>empty_file</v>
      </c>
      <c r="AK47" s="112" t="str">
        <f aca="false">Test!H332</f>
        <v>empty_file</v>
      </c>
      <c r="AL47" s="112" t="str">
        <f aca="false">Test!I332</f>
        <v>empty_file</v>
      </c>
      <c r="AM47" s="111" t="str">
        <f aca="false">Test!J332</f>
        <v>empty_file</v>
      </c>
      <c r="AN47" s="112" t="str">
        <f aca="false">Test!K332</f>
        <v>no_file</v>
      </c>
      <c r="AO47" s="112" t="n">
        <f aca="false">Test!L33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str">
        <f aca="false">Test!B333</f>
        <v>empty_file</v>
      </c>
      <c r="K48" s="82" t="str">
        <f aca="false">Test!C333</f>
        <v>empty_file</v>
      </c>
      <c r="L48" s="82" t="str">
        <f aca="false">Test!D333</f>
        <v>empty_file</v>
      </c>
      <c r="M48" s="83" t="str">
        <f aca="false">Test!E33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61691.59</v>
      </c>
      <c r="AD48" s="82" t="n">
        <f aca="false">Anchor!K333</f>
        <v>106.53</v>
      </c>
      <c r="AE48" s="82" t="n">
        <f aca="false">Anchor!L333</f>
        <v>0</v>
      </c>
      <c r="AF48" s="89" t="n">
        <f aca="false">AC48/3600</f>
        <v>17.1365527777778</v>
      </c>
      <c r="AG48" s="90" t="n">
        <f aca="false">E48+Y48</f>
        <v>11659.9064</v>
      </c>
      <c r="AH48" s="190"/>
      <c r="AI48" s="81" t="str">
        <f aca="false">Test!F333</f>
        <v>empty_file</v>
      </c>
      <c r="AJ48" s="82" t="str">
        <f aca="false">Test!G333</f>
        <v>empty_file</v>
      </c>
      <c r="AK48" s="82" t="str">
        <f aca="false">Test!H333</f>
        <v>empty_file</v>
      </c>
      <c r="AL48" s="82" t="str">
        <f aca="false">Test!I333</f>
        <v>empty_file</v>
      </c>
      <c r="AM48" s="81" t="str">
        <f aca="false">Test!J333</f>
        <v>empty_file</v>
      </c>
      <c r="AN48" s="82" t="str">
        <f aca="false">Test!K333</f>
        <v>no_file</v>
      </c>
      <c r="AO48" s="82" t="n">
        <f aca="false">Test!L33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str">
        <f aca="false">Test!B334</f>
        <v>empty_file</v>
      </c>
      <c r="K49" s="98" t="str">
        <f aca="false">Test!C334</f>
        <v>empty_file</v>
      </c>
      <c r="L49" s="98" t="str">
        <f aca="false">Test!D334</f>
        <v>empty_file</v>
      </c>
      <c r="M49" s="99" t="str">
        <f aca="false">Test!E33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53874.02</v>
      </c>
      <c r="AD49" s="98" t="n">
        <f aca="false">Anchor!K334</f>
        <v>96.97</v>
      </c>
      <c r="AE49" s="98" t="n">
        <f aca="false">Anchor!L334</f>
        <v>0</v>
      </c>
      <c r="AF49" s="103" t="n">
        <f aca="false">AC49/3600</f>
        <v>14.9650055555556</v>
      </c>
      <c r="AG49" s="104" t="n">
        <f aca="false">E49+Y49</f>
        <v>5497.0704</v>
      </c>
      <c r="AH49" s="190"/>
      <c r="AI49" s="97" t="str">
        <f aca="false">Test!F334</f>
        <v>empty_file</v>
      </c>
      <c r="AJ49" s="98" t="str">
        <f aca="false">Test!G334</f>
        <v>empty_file</v>
      </c>
      <c r="AK49" s="98" t="str">
        <f aca="false">Test!H334</f>
        <v>empty_file</v>
      </c>
      <c r="AL49" s="98" t="str">
        <f aca="false">Test!I334</f>
        <v>empty_file</v>
      </c>
      <c r="AM49" s="97" t="str">
        <f aca="false">Test!J334</f>
        <v>empty_file</v>
      </c>
      <c r="AN49" s="98" t="str">
        <f aca="false">Test!K334</f>
        <v>no_file</v>
      </c>
      <c r="AO49" s="98" t="n">
        <f aca="false">Test!L33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str">
        <f aca="false">Test!B335</f>
        <v>empty_file</v>
      </c>
      <c r="K50" s="98" t="str">
        <f aca="false">Test!C335</f>
        <v>empty_file</v>
      </c>
      <c r="L50" s="98" t="str">
        <f aca="false">Test!D335</f>
        <v>empty_file</v>
      </c>
      <c r="M50" s="99" t="str">
        <f aca="false">Test!E33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48428.26</v>
      </c>
      <c r="AD50" s="98" t="n">
        <f aca="false">Anchor!K335</f>
        <v>89.96</v>
      </c>
      <c r="AE50" s="98" t="n">
        <f aca="false">Anchor!L335</f>
        <v>0</v>
      </c>
      <c r="AF50" s="103" t="n">
        <f aca="false">AC50/3600</f>
        <v>13.4522944444444</v>
      </c>
      <c r="AG50" s="104" t="n">
        <f aca="false">E50+Y50</f>
        <v>2914.4464</v>
      </c>
      <c r="AH50" s="190"/>
      <c r="AI50" s="97" t="str">
        <f aca="false">Test!F335</f>
        <v>empty_file</v>
      </c>
      <c r="AJ50" s="98" t="str">
        <f aca="false">Test!G335</f>
        <v>empty_file</v>
      </c>
      <c r="AK50" s="98" t="str">
        <f aca="false">Test!H335</f>
        <v>empty_file</v>
      </c>
      <c r="AL50" s="98" t="str">
        <f aca="false">Test!I335</f>
        <v>empty_file</v>
      </c>
      <c r="AM50" s="97" t="str">
        <f aca="false">Test!J335</f>
        <v>empty_file</v>
      </c>
      <c r="AN50" s="98" t="str">
        <f aca="false">Test!K335</f>
        <v>no_file</v>
      </c>
      <c r="AO50" s="98" t="n">
        <f aca="false">Test!L33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str">
        <f aca="false">Test!B336</f>
        <v>empty_file</v>
      </c>
      <c r="K51" s="112" t="str">
        <f aca="false">Test!C336</f>
        <v>empty_file</v>
      </c>
      <c r="L51" s="112" t="str">
        <f aca="false">Test!D336</f>
        <v>empty_file</v>
      </c>
      <c r="M51" s="113" t="str">
        <f aca="false">Test!E33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44382.3</v>
      </c>
      <c r="AD51" s="112" t="n">
        <f aca="false">Anchor!K336</f>
        <v>87.69</v>
      </c>
      <c r="AE51" s="112" t="n">
        <f aca="false">Anchor!L336</f>
        <v>0</v>
      </c>
      <c r="AF51" s="117" t="n">
        <f aca="false">AC51/3600</f>
        <v>12.3284166666667</v>
      </c>
      <c r="AG51" s="118" t="n">
        <f aca="false">E51+Y51</f>
        <v>1703.6632</v>
      </c>
      <c r="AH51" s="190"/>
      <c r="AI51" s="111" t="str">
        <f aca="false">Test!F336</f>
        <v>empty_file</v>
      </c>
      <c r="AJ51" s="112" t="str">
        <f aca="false">Test!G336</f>
        <v>empty_file</v>
      </c>
      <c r="AK51" s="112" t="str">
        <f aca="false">Test!H336</f>
        <v>empty_file</v>
      </c>
      <c r="AL51" s="112" t="str">
        <f aca="false">Test!I336</f>
        <v>empty_file</v>
      </c>
      <c r="AM51" s="111" t="str">
        <f aca="false">Test!J336</f>
        <v>empty_file</v>
      </c>
      <c r="AN51" s="112" t="str">
        <f aca="false">Test!K336</f>
        <v>no_file</v>
      </c>
      <c r="AO51" s="112" t="n">
        <f aca="false">Test!L33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str">
        <f aca="false">Test!B337</f>
        <v>empty_file</v>
      </c>
      <c r="K52" s="82" t="str">
        <f aca="false">Test!C337</f>
        <v>empty_file</v>
      </c>
      <c r="L52" s="82" t="str">
        <f aca="false">Test!D337</f>
        <v>empty_file</v>
      </c>
      <c r="M52" s="83" t="str">
        <f aca="false">Test!E33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74604.12</v>
      </c>
      <c r="AD52" s="82" t="n">
        <f aca="false">Anchor!K337</f>
        <v>157.6</v>
      </c>
      <c r="AE52" s="82" t="n">
        <f aca="false">Anchor!L337</f>
        <v>0</v>
      </c>
      <c r="AF52" s="89" t="n">
        <f aca="false">AC52/3600</f>
        <v>20.7233666666667</v>
      </c>
      <c r="AG52" s="90" t="n">
        <f aca="false">E52+Y52</f>
        <v>42784.3456</v>
      </c>
      <c r="AH52" s="190"/>
      <c r="AI52" s="81" t="str">
        <f aca="false">Test!F337</f>
        <v>empty_file</v>
      </c>
      <c r="AJ52" s="82" t="str">
        <f aca="false">Test!G337</f>
        <v>empty_file</v>
      </c>
      <c r="AK52" s="82" t="str">
        <f aca="false">Test!H337</f>
        <v>empty_file</v>
      </c>
      <c r="AL52" s="82" t="str">
        <f aca="false">Test!I337</f>
        <v>empty_file</v>
      </c>
      <c r="AM52" s="81" t="str">
        <f aca="false">Test!J337</f>
        <v>empty_file</v>
      </c>
      <c r="AN52" s="82" t="str">
        <f aca="false">Test!K337</f>
        <v>no_file</v>
      </c>
      <c r="AO52" s="82" t="n">
        <f aca="false">Test!L33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str">
        <f aca="false">Test!B338</f>
        <v>empty_file</v>
      </c>
      <c r="K53" s="98" t="str">
        <f aca="false">Test!C338</f>
        <v>empty_file</v>
      </c>
      <c r="L53" s="98" t="str">
        <f aca="false">Test!D338</f>
        <v>empty_file</v>
      </c>
      <c r="M53" s="99" t="str">
        <f aca="false">Test!E33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54803.65</v>
      </c>
      <c r="AD53" s="98" t="n">
        <f aca="false">Anchor!K338</f>
        <v>123.54</v>
      </c>
      <c r="AE53" s="98" t="n">
        <f aca="false">Anchor!L338</f>
        <v>0</v>
      </c>
      <c r="AF53" s="103" t="n">
        <f aca="false">AC53/3600</f>
        <v>15.2232361111111</v>
      </c>
      <c r="AG53" s="104" t="n">
        <f aca="false">E53+Y53</f>
        <v>11256.3184</v>
      </c>
      <c r="AH53" s="190"/>
      <c r="AI53" s="97" t="str">
        <f aca="false">Test!F338</f>
        <v>empty_file</v>
      </c>
      <c r="AJ53" s="98" t="str">
        <f aca="false">Test!G338</f>
        <v>empty_file</v>
      </c>
      <c r="AK53" s="98" t="str">
        <f aca="false">Test!H338</f>
        <v>empty_file</v>
      </c>
      <c r="AL53" s="98" t="str">
        <f aca="false">Test!I338</f>
        <v>empty_file</v>
      </c>
      <c r="AM53" s="97" t="str">
        <f aca="false">Test!J338</f>
        <v>empty_file</v>
      </c>
      <c r="AN53" s="98" t="str">
        <f aca="false">Test!K338</f>
        <v>no_file</v>
      </c>
      <c r="AO53" s="98" t="n">
        <f aca="false">Test!L33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str">
        <f aca="false">Test!B339</f>
        <v>empty_file</v>
      </c>
      <c r="K54" s="98" t="str">
        <f aca="false">Test!C339</f>
        <v>empty_file</v>
      </c>
      <c r="L54" s="98" t="str">
        <f aca="false">Test!D339</f>
        <v>empty_file</v>
      </c>
      <c r="M54" s="99" t="str">
        <f aca="false">Test!E33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47058.56</v>
      </c>
      <c r="AD54" s="98" t="n">
        <f aca="false">Anchor!K339</f>
        <v>110.77</v>
      </c>
      <c r="AE54" s="98" t="n">
        <f aca="false">Anchor!L339</f>
        <v>0</v>
      </c>
      <c r="AF54" s="103" t="n">
        <f aca="false">AC54/3600</f>
        <v>13.0718222222222</v>
      </c>
      <c r="AG54" s="104" t="n">
        <f aca="false">E54+Y54</f>
        <v>4067.7736</v>
      </c>
      <c r="AH54" s="190"/>
      <c r="AI54" s="97" t="str">
        <f aca="false">Test!F339</f>
        <v>empty_file</v>
      </c>
      <c r="AJ54" s="98" t="str">
        <f aca="false">Test!G339</f>
        <v>empty_file</v>
      </c>
      <c r="AK54" s="98" t="str">
        <f aca="false">Test!H339</f>
        <v>empty_file</v>
      </c>
      <c r="AL54" s="98" t="str">
        <f aca="false">Test!I339</f>
        <v>empty_file</v>
      </c>
      <c r="AM54" s="97" t="str">
        <f aca="false">Test!J339</f>
        <v>empty_file</v>
      </c>
      <c r="AN54" s="98" t="str">
        <f aca="false">Test!K339</f>
        <v>no_file</v>
      </c>
      <c r="AO54" s="98" t="n">
        <f aca="false">Test!L33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str">
        <f aca="false">Test!B340</f>
        <v>empty_file</v>
      </c>
      <c r="K55" s="112" t="str">
        <f aca="false">Test!C340</f>
        <v>empty_file</v>
      </c>
      <c r="L55" s="112" t="str">
        <f aca="false">Test!D340</f>
        <v>empty_file</v>
      </c>
      <c r="M55" s="113" t="str">
        <f aca="false">Test!E34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43718.66</v>
      </c>
      <c r="AD55" s="112" t="n">
        <f aca="false">Anchor!K340</f>
        <v>108.43</v>
      </c>
      <c r="AE55" s="112" t="n">
        <f aca="false">Anchor!L340</f>
        <v>0</v>
      </c>
      <c r="AF55" s="117" t="n">
        <f aca="false">AC55/3600</f>
        <v>12.1440722222222</v>
      </c>
      <c r="AG55" s="118" t="n">
        <f aca="false">E55+Y55</f>
        <v>1896.4128</v>
      </c>
      <c r="AH55" s="190"/>
      <c r="AI55" s="111" t="str">
        <f aca="false">Test!F340</f>
        <v>empty_file</v>
      </c>
      <c r="AJ55" s="112" t="str">
        <f aca="false">Test!G340</f>
        <v>empty_file</v>
      </c>
      <c r="AK55" s="112" t="str">
        <f aca="false">Test!H340</f>
        <v>empty_file</v>
      </c>
      <c r="AL55" s="112" t="str">
        <f aca="false">Test!I340</f>
        <v>empty_file</v>
      </c>
      <c r="AM55" s="111" t="str">
        <f aca="false">Test!J340</f>
        <v>empty_file</v>
      </c>
      <c r="AN55" s="112" t="str">
        <f aca="false">Test!K340</f>
        <v>no_file</v>
      </c>
      <c r="AO55" s="112" t="n">
        <f aca="false">Test!L34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str">
        <f aca="false">Test!B341</f>
        <v>empty_file</v>
      </c>
      <c r="K56" s="82" t="str">
        <f aca="false">Test!C341</f>
        <v>empty_file</v>
      </c>
      <c r="L56" s="82" t="str">
        <f aca="false">Test!D341</f>
        <v>empty_file</v>
      </c>
      <c r="M56" s="83" t="str">
        <f aca="false">Test!E34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64230.78</v>
      </c>
      <c r="AD56" s="82" t="n">
        <f aca="false">Anchor!K341</f>
        <v>136.27</v>
      </c>
      <c r="AE56" s="82" t="n">
        <f aca="false">Anchor!L341</f>
        <v>0</v>
      </c>
      <c r="AF56" s="89" t="n">
        <f aca="false">AC56/3600</f>
        <v>17.8418833333333</v>
      </c>
      <c r="AG56" s="90" t="n">
        <f aca="false">E56+Y56</f>
        <v>22696.928</v>
      </c>
      <c r="AH56" s="190"/>
      <c r="AI56" s="81" t="str">
        <f aca="false">Test!F341</f>
        <v>empty_file</v>
      </c>
      <c r="AJ56" s="82" t="str">
        <f aca="false">Test!G341</f>
        <v>empty_file</v>
      </c>
      <c r="AK56" s="82" t="str">
        <f aca="false">Test!H341</f>
        <v>empty_file</v>
      </c>
      <c r="AL56" s="82" t="str">
        <f aca="false">Test!I341</f>
        <v>empty_file</v>
      </c>
      <c r="AM56" s="81" t="str">
        <f aca="false">Test!J341</f>
        <v>empty_file</v>
      </c>
      <c r="AN56" s="82" t="str">
        <f aca="false">Test!K341</f>
        <v>no_file</v>
      </c>
      <c r="AO56" s="82" t="n">
        <f aca="false">Test!L34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str">
        <f aca="false">Test!B342</f>
        <v>empty_file</v>
      </c>
      <c r="K57" s="98" t="str">
        <f aca="false">Test!C342</f>
        <v>empty_file</v>
      </c>
      <c r="L57" s="98" t="str">
        <f aca="false">Test!D342</f>
        <v>empty_file</v>
      </c>
      <c r="M57" s="99" t="str">
        <f aca="false">Test!E34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50616.02</v>
      </c>
      <c r="AD57" s="98" t="n">
        <f aca="false">Anchor!K342</f>
        <v>117.01</v>
      </c>
      <c r="AE57" s="98" t="n">
        <f aca="false">Anchor!L342</f>
        <v>0</v>
      </c>
      <c r="AF57" s="103" t="n">
        <f aca="false">AC57/3600</f>
        <v>14.0600055555556</v>
      </c>
      <c r="AG57" s="104" t="n">
        <f aca="false">E57+Y57</f>
        <v>6757.4352</v>
      </c>
      <c r="AH57" s="190"/>
      <c r="AI57" s="97" t="str">
        <f aca="false">Test!F342</f>
        <v>empty_file</v>
      </c>
      <c r="AJ57" s="98" t="str">
        <f aca="false">Test!G342</f>
        <v>empty_file</v>
      </c>
      <c r="AK57" s="98" t="str">
        <f aca="false">Test!H342</f>
        <v>empty_file</v>
      </c>
      <c r="AL57" s="98" t="str">
        <f aca="false">Test!I342</f>
        <v>empty_file</v>
      </c>
      <c r="AM57" s="97" t="str">
        <f aca="false">Test!J342</f>
        <v>empty_file</v>
      </c>
      <c r="AN57" s="98" t="str">
        <f aca="false">Test!K342</f>
        <v>no_file</v>
      </c>
      <c r="AO57" s="98" t="n">
        <f aca="false">Test!L34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str">
        <f aca="false">Test!B343</f>
        <v>empty_file</v>
      </c>
      <c r="K58" s="98" t="str">
        <f aca="false">Test!C343</f>
        <v>empty_file</v>
      </c>
      <c r="L58" s="98" t="str">
        <f aca="false">Test!D343</f>
        <v>empty_file</v>
      </c>
      <c r="M58" s="99" t="str">
        <f aca="false">Test!E34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45554.56</v>
      </c>
      <c r="AD58" s="98" t="n">
        <f aca="false">Anchor!K343</f>
        <v>107.77</v>
      </c>
      <c r="AE58" s="98" t="n">
        <f aca="false">Anchor!L343</f>
        <v>0</v>
      </c>
      <c r="AF58" s="103" t="n">
        <f aca="false">AC58/3600</f>
        <v>12.6540444444444</v>
      </c>
      <c r="AG58" s="104" t="n">
        <f aca="false">E58+Y58</f>
        <v>2775.3848</v>
      </c>
      <c r="AH58" s="190"/>
      <c r="AI58" s="97" t="str">
        <f aca="false">Test!F343</f>
        <v>empty_file</v>
      </c>
      <c r="AJ58" s="98" t="str">
        <f aca="false">Test!G343</f>
        <v>empty_file</v>
      </c>
      <c r="AK58" s="98" t="str">
        <f aca="false">Test!H343</f>
        <v>empty_file</v>
      </c>
      <c r="AL58" s="98" t="str">
        <f aca="false">Test!I343</f>
        <v>empty_file</v>
      </c>
      <c r="AM58" s="97" t="str">
        <f aca="false">Test!J343</f>
        <v>empty_file</v>
      </c>
      <c r="AN58" s="98" t="str">
        <f aca="false">Test!K343</f>
        <v>no_file</v>
      </c>
      <c r="AO58" s="98" t="n">
        <f aca="false">Test!L34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str">
        <f aca="false">Test!B344</f>
        <v>empty_file</v>
      </c>
      <c r="K59" s="112" t="str">
        <f aca="false">Test!C344</f>
        <v>empty_file</v>
      </c>
      <c r="L59" s="112" t="str">
        <f aca="false">Test!D344</f>
        <v>empty_file</v>
      </c>
      <c r="M59" s="113" t="str">
        <f aca="false">Test!E34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42960.52</v>
      </c>
      <c r="AD59" s="112" t="n">
        <f aca="false">Anchor!K344</f>
        <v>108.48</v>
      </c>
      <c r="AE59" s="112" t="n">
        <f aca="false">Anchor!L344</f>
        <v>0</v>
      </c>
      <c r="AF59" s="117" t="n">
        <f aca="false">AC59/3600</f>
        <v>11.9334777777778</v>
      </c>
      <c r="AG59" s="118" t="n">
        <f aca="false">E59+Y59</f>
        <v>1368.6096</v>
      </c>
      <c r="AH59" s="190"/>
      <c r="AI59" s="111" t="str">
        <f aca="false">Test!F344</f>
        <v>empty_file</v>
      </c>
      <c r="AJ59" s="112" t="str">
        <f aca="false">Test!G344</f>
        <v>empty_file</v>
      </c>
      <c r="AK59" s="112" t="str">
        <f aca="false">Test!H344</f>
        <v>empty_file</v>
      </c>
      <c r="AL59" s="112" t="str">
        <f aca="false">Test!I344</f>
        <v>empty_file</v>
      </c>
      <c r="AM59" s="111" t="str">
        <f aca="false">Test!J344</f>
        <v>empty_file</v>
      </c>
      <c r="AN59" s="112" t="str">
        <f aca="false">Test!K344</f>
        <v>no_file</v>
      </c>
      <c r="AO59" s="112" t="n">
        <f aca="false">Test!L34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149.1919800957</v>
      </c>
      <c r="AD80" s="269" t="n">
        <f aca="false">GEOMEAN(AD4:AD59)</f>
        <v>74.3144468834544</v>
      </c>
      <c r="AE80" s="269"/>
      <c r="AF80" s="240" t="n">
        <f aca="false">GEOMEAN(AF4:AF59)</f>
        <v>9.763664438915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29.580366666667</v>
      </c>
      <c r="AD81" s="239" t="n">
        <f aca="false">SUM(AD4:AD59)/3600</f>
        <v>0.895452777777778</v>
      </c>
      <c r="AF81" s="271" t="n">
        <f aca="false">SUM(AF4:AF59)</f>
        <v>429.58036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str">
        <f aca="false">Test!B249</f>
        <v>empty_file</v>
      </c>
      <c r="K4" s="82" t="str">
        <f aca="false">Test!C249</f>
        <v>empty_file</v>
      </c>
      <c r="L4" s="82" t="str">
        <f aca="false">Test!D249</f>
        <v>empty_file</v>
      </c>
      <c r="M4" s="83" t="str">
        <f aca="false">Test!E249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37972.08</v>
      </c>
      <c r="AD4" s="82" t="n">
        <f aca="false">Anchor!K249</f>
        <v>69.64</v>
      </c>
      <c r="AE4" s="82" t="n">
        <f aca="false">Anchor!L249</f>
        <v>0</v>
      </c>
      <c r="AF4" s="89" t="n">
        <f aca="false">AC4/3600</f>
        <v>10.5478</v>
      </c>
      <c r="AG4" s="90" t="n">
        <f aca="false">E4+Y4</f>
        <v>21620.4064</v>
      </c>
      <c r="AH4" s="190"/>
      <c r="AI4" s="81" t="str">
        <f aca="false">Test!F249</f>
        <v>empty_file</v>
      </c>
      <c r="AJ4" s="82" t="str">
        <f aca="false">Test!G249</f>
        <v>empty_file</v>
      </c>
      <c r="AK4" s="82" t="str">
        <f aca="false">Test!H249</f>
        <v>empty_file</v>
      </c>
      <c r="AL4" s="82" t="str">
        <f aca="false">Test!I249</f>
        <v>empty_file</v>
      </c>
      <c r="AM4" s="81" t="str">
        <f aca="false">Test!J249</f>
        <v>empty_file</v>
      </c>
      <c r="AN4" s="82" t="str">
        <f aca="false">Test!K249</f>
        <v>no_file</v>
      </c>
      <c r="AO4" s="82" t="n">
        <f aca="false">Test!L249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str">
        <f aca="false">Test!B250</f>
        <v>empty_file</v>
      </c>
      <c r="K5" s="98" t="str">
        <f aca="false">Test!C250</f>
        <v>empty_file</v>
      </c>
      <c r="L5" s="98" t="str">
        <f aca="false">Test!D250</f>
        <v>empty_file</v>
      </c>
      <c r="M5" s="99" t="str">
        <f aca="false">Test!E250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32825.15</v>
      </c>
      <c r="AD5" s="98" t="n">
        <f aca="false">Anchor!K250</f>
        <v>59.97</v>
      </c>
      <c r="AE5" s="98" t="n">
        <f aca="false">Anchor!L250</f>
        <v>0</v>
      </c>
      <c r="AF5" s="103" t="n">
        <f aca="false">AC5/3600</f>
        <v>9.11809722222222</v>
      </c>
      <c r="AG5" s="104" t="n">
        <f aca="false">E5+Y5</f>
        <v>10054.624</v>
      </c>
      <c r="AH5" s="190"/>
      <c r="AI5" s="97" t="str">
        <f aca="false">Test!F250</f>
        <v>empty_file</v>
      </c>
      <c r="AJ5" s="98" t="str">
        <f aca="false">Test!G250</f>
        <v>empty_file</v>
      </c>
      <c r="AK5" s="98" t="str">
        <f aca="false">Test!H250</f>
        <v>empty_file</v>
      </c>
      <c r="AL5" s="98" t="str">
        <f aca="false">Test!I250</f>
        <v>empty_file</v>
      </c>
      <c r="AM5" s="97" t="str">
        <f aca="false">Test!J250</f>
        <v>empty_file</v>
      </c>
      <c r="AN5" s="98" t="str">
        <f aca="false">Test!K250</f>
        <v>no_file</v>
      </c>
      <c r="AO5" s="98" t="n">
        <f aca="false">Test!L250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str">
        <f aca="false">Test!B251</f>
        <v>empty_file</v>
      </c>
      <c r="K6" s="98" t="str">
        <f aca="false">Test!C251</f>
        <v>empty_file</v>
      </c>
      <c r="L6" s="98" t="str">
        <f aca="false">Test!D251</f>
        <v>empty_file</v>
      </c>
      <c r="M6" s="99" t="str">
        <f aca="false">Test!E251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30003.6</v>
      </c>
      <c r="AD6" s="98" t="n">
        <f aca="false">Anchor!K251</f>
        <v>54.12</v>
      </c>
      <c r="AE6" s="98" t="n">
        <f aca="false">Anchor!L251</f>
        <v>0</v>
      </c>
      <c r="AF6" s="103" t="n">
        <f aca="false">AC6/3600</f>
        <v>8.33433333333333</v>
      </c>
      <c r="AG6" s="104" t="n">
        <f aca="false">E6+Y6</f>
        <v>5212.0656</v>
      </c>
      <c r="AH6" s="190"/>
      <c r="AI6" s="97" t="str">
        <f aca="false">Test!F251</f>
        <v>empty_file</v>
      </c>
      <c r="AJ6" s="98" t="str">
        <f aca="false">Test!G251</f>
        <v>empty_file</v>
      </c>
      <c r="AK6" s="98" t="str">
        <f aca="false">Test!H251</f>
        <v>empty_file</v>
      </c>
      <c r="AL6" s="98" t="str">
        <f aca="false">Test!I251</f>
        <v>empty_file</v>
      </c>
      <c r="AM6" s="97" t="str">
        <f aca="false">Test!J251</f>
        <v>empty_file</v>
      </c>
      <c r="AN6" s="98" t="str">
        <f aca="false">Test!K251</f>
        <v>no_file</v>
      </c>
      <c r="AO6" s="98" t="n">
        <f aca="false">Test!L251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str">
        <f aca="false">Test!B252</f>
        <v>empty_file</v>
      </c>
      <c r="K7" s="112" t="str">
        <f aca="false">Test!C252</f>
        <v>empty_file</v>
      </c>
      <c r="L7" s="112" t="str">
        <f aca="false">Test!D252</f>
        <v>empty_file</v>
      </c>
      <c r="M7" s="113" t="str">
        <f aca="false">Test!E252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28179.98</v>
      </c>
      <c r="AD7" s="112" t="n">
        <f aca="false">Anchor!K252</f>
        <v>50.52</v>
      </c>
      <c r="AE7" s="112" t="n">
        <f aca="false">Anchor!L252</f>
        <v>0</v>
      </c>
      <c r="AF7" s="117" t="n">
        <f aca="false">AC7/3600</f>
        <v>7.82777222222222</v>
      </c>
      <c r="AG7" s="118" t="n">
        <f aca="false">E7+Y7</f>
        <v>2946.9216</v>
      </c>
      <c r="AH7" s="190"/>
      <c r="AI7" s="111" t="str">
        <f aca="false">Test!F252</f>
        <v>empty_file</v>
      </c>
      <c r="AJ7" s="112" t="str">
        <f aca="false">Test!G252</f>
        <v>empty_file</v>
      </c>
      <c r="AK7" s="112" t="str">
        <f aca="false">Test!H252</f>
        <v>empty_file</v>
      </c>
      <c r="AL7" s="112" t="str">
        <f aca="false">Test!I252</f>
        <v>empty_file</v>
      </c>
      <c r="AM7" s="111" t="str">
        <f aca="false">Test!J252</f>
        <v>empty_file</v>
      </c>
      <c r="AN7" s="112" t="str">
        <f aca="false">Test!K252</f>
        <v>no_file</v>
      </c>
      <c r="AO7" s="112" t="n">
        <f aca="false">Test!L252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str">
        <f aca="false">Test!B253</f>
        <v>empty_file</v>
      </c>
      <c r="K8" s="82" t="str">
        <f aca="false">Test!C253</f>
        <v>empty_file</v>
      </c>
      <c r="L8" s="82" t="str">
        <f aca="false">Test!D253</f>
        <v>empty_file</v>
      </c>
      <c r="M8" s="83" t="str">
        <f aca="false">Test!E253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35812.25</v>
      </c>
      <c r="AD8" s="82" t="n">
        <f aca="false">Anchor!K253</f>
        <v>64.78</v>
      </c>
      <c r="AE8" s="82" t="n">
        <f aca="false">Anchor!L253</f>
        <v>0</v>
      </c>
      <c r="AF8" s="89" t="n">
        <f aca="false">AC8/3600</f>
        <v>9.94784722222222</v>
      </c>
      <c r="AG8" s="90" t="n">
        <f aca="false">E8+Y8</f>
        <v>14737.6784</v>
      </c>
      <c r="AH8" s="190"/>
      <c r="AI8" s="81" t="str">
        <f aca="false">Test!F253</f>
        <v>empty_file</v>
      </c>
      <c r="AJ8" s="82" t="str">
        <f aca="false">Test!G253</f>
        <v>empty_file</v>
      </c>
      <c r="AK8" s="82" t="str">
        <f aca="false">Test!H253</f>
        <v>empty_file</v>
      </c>
      <c r="AL8" s="82" t="str">
        <f aca="false">Test!I253</f>
        <v>empty_file</v>
      </c>
      <c r="AM8" s="81" t="str">
        <f aca="false">Test!J253</f>
        <v>empty_file</v>
      </c>
      <c r="AN8" s="82" t="str">
        <f aca="false">Test!K253</f>
        <v>no_file</v>
      </c>
      <c r="AO8" s="82" t="n">
        <f aca="false">Test!L253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str">
        <f aca="false">Test!B254</f>
        <v>empty_file</v>
      </c>
      <c r="K9" s="98" t="str">
        <f aca="false">Test!C254</f>
        <v>empty_file</v>
      </c>
      <c r="L9" s="98" t="str">
        <f aca="false">Test!D254</f>
        <v>empty_file</v>
      </c>
      <c r="M9" s="99" t="str">
        <f aca="false">Test!E254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31639.98</v>
      </c>
      <c r="AD9" s="98" t="n">
        <f aca="false">Anchor!K254</f>
        <v>57.18</v>
      </c>
      <c r="AE9" s="98" t="n">
        <f aca="false">Anchor!L254</f>
        <v>0</v>
      </c>
      <c r="AF9" s="103" t="n">
        <f aca="false">AC9/3600</f>
        <v>8.78888333333333</v>
      </c>
      <c r="AG9" s="104" t="n">
        <f aca="false">E9+Y9</f>
        <v>6998.1824</v>
      </c>
      <c r="AH9" s="190"/>
      <c r="AI9" s="97" t="str">
        <f aca="false">Test!F254</f>
        <v>empty_file</v>
      </c>
      <c r="AJ9" s="98" t="str">
        <f aca="false">Test!G254</f>
        <v>empty_file</v>
      </c>
      <c r="AK9" s="98" t="str">
        <f aca="false">Test!H254</f>
        <v>empty_file</v>
      </c>
      <c r="AL9" s="98" t="str">
        <f aca="false">Test!I254</f>
        <v>empty_file</v>
      </c>
      <c r="AM9" s="97" t="str">
        <f aca="false">Test!J254</f>
        <v>empty_file</v>
      </c>
      <c r="AN9" s="98" t="str">
        <f aca="false">Test!K254</f>
        <v>no_file</v>
      </c>
      <c r="AO9" s="98" t="n">
        <f aca="false">Test!L254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str">
        <f aca="false">Test!B255</f>
        <v>empty_file</v>
      </c>
      <c r="K10" s="98" t="str">
        <f aca="false">Test!C255</f>
        <v>empty_file</v>
      </c>
      <c r="L10" s="98" t="str">
        <f aca="false">Test!D255</f>
        <v>empty_file</v>
      </c>
      <c r="M10" s="99" t="str">
        <f aca="false">Test!E255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29213.23</v>
      </c>
      <c r="AD10" s="98" t="n">
        <f aca="false">Anchor!K255</f>
        <v>58.32</v>
      </c>
      <c r="AE10" s="98" t="n">
        <f aca="false">Anchor!L255</f>
        <v>0</v>
      </c>
      <c r="AF10" s="103" t="n">
        <f aca="false">AC10/3600</f>
        <v>8.11478611111111</v>
      </c>
      <c r="AG10" s="104" t="n">
        <f aca="false">E10+Y10</f>
        <v>3876.5392</v>
      </c>
      <c r="AH10" s="190"/>
      <c r="AI10" s="97" t="str">
        <f aca="false">Test!F255</f>
        <v>empty_file</v>
      </c>
      <c r="AJ10" s="98" t="str">
        <f aca="false">Test!G255</f>
        <v>empty_file</v>
      </c>
      <c r="AK10" s="98" t="str">
        <f aca="false">Test!H255</f>
        <v>empty_file</v>
      </c>
      <c r="AL10" s="98" t="str">
        <f aca="false">Test!I255</f>
        <v>empty_file</v>
      </c>
      <c r="AM10" s="97" t="str">
        <f aca="false">Test!J255</f>
        <v>empty_file</v>
      </c>
      <c r="AN10" s="98" t="str">
        <f aca="false">Test!K255</f>
        <v>no_file</v>
      </c>
      <c r="AO10" s="98" t="n">
        <f aca="false">Test!L255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str">
        <f aca="false">Test!B256</f>
        <v>empty_file</v>
      </c>
      <c r="K11" s="112" t="str">
        <f aca="false">Test!C256</f>
        <v>empty_file</v>
      </c>
      <c r="L11" s="112" t="str">
        <f aca="false">Test!D256</f>
        <v>empty_file</v>
      </c>
      <c r="M11" s="113" t="str">
        <f aca="false">Test!E256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27748.91</v>
      </c>
      <c r="AD11" s="112" t="n">
        <f aca="false">Anchor!K256</f>
        <v>49.18</v>
      </c>
      <c r="AE11" s="112" t="n">
        <f aca="false">Anchor!L256</f>
        <v>0</v>
      </c>
      <c r="AF11" s="117" t="n">
        <f aca="false">AC11/3600</f>
        <v>7.70803055555556</v>
      </c>
      <c r="AG11" s="118" t="n">
        <f aca="false">E11+Y11</f>
        <v>2185.4816</v>
      </c>
      <c r="AH11" s="190"/>
      <c r="AI11" s="111" t="str">
        <f aca="false">Test!F256</f>
        <v>empty_file</v>
      </c>
      <c r="AJ11" s="112" t="str">
        <f aca="false">Test!G256</f>
        <v>empty_file</v>
      </c>
      <c r="AK11" s="112" t="str">
        <f aca="false">Test!H256</f>
        <v>empty_file</v>
      </c>
      <c r="AL11" s="112" t="str">
        <f aca="false">Test!I256</f>
        <v>empty_file</v>
      </c>
      <c r="AM11" s="111" t="str">
        <f aca="false">Test!J256</f>
        <v>empty_file</v>
      </c>
      <c r="AN11" s="112" t="str">
        <f aca="false">Test!K256</f>
        <v>no_file</v>
      </c>
      <c r="AO11" s="112" t="n">
        <f aca="false">Test!L256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str">
        <f aca="false">Test!B257</f>
        <v>empty_file</v>
      </c>
      <c r="K12" s="82" t="str">
        <f aca="false">Test!C257</f>
        <v>empty_file</v>
      </c>
      <c r="L12" s="82" t="str">
        <f aca="false">Test!D257</f>
        <v>empty_file</v>
      </c>
      <c r="M12" s="83" t="str">
        <f aca="false">Test!E257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58457.8</v>
      </c>
      <c r="AD12" s="82" t="n">
        <f aca="false">Anchor!K257</f>
        <v>92.5</v>
      </c>
      <c r="AE12" s="82" t="n">
        <f aca="false">Anchor!L257</f>
        <v>0</v>
      </c>
      <c r="AF12" s="89" t="n">
        <f aca="false">AC12/3600</f>
        <v>16.2382777777778</v>
      </c>
      <c r="AG12" s="90" t="n">
        <f aca="false">E12+Y12</f>
        <v>48482.7872</v>
      </c>
      <c r="AH12" s="190"/>
      <c r="AI12" s="81" t="str">
        <f aca="false">Test!F257</f>
        <v>empty_file</v>
      </c>
      <c r="AJ12" s="82" t="str">
        <f aca="false">Test!G257</f>
        <v>empty_file</v>
      </c>
      <c r="AK12" s="82" t="str">
        <f aca="false">Test!H257</f>
        <v>empty_file</v>
      </c>
      <c r="AL12" s="82" t="str">
        <f aca="false">Test!I257</f>
        <v>empty_file</v>
      </c>
      <c r="AM12" s="81" t="str">
        <f aca="false">Test!J257</f>
        <v>empty_file</v>
      </c>
      <c r="AN12" s="82" t="str">
        <f aca="false">Test!K257</f>
        <v>no_file</v>
      </c>
      <c r="AO12" s="82" t="n">
        <f aca="false">Test!L257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str">
        <f aca="false">Test!B258</f>
        <v>empty_file</v>
      </c>
      <c r="K13" s="98" t="str">
        <f aca="false">Test!C258</f>
        <v>empty_file</v>
      </c>
      <c r="L13" s="98" t="str">
        <f aca="false">Test!D258</f>
        <v>empty_file</v>
      </c>
      <c r="M13" s="99" t="str">
        <f aca="false">Test!E258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50308.75</v>
      </c>
      <c r="AD13" s="98" t="n">
        <f aca="false">Anchor!K258</f>
        <v>77.07</v>
      </c>
      <c r="AE13" s="98" t="n">
        <f aca="false">Anchor!L258</f>
        <v>0</v>
      </c>
      <c r="AF13" s="103" t="n">
        <f aca="false">AC13/3600</f>
        <v>13.9746527777778</v>
      </c>
      <c r="AG13" s="104" t="n">
        <f aca="false">E13+Y13</f>
        <v>26114.824</v>
      </c>
      <c r="AH13" s="190"/>
      <c r="AI13" s="97" t="str">
        <f aca="false">Test!F258</f>
        <v>empty_file</v>
      </c>
      <c r="AJ13" s="98" t="str">
        <f aca="false">Test!G258</f>
        <v>empty_file</v>
      </c>
      <c r="AK13" s="98" t="str">
        <f aca="false">Test!H258</f>
        <v>empty_file</v>
      </c>
      <c r="AL13" s="98" t="str">
        <f aca="false">Test!I258</f>
        <v>empty_file</v>
      </c>
      <c r="AM13" s="97" t="str">
        <f aca="false">Test!J258</f>
        <v>empty_file</v>
      </c>
      <c r="AN13" s="98" t="str">
        <f aca="false">Test!K258</f>
        <v>no_file</v>
      </c>
      <c r="AO13" s="98" t="n">
        <f aca="false">Test!L258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str">
        <f aca="false">Test!B259</f>
        <v>empty_file</v>
      </c>
      <c r="K14" s="98" t="str">
        <f aca="false">Test!C259</f>
        <v>empty_file</v>
      </c>
      <c r="L14" s="98" t="str">
        <f aca="false">Test!D259</f>
        <v>empty_file</v>
      </c>
      <c r="M14" s="99" t="str">
        <f aca="false">Test!E259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44916.2</v>
      </c>
      <c r="AD14" s="98" t="n">
        <f aca="false">Anchor!K259</f>
        <v>76.2</v>
      </c>
      <c r="AE14" s="98" t="n">
        <f aca="false">Anchor!L259</f>
        <v>0</v>
      </c>
      <c r="AF14" s="103" t="n">
        <f aca="false">AC14/3600</f>
        <v>12.4767222222222</v>
      </c>
      <c r="AG14" s="104" t="n">
        <f aca="false">E14+Y14</f>
        <v>15275.4112</v>
      </c>
      <c r="AH14" s="190"/>
      <c r="AI14" s="97" t="str">
        <f aca="false">Test!F259</f>
        <v>empty_file</v>
      </c>
      <c r="AJ14" s="98" t="str">
        <f aca="false">Test!G259</f>
        <v>empty_file</v>
      </c>
      <c r="AK14" s="98" t="str">
        <f aca="false">Test!H259</f>
        <v>empty_file</v>
      </c>
      <c r="AL14" s="98" t="str">
        <f aca="false">Test!I259</f>
        <v>empty_file</v>
      </c>
      <c r="AM14" s="97" t="str">
        <f aca="false">Test!J259</f>
        <v>empty_file</v>
      </c>
      <c r="AN14" s="98" t="str">
        <f aca="false">Test!K259</f>
        <v>no_file</v>
      </c>
      <c r="AO14" s="98" t="n">
        <f aca="false">Test!L259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str">
        <f aca="false">Test!B260</f>
        <v>empty_file</v>
      </c>
      <c r="K15" s="112" t="str">
        <f aca="false">Test!C260</f>
        <v>empty_file</v>
      </c>
      <c r="L15" s="112" t="str">
        <f aca="false">Test!D260</f>
        <v>empty_file</v>
      </c>
      <c r="M15" s="113" t="str">
        <f aca="false">Test!E260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40658.2</v>
      </c>
      <c r="AD15" s="112" t="n">
        <f aca="false">Anchor!K260</f>
        <v>62.86</v>
      </c>
      <c r="AE15" s="112" t="n">
        <f aca="false">Anchor!L260</f>
        <v>0</v>
      </c>
      <c r="AF15" s="117" t="n">
        <f aca="false">AC15/3600</f>
        <v>11.2939444444444</v>
      </c>
      <c r="AG15" s="118" t="n">
        <f aca="false">E15+Y15</f>
        <v>9087.5024</v>
      </c>
      <c r="AH15" s="190"/>
      <c r="AI15" s="111" t="str">
        <f aca="false">Test!F260</f>
        <v>empty_file</v>
      </c>
      <c r="AJ15" s="112" t="str">
        <f aca="false">Test!G260</f>
        <v>empty_file</v>
      </c>
      <c r="AK15" s="112" t="str">
        <f aca="false">Test!H260</f>
        <v>empty_file</v>
      </c>
      <c r="AL15" s="112" t="str">
        <f aca="false">Test!I260</f>
        <v>empty_file</v>
      </c>
      <c r="AM15" s="111" t="str">
        <f aca="false">Test!J260</f>
        <v>empty_file</v>
      </c>
      <c r="AN15" s="112" t="str">
        <f aca="false">Test!K260</f>
        <v>no_file</v>
      </c>
      <c r="AO15" s="112" t="n">
        <f aca="false">Test!L260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str">
        <f aca="false">Test!B261</f>
        <v>empty_file</v>
      </c>
      <c r="K16" s="82" t="str">
        <f aca="false">Test!C261</f>
        <v>empty_file</v>
      </c>
      <c r="L16" s="82" t="str">
        <f aca="false">Test!D261</f>
        <v>empty_file</v>
      </c>
      <c r="M16" s="83" t="str">
        <f aca="false">Test!E261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55415.97</v>
      </c>
      <c r="AD16" s="82" t="n">
        <f aca="false">Anchor!K261</f>
        <v>86.81</v>
      </c>
      <c r="AE16" s="82" t="n">
        <f aca="false">Anchor!L261</f>
        <v>0</v>
      </c>
      <c r="AF16" s="89" t="n">
        <f aca="false">AC16/3600</f>
        <v>15.393325</v>
      </c>
      <c r="AG16" s="90" t="n">
        <f aca="false">E16+Y16</f>
        <v>34444.1792</v>
      </c>
      <c r="AH16" s="190"/>
      <c r="AI16" s="81" t="str">
        <f aca="false">Test!F261</f>
        <v>empty_file</v>
      </c>
      <c r="AJ16" s="82" t="str">
        <f aca="false">Test!G261</f>
        <v>empty_file</v>
      </c>
      <c r="AK16" s="82" t="str">
        <f aca="false">Test!H261</f>
        <v>empty_file</v>
      </c>
      <c r="AL16" s="82" t="str">
        <f aca="false">Test!I261</f>
        <v>empty_file</v>
      </c>
      <c r="AM16" s="81" t="str">
        <f aca="false">Test!J261</f>
        <v>empty_file</v>
      </c>
      <c r="AN16" s="82" t="str">
        <f aca="false">Test!K261</f>
        <v>no_file</v>
      </c>
      <c r="AO16" s="82" t="n">
        <f aca="false">Test!L261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str">
        <f aca="false">Test!B262</f>
        <v>empty_file</v>
      </c>
      <c r="K17" s="98" t="str">
        <f aca="false">Test!C262</f>
        <v>empty_file</v>
      </c>
      <c r="L17" s="98" t="str">
        <f aca="false">Test!D262</f>
        <v>empty_file</v>
      </c>
      <c r="M17" s="99" t="str">
        <f aca="false">Test!E262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48461.29</v>
      </c>
      <c r="AD17" s="98" t="n">
        <f aca="false">Anchor!K262</f>
        <v>71.4</v>
      </c>
      <c r="AE17" s="98" t="n">
        <f aca="false">Anchor!L262</f>
        <v>0</v>
      </c>
      <c r="AF17" s="103" t="n">
        <f aca="false">AC17/3600</f>
        <v>13.4614694444444</v>
      </c>
      <c r="AG17" s="104" t="n">
        <f aca="false">E17+Y17</f>
        <v>18769.0272</v>
      </c>
      <c r="AH17" s="190"/>
      <c r="AI17" s="97" t="str">
        <f aca="false">Test!F262</f>
        <v>empty_file</v>
      </c>
      <c r="AJ17" s="98" t="str">
        <f aca="false">Test!G262</f>
        <v>empty_file</v>
      </c>
      <c r="AK17" s="98" t="str">
        <f aca="false">Test!H262</f>
        <v>empty_file</v>
      </c>
      <c r="AL17" s="98" t="str">
        <f aca="false">Test!I262</f>
        <v>empty_file</v>
      </c>
      <c r="AM17" s="97" t="str">
        <f aca="false">Test!J262</f>
        <v>empty_file</v>
      </c>
      <c r="AN17" s="98" t="str">
        <f aca="false">Test!K262</f>
        <v>no_file</v>
      </c>
      <c r="AO17" s="98" t="n">
        <f aca="false">Test!L262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str">
        <f aca="false">Test!B263</f>
        <v>empty_file</v>
      </c>
      <c r="K18" s="98" t="str">
        <f aca="false">Test!C263</f>
        <v>empty_file</v>
      </c>
      <c r="L18" s="98" t="str">
        <f aca="false">Test!D263</f>
        <v>empty_file</v>
      </c>
      <c r="M18" s="99" t="str">
        <f aca="false">Test!E263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43467.15</v>
      </c>
      <c r="AD18" s="98" t="n">
        <f aca="false">Anchor!K263</f>
        <v>64.48</v>
      </c>
      <c r="AE18" s="98" t="n">
        <f aca="false">Anchor!L263</f>
        <v>0</v>
      </c>
      <c r="AF18" s="103" t="n">
        <f aca="false">AC18/3600</f>
        <v>12.0742083333333</v>
      </c>
      <c r="AG18" s="104" t="n">
        <f aca="false">E18+Y18</f>
        <v>11088.3936</v>
      </c>
      <c r="AH18" s="190"/>
      <c r="AI18" s="97" t="str">
        <f aca="false">Test!F263</f>
        <v>empty_file</v>
      </c>
      <c r="AJ18" s="98" t="str">
        <f aca="false">Test!G263</f>
        <v>empty_file</v>
      </c>
      <c r="AK18" s="98" t="str">
        <f aca="false">Test!H263</f>
        <v>empty_file</v>
      </c>
      <c r="AL18" s="98" t="str">
        <f aca="false">Test!I263</f>
        <v>empty_file</v>
      </c>
      <c r="AM18" s="97" t="str">
        <f aca="false">Test!J263</f>
        <v>empty_file</v>
      </c>
      <c r="AN18" s="98" t="str">
        <f aca="false">Test!K263</f>
        <v>no_file</v>
      </c>
      <c r="AO18" s="98" t="n">
        <f aca="false">Test!L263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str">
        <f aca="false">Test!B264</f>
        <v>empty_file</v>
      </c>
      <c r="K19" s="112" t="str">
        <f aca="false">Test!C264</f>
        <v>empty_file</v>
      </c>
      <c r="L19" s="112" t="str">
        <f aca="false">Test!D264</f>
        <v>empty_file</v>
      </c>
      <c r="M19" s="113" t="str">
        <f aca="false">Test!E264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39654.04</v>
      </c>
      <c r="AD19" s="112" t="n">
        <f aca="false">Anchor!K264</f>
        <v>59.14</v>
      </c>
      <c r="AE19" s="112" t="n">
        <f aca="false">Anchor!L264</f>
        <v>0</v>
      </c>
      <c r="AF19" s="117" t="n">
        <f aca="false">AC19/3600</f>
        <v>11.0150111111111</v>
      </c>
      <c r="AG19" s="118" t="n">
        <f aca="false">E19+Y19</f>
        <v>6598.7264</v>
      </c>
      <c r="AH19" s="190"/>
      <c r="AI19" s="111" t="str">
        <f aca="false">Test!F264</f>
        <v>empty_file</v>
      </c>
      <c r="AJ19" s="112" t="str">
        <f aca="false">Test!G264</f>
        <v>empty_file</v>
      </c>
      <c r="AK19" s="112" t="str">
        <f aca="false">Test!H264</f>
        <v>empty_file</v>
      </c>
      <c r="AL19" s="112" t="str">
        <f aca="false">Test!I264</f>
        <v>empty_file</v>
      </c>
      <c r="AM19" s="111" t="str">
        <f aca="false">Test!J264</f>
        <v>empty_file</v>
      </c>
      <c r="AN19" s="112" t="str">
        <f aca="false">Test!K264</f>
        <v>no_file</v>
      </c>
      <c r="AO19" s="112" t="n">
        <f aca="false">Test!L264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str">
        <f aca="false">Test!B265</f>
        <v>empty_file</v>
      </c>
      <c r="K20" s="82" t="str">
        <f aca="false">Test!C265</f>
        <v>empty_file</v>
      </c>
      <c r="L20" s="82" t="str">
        <f aca="false">Test!D265</f>
        <v>empty_file</v>
      </c>
      <c r="M20" s="83" t="str">
        <f aca="false">Test!E26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36210.59</v>
      </c>
      <c r="AD20" s="82" t="n">
        <f aca="false">Anchor!K265</f>
        <v>61.3</v>
      </c>
      <c r="AE20" s="82" t="n">
        <f aca="false">Anchor!L265</f>
        <v>0</v>
      </c>
      <c r="AF20" s="89" t="n">
        <f aca="false">AC20/3600</f>
        <v>10.0584972222222</v>
      </c>
      <c r="AG20" s="90" t="n">
        <f aca="false">E20+Y20</f>
        <v>7555.2488</v>
      </c>
      <c r="AH20" s="190"/>
      <c r="AI20" s="81" t="str">
        <f aca="false">Test!F265</f>
        <v>empty_file</v>
      </c>
      <c r="AJ20" s="82" t="str">
        <f aca="false">Test!G265</f>
        <v>empty_file</v>
      </c>
      <c r="AK20" s="82" t="str">
        <f aca="false">Test!H265</f>
        <v>empty_file</v>
      </c>
      <c r="AL20" s="82" t="str">
        <f aca="false">Test!I265</f>
        <v>empty_file</v>
      </c>
      <c r="AM20" s="81" t="str">
        <f aca="false">Test!J265</f>
        <v>empty_file</v>
      </c>
      <c r="AN20" s="82" t="str">
        <f aca="false">Test!K265</f>
        <v>no_file</v>
      </c>
      <c r="AO20" s="82" t="n">
        <f aca="false">Test!L26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str">
        <f aca="false">Test!B266</f>
        <v>empty_file</v>
      </c>
      <c r="K21" s="98" t="str">
        <f aca="false">Test!C266</f>
        <v>empty_file</v>
      </c>
      <c r="L21" s="98" t="str">
        <f aca="false">Test!D266</f>
        <v>empty_file</v>
      </c>
      <c r="M21" s="99" t="str">
        <f aca="false">Test!E26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31457.05</v>
      </c>
      <c r="AD21" s="98" t="n">
        <f aca="false">Anchor!K266</f>
        <v>54.77</v>
      </c>
      <c r="AE21" s="98" t="n">
        <f aca="false">Anchor!L266</f>
        <v>0</v>
      </c>
      <c r="AF21" s="103" t="n">
        <f aca="false">AC21/3600</f>
        <v>8.73806944444445</v>
      </c>
      <c r="AG21" s="104" t="n">
        <f aca="false">E21+Y21</f>
        <v>3759.5416</v>
      </c>
      <c r="AH21" s="190"/>
      <c r="AI21" s="97" t="str">
        <f aca="false">Test!F266</f>
        <v>empty_file</v>
      </c>
      <c r="AJ21" s="98" t="str">
        <f aca="false">Test!G266</f>
        <v>empty_file</v>
      </c>
      <c r="AK21" s="98" t="str">
        <f aca="false">Test!H266</f>
        <v>empty_file</v>
      </c>
      <c r="AL21" s="98" t="str">
        <f aca="false">Test!I266</f>
        <v>empty_file</v>
      </c>
      <c r="AM21" s="97" t="str">
        <f aca="false">Test!J266</f>
        <v>empty_file</v>
      </c>
      <c r="AN21" s="98" t="str">
        <f aca="false">Test!K266</f>
        <v>no_file</v>
      </c>
      <c r="AO21" s="98" t="n">
        <f aca="false">Test!L26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str">
        <f aca="false">Test!B267</f>
        <v>empty_file</v>
      </c>
      <c r="K22" s="98" t="str">
        <f aca="false">Test!C267</f>
        <v>empty_file</v>
      </c>
      <c r="L22" s="98" t="str">
        <f aca="false">Test!D267</f>
        <v>empty_file</v>
      </c>
      <c r="M22" s="99" t="str">
        <f aca="false">Test!E26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28354.4</v>
      </c>
      <c r="AD22" s="98" t="n">
        <f aca="false">Anchor!K267</f>
        <v>50.31</v>
      </c>
      <c r="AE22" s="98" t="n">
        <f aca="false">Anchor!L267</f>
        <v>0</v>
      </c>
      <c r="AF22" s="103" t="n">
        <f aca="false">AC22/3600</f>
        <v>7.87622222222222</v>
      </c>
      <c r="AG22" s="104" t="n">
        <f aca="false">E22+Y22</f>
        <v>2087.2728</v>
      </c>
      <c r="AH22" s="190"/>
      <c r="AI22" s="97" t="str">
        <f aca="false">Test!F267</f>
        <v>empty_file</v>
      </c>
      <c r="AJ22" s="98" t="str">
        <f aca="false">Test!G267</f>
        <v>empty_file</v>
      </c>
      <c r="AK22" s="98" t="str">
        <f aca="false">Test!H267</f>
        <v>empty_file</v>
      </c>
      <c r="AL22" s="98" t="str">
        <f aca="false">Test!I267</f>
        <v>empty_file</v>
      </c>
      <c r="AM22" s="97" t="str">
        <f aca="false">Test!J267</f>
        <v>empty_file</v>
      </c>
      <c r="AN22" s="98" t="str">
        <f aca="false">Test!K267</f>
        <v>no_file</v>
      </c>
      <c r="AO22" s="98" t="n">
        <f aca="false">Test!L26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str">
        <f aca="false">Test!B268</f>
        <v>empty_file</v>
      </c>
      <c r="K23" s="112" t="str">
        <f aca="false">Test!C268</f>
        <v>empty_file</v>
      </c>
      <c r="L23" s="112" t="str">
        <f aca="false">Test!D268</f>
        <v>empty_file</v>
      </c>
      <c r="M23" s="113" t="str">
        <f aca="false">Test!E26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26095.46</v>
      </c>
      <c r="AD23" s="112" t="n">
        <f aca="false">Anchor!K268</f>
        <v>47.51</v>
      </c>
      <c r="AE23" s="112" t="n">
        <f aca="false">Anchor!L268</f>
        <v>0</v>
      </c>
      <c r="AF23" s="117" t="n">
        <f aca="false">AC23/3600</f>
        <v>7.24873888888889</v>
      </c>
      <c r="AG23" s="118" t="n">
        <f aca="false">E23+Y23</f>
        <v>1180.34</v>
      </c>
      <c r="AH23" s="190"/>
      <c r="AI23" s="111" t="str">
        <f aca="false">Test!F268</f>
        <v>empty_file</v>
      </c>
      <c r="AJ23" s="112" t="str">
        <f aca="false">Test!G268</f>
        <v>empty_file</v>
      </c>
      <c r="AK23" s="112" t="str">
        <f aca="false">Test!H268</f>
        <v>empty_file</v>
      </c>
      <c r="AL23" s="112" t="str">
        <f aca="false">Test!I268</f>
        <v>empty_file</v>
      </c>
      <c r="AM23" s="111" t="str">
        <f aca="false">Test!J268</f>
        <v>empty_file</v>
      </c>
      <c r="AN23" s="112" t="str">
        <f aca="false">Test!K268</f>
        <v>no_file</v>
      </c>
      <c r="AO23" s="112" t="n">
        <f aca="false">Test!L26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str">
        <f aca="false">Test!B269</f>
        <v>empty_file</v>
      </c>
      <c r="K24" s="82" t="str">
        <f aca="false">Test!C269</f>
        <v>empty_file</v>
      </c>
      <c r="L24" s="82" t="str">
        <f aca="false">Test!D269</f>
        <v>empty_file</v>
      </c>
      <c r="M24" s="83" t="str">
        <f aca="false">Test!E26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34360.82</v>
      </c>
      <c r="AD24" s="82" t="n">
        <f aca="false">Anchor!K269</f>
        <v>57.22</v>
      </c>
      <c r="AE24" s="82" t="n">
        <f aca="false">Anchor!L269</f>
        <v>0</v>
      </c>
      <c r="AF24" s="89" t="n">
        <f aca="false">AC24/3600</f>
        <v>9.54467222222222</v>
      </c>
      <c r="AG24" s="90" t="n">
        <f aca="false">E24+Y24</f>
        <v>5103.0768</v>
      </c>
      <c r="AH24" s="190"/>
      <c r="AI24" s="81" t="str">
        <f aca="false">Test!F269</f>
        <v>empty_file</v>
      </c>
      <c r="AJ24" s="82" t="str">
        <f aca="false">Test!G269</f>
        <v>empty_file</v>
      </c>
      <c r="AK24" s="82" t="str">
        <f aca="false">Test!H269</f>
        <v>empty_file</v>
      </c>
      <c r="AL24" s="82" t="str">
        <f aca="false">Test!I269</f>
        <v>empty_file</v>
      </c>
      <c r="AM24" s="81" t="str">
        <f aca="false">Test!J269</f>
        <v>empty_file</v>
      </c>
      <c r="AN24" s="82" t="str">
        <f aca="false">Test!K269</f>
        <v>no_file</v>
      </c>
      <c r="AO24" s="82" t="n">
        <f aca="false">Test!L26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str">
        <f aca="false">Test!B270</f>
        <v>empty_file</v>
      </c>
      <c r="K25" s="98" t="str">
        <f aca="false">Test!C270</f>
        <v>empty_file</v>
      </c>
      <c r="L25" s="98" t="str">
        <f aca="false">Test!D270</f>
        <v>empty_file</v>
      </c>
      <c r="M25" s="99" t="str">
        <f aca="false">Test!E27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30518.45</v>
      </c>
      <c r="AD25" s="98" t="n">
        <f aca="false">Anchor!K270</f>
        <v>51.68</v>
      </c>
      <c r="AE25" s="98" t="n">
        <f aca="false">Anchor!L270</f>
        <v>0</v>
      </c>
      <c r="AF25" s="103" t="n">
        <f aca="false">AC25/3600</f>
        <v>8.47734722222222</v>
      </c>
      <c r="AG25" s="104" t="n">
        <f aca="false">E25+Y25</f>
        <v>2651.1864</v>
      </c>
      <c r="AH25" s="190"/>
      <c r="AI25" s="97" t="str">
        <f aca="false">Test!F270</f>
        <v>empty_file</v>
      </c>
      <c r="AJ25" s="98" t="str">
        <f aca="false">Test!G270</f>
        <v>empty_file</v>
      </c>
      <c r="AK25" s="98" t="str">
        <f aca="false">Test!H270</f>
        <v>empty_file</v>
      </c>
      <c r="AL25" s="98" t="str">
        <f aca="false">Test!I270</f>
        <v>empty_file</v>
      </c>
      <c r="AM25" s="97" t="str">
        <f aca="false">Test!J270</f>
        <v>empty_file</v>
      </c>
      <c r="AN25" s="98" t="str">
        <f aca="false">Test!K270</f>
        <v>no_file</v>
      </c>
      <c r="AO25" s="98" t="n">
        <f aca="false">Test!L27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str">
        <f aca="false">Test!B271</f>
        <v>empty_file</v>
      </c>
      <c r="K26" s="98" t="str">
        <f aca="false">Test!C271</f>
        <v>empty_file</v>
      </c>
      <c r="L26" s="98" t="str">
        <f aca="false">Test!D271</f>
        <v>empty_file</v>
      </c>
      <c r="M26" s="99" t="str">
        <f aca="false">Test!E27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27575.79</v>
      </c>
      <c r="AD26" s="98" t="n">
        <f aca="false">Anchor!K271</f>
        <v>48.19</v>
      </c>
      <c r="AE26" s="98" t="n">
        <f aca="false">Anchor!L271</f>
        <v>0</v>
      </c>
      <c r="AF26" s="103" t="n">
        <f aca="false">AC26/3600</f>
        <v>7.65994166666667</v>
      </c>
      <c r="AG26" s="104" t="n">
        <f aca="false">E26+Y26</f>
        <v>1515.5336</v>
      </c>
      <c r="AH26" s="190"/>
      <c r="AI26" s="97" t="str">
        <f aca="false">Test!F271</f>
        <v>empty_file</v>
      </c>
      <c r="AJ26" s="98" t="str">
        <f aca="false">Test!G271</f>
        <v>empty_file</v>
      </c>
      <c r="AK26" s="98" t="str">
        <f aca="false">Test!H271</f>
        <v>empty_file</v>
      </c>
      <c r="AL26" s="98" t="str">
        <f aca="false">Test!I271</f>
        <v>empty_file</v>
      </c>
      <c r="AM26" s="97" t="str">
        <f aca="false">Test!J271</f>
        <v>empty_file</v>
      </c>
      <c r="AN26" s="98" t="str">
        <f aca="false">Test!K271</f>
        <v>no_file</v>
      </c>
      <c r="AO26" s="98" t="n">
        <f aca="false">Test!L27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str">
        <f aca="false">Test!B272</f>
        <v>empty_file</v>
      </c>
      <c r="K27" s="112" t="str">
        <f aca="false">Test!C272</f>
        <v>empty_file</v>
      </c>
      <c r="L27" s="112" t="str">
        <f aca="false">Test!D272</f>
        <v>empty_file</v>
      </c>
      <c r="M27" s="113" t="str">
        <f aca="false">Test!E27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25464.6</v>
      </c>
      <c r="AD27" s="112" t="n">
        <f aca="false">Anchor!K272</f>
        <v>45.2</v>
      </c>
      <c r="AE27" s="112" t="n">
        <f aca="false">Anchor!L272</f>
        <v>0</v>
      </c>
      <c r="AF27" s="117" t="n">
        <f aca="false">AC27/3600</f>
        <v>7.0735</v>
      </c>
      <c r="AG27" s="118" t="n">
        <f aca="false">E27+Y27</f>
        <v>851.108</v>
      </c>
      <c r="AH27" s="190"/>
      <c r="AI27" s="111" t="str">
        <f aca="false">Test!F272</f>
        <v>empty_file</v>
      </c>
      <c r="AJ27" s="112" t="str">
        <f aca="false">Test!G272</f>
        <v>empty_file</v>
      </c>
      <c r="AK27" s="112" t="str">
        <f aca="false">Test!H272</f>
        <v>empty_file</v>
      </c>
      <c r="AL27" s="112" t="str">
        <f aca="false">Test!I272</f>
        <v>empty_file</v>
      </c>
      <c r="AM27" s="111" t="str">
        <f aca="false">Test!J272</f>
        <v>empty_file</v>
      </c>
      <c r="AN27" s="112" t="str">
        <f aca="false">Test!K272</f>
        <v>no_file</v>
      </c>
      <c r="AO27" s="112" t="n">
        <f aca="false">Test!L27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str">
        <f aca="false">Test!B273</f>
        <v>empty_file</v>
      </c>
      <c r="K28" s="82" t="str">
        <f aca="false">Test!C273</f>
        <v>empty_file</v>
      </c>
      <c r="L28" s="82" t="str">
        <f aca="false">Test!D273</f>
        <v>empty_file</v>
      </c>
      <c r="M28" s="83" t="str">
        <f aca="false">Test!E27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33088.31</v>
      </c>
      <c r="AD28" s="82" t="n">
        <f aca="false">Anchor!K273</f>
        <v>64.4</v>
      </c>
      <c r="AE28" s="82" t="n">
        <f aca="false">Anchor!L273</f>
        <v>0</v>
      </c>
      <c r="AF28" s="89" t="n">
        <f aca="false">AC28/3600</f>
        <v>9.19119722222222</v>
      </c>
      <c r="AG28" s="90" t="n">
        <f aca="false">E28+Y28</f>
        <v>12226.1232</v>
      </c>
      <c r="AH28" s="190"/>
      <c r="AI28" s="81" t="str">
        <f aca="false">Test!F273</f>
        <v>empty_file</v>
      </c>
      <c r="AJ28" s="82" t="str">
        <f aca="false">Test!G273</f>
        <v>empty_file</v>
      </c>
      <c r="AK28" s="82" t="str">
        <f aca="false">Test!H273</f>
        <v>empty_file</v>
      </c>
      <c r="AL28" s="82" t="str">
        <f aca="false">Test!I273</f>
        <v>empty_file</v>
      </c>
      <c r="AM28" s="81" t="str">
        <f aca="false">Test!J273</f>
        <v>empty_file</v>
      </c>
      <c r="AN28" s="82" t="str">
        <f aca="false">Test!K273</f>
        <v>no_file</v>
      </c>
      <c r="AO28" s="82" t="n">
        <f aca="false">Test!L27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str">
        <f aca="false">Test!B274</f>
        <v>empty_file</v>
      </c>
      <c r="K29" s="98" t="str">
        <f aca="false">Test!C274</f>
        <v>empty_file</v>
      </c>
      <c r="L29" s="98" t="str">
        <f aca="false">Test!D274</f>
        <v>empty_file</v>
      </c>
      <c r="M29" s="99" t="str">
        <f aca="false">Test!E27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28286.94</v>
      </c>
      <c r="AD29" s="98" t="n">
        <f aca="false">Anchor!K274</f>
        <v>54.59</v>
      </c>
      <c r="AE29" s="98" t="n">
        <f aca="false">Anchor!L274</f>
        <v>0</v>
      </c>
      <c r="AF29" s="103" t="n">
        <f aca="false">AC29/3600</f>
        <v>7.85748333333333</v>
      </c>
      <c r="AG29" s="104" t="n">
        <f aca="false">E29+Y29</f>
        <v>6056.14</v>
      </c>
      <c r="AH29" s="190"/>
      <c r="AI29" s="97" t="str">
        <f aca="false">Test!F274</f>
        <v>empty_file</v>
      </c>
      <c r="AJ29" s="98" t="str">
        <f aca="false">Test!G274</f>
        <v>empty_file</v>
      </c>
      <c r="AK29" s="98" t="str">
        <f aca="false">Test!H274</f>
        <v>empty_file</v>
      </c>
      <c r="AL29" s="98" t="str">
        <f aca="false">Test!I274</f>
        <v>empty_file</v>
      </c>
      <c r="AM29" s="97" t="str">
        <f aca="false">Test!J274</f>
        <v>empty_file</v>
      </c>
      <c r="AN29" s="98" t="str">
        <f aca="false">Test!K274</f>
        <v>no_file</v>
      </c>
      <c r="AO29" s="98" t="n">
        <f aca="false">Test!L27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str">
        <f aca="false">Test!B275</f>
        <v>empty_file</v>
      </c>
      <c r="K30" s="98" t="str">
        <f aca="false">Test!C275</f>
        <v>empty_file</v>
      </c>
      <c r="L30" s="98" t="str">
        <f aca="false">Test!D275</f>
        <v>empty_file</v>
      </c>
      <c r="M30" s="99" t="str">
        <f aca="false">Test!E27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25666.27</v>
      </c>
      <c r="AD30" s="98" t="n">
        <f aca="false">Anchor!K275</f>
        <v>49.6</v>
      </c>
      <c r="AE30" s="98" t="n">
        <f aca="false">Anchor!L275</f>
        <v>0</v>
      </c>
      <c r="AF30" s="103" t="n">
        <f aca="false">AC30/3600</f>
        <v>7.12951944444445</v>
      </c>
      <c r="AG30" s="104" t="n">
        <f aca="false">E30+Y30</f>
        <v>3188.02</v>
      </c>
      <c r="AH30" s="190"/>
      <c r="AI30" s="97" t="str">
        <f aca="false">Test!F275</f>
        <v>empty_file</v>
      </c>
      <c r="AJ30" s="98" t="str">
        <f aca="false">Test!G275</f>
        <v>empty_file</v>
      </c>
      <c r="AK30" s="98" t="str">
        <f aca="false">Test!H275</f>
        <v>empty_file</v>
      </c>
      <c r="AL30" s="98" t="str">
        <f aca="false">Test!I275</f>
        <v>empty_file</v>
      </c>
      <c r="AM30" s="97" t="str">
        <f aca="false">Test!J275</f>
        <v>empty_file</v>
      </c>
      <c r="AN30" s="98" t="str">
        <f aca="false">Test!K275</f>
        <v>no_file</v>
      </c>
      <c r="AO30" s="98" t="n">
        <f aca="false">Test!L27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str">
        <f aca="false">Test!B276</f>
        <v>empty_file</v>
      </c>
      <c r="K31" s="112" t="str">
        <f aca="false">Test!C276</f>
        <v>empty_file</v>
      </c>
      <c r="L31" s="112" t="str">
        <f aca="false">Test!D276</f>
        <v>empty_file</v>
      </c>
      <c r="M31" s="113" t="str">
        <f aca="false">Test!E27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23815.89</v>
      </c>
      <c r="AD31" s="112" t="n">
        <f aca="false">Anchor!K276</f>
        <v>45.91</v>
      </c>
      <c r="AE31" s="112" t="n">
        <f aca="false">Anchor!L276</f>
        <v>0</v>
      </c>
      <c r="AF31" s="117" t="n">
        <f aca="false">AC31/3600</f>
        <v>6.615525</v>
      </c>
      <c r="AG31" s="118" t="n">
        <f aca="false">E31+Y31</f>
        <v>1716.7664</v>
      </c>
      <c r="AH31" s="190"/>
      <c r="AI31" s="111" t="str">
        <f aca="false">Test!F276</f>
        <v>empty_file</v>
      </c>
      <c r="AJ31" s="112" t="str">
        <f aca="false">Test!G276</f>
        <v>empty_file</v>
      </c>
      <c r="AK31" s="112" t="str">
        <f aca="false">Test!H276</f>
        <v>empty_file</v>
      </c>
      <c r="AL31" s="112" t="str">
        <f aca="false">Test!I276</f>
        <v>empty_file</v>
      </c>
      <c r="AM31" s="111" t="str">
        <f aca="false">Test!J276</f>
        <v>empty_file</v>
      </c>
      <c r="AN31" s="112" t="str">
        <f aca="false">Test!K276</f>
        <v>no_file</v>
      </c>
      <c r="AO31" s="112" t="n">
        <f aca="false">Test!L27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str">
        <f aca="false">Test!B277</f>
        <v>empty_file</v>
      </c>
      <c r="K32" s="82" t="str">
        <f aca="false">Test!C277</f>
        <v>empty_file</v>
      </c>
      <c r="L32" s="82" t="str">
        <f aca="false">Test!D277</f>
        <v>empty_file</v>
      </c>
      <c r="M32" s="83" t="str">
        <f aca="false">Test!E27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31071.11</v>
      </c>
      <c r="AD32" s="82" t="n">
        <f aca="false">Anchor!K277</f>
        <v>58.76</v>
      </c>
      <c r="AE32" s="82" t="n">
        <f aca="false">Anchor!L277</f>
        <v>0</v>
      </c>
      <c r="AF32" s="89" t="n">
        <f aca="false">AC32/3600</f>
        <v>8.63086388888889</v>
      </c>
      <c r="AG32" s="90" t="n">
        <f aca="false">E32+Y32</f>
        <v>8563.0872</v>
      </c>
      <c r="AH32" s="190"/>
      <c r="AI32" s="81" t="str">
        <f aca="false">Test!F277</f>
        <v>empty_file</v>
      </c>
      <c r="AJ32" s="82" t="str">
        <f aca="false">Test!G277</f>
        <v>empty_file</v>
      </c>
      <c r="AK32" s="82" t="str">
        <f aca="false">Test!H277</f>
        <v>empty_file</v>
      </c>
      <c r="AL32" s="82" t="str">
        <f aca="false">Test!I277</f>
        <v>empty_file</v>
      </c>
      <c r="AM32" s="81" t="str">
        <f aca="false">Test!J277</f>
        <v>empty_file</v>
      </c>
      <c r="AN32" s="82" t="str">
        <f aca="false">Test!K277</f>
        <v>no_file</v>
      </c>
      <c r="AO32" s="82" t="n">
        <f aca="false">Test!L27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str">
        <f aca="false">Test!B278</f>
        <v>empty_file</v>
      </c>
      <c r="K33" s="98" t="str">
        <f aca="false">Test!C278</f>
        <v>empty_file</v>
      </c>
      <c r="L33" s="98" t="str">
        <f aca="false">Test!D278</f>
        <v>empty_file</v>
      </c>
      <c r="M33" s="99" t="str">
        <f aca="false">Test!E27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27218.42</v>
      </c>
      <c r="AD33" s="98" t="n">
        <f aca="false">Anchor!K278</f>
        <v>51.88</v>
      </c>
      <c r="AE33" s="98" t="n">
        <f aca="false">Anchor!L278</f>
        <v>0</v>
      </c>
      <c r="AF33" s="103" t="n">
        <f aca="false">AC33/3600</f>
        <v>7.56067222222222</v>
      </c>
      <c r="AG33" s="104" t="n">
        <f aca="false">E33+Y33</f>
        <v>4292.2448</v>
      </c>
      <c r="AH33" s="190"/>
      <c r="AI33" s="97" t="str">
        <f aca="false">Test!F278</f>
        <v>empty_file</v>
      </c>
      <c r="AJ33" s="98" t="str">
        <f aca="false">Test!G278</f>
        <v>empty_file</v>
      </c>
      <c r="AK33" s="98" t="str">
        <f aca="false">Test!H278</f>
        <v>empty_file</v>
      </c>
      <c r="AL33" s="98" t="str">
        <f aca="false">Test!I278</f>
        <v>empty_file</v>
      </c>
      <c r="AM33" s="97" t="str">
        <f aca="false">Test!J278</f>
        <v>empty_file</v>
      </c>
      <c r="AN33" s="98" t="str">
        <f aca="false">Test!K278</f>
        <v>no_file</v>
      </c>
      <c r="AO33" s="98" t="n">
        <f aca="false">Test!L27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str">
        <f aca="false">Test!B279</f>
        <v>empty_file</v>
      </c>
      <c r="K34" s="98" t="str">
        <f aca="false">Test!C279</f>
        <v>empty_file</v>
      </c>
      <c r="L34" s="98" t="str">
        <f aca="false">Test!D279</f>
        <v>empty_file</v>
      </c>
      <c r="M34" s="99" t="str">
        <f aca="false">Test!E27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24910.77</v>
      </c>
      <c r="AD34" s="98" t="n">
        <f aca="false">Anchor!K279</f>
        <v>47.81</v>
      </c>
      <c r="AE34" s="98" t="n">
        <f aca="false">Anchor!L279</f>
        <v>0</v>
      </c>
      <c r="AF34" s="103" t="n">
        <f aca="false">AC34/3600</f>
        <v>6.91965833333333</v>
      </c>
      <c r="AG34" s="104" t="n">
        <f aca="false">E34+Y34</f>
        <v>2332.4616</v>
      </c>
      <c r="AH34" s="190"/>
      <c r="AI34" s="97" t="str">
        <f aca="false">Test!F279</f>
        <v>empty_file</v>
      </c>
      <c r="AJ34" s="98" t="str">
        <f aca="false">Test!G279</f>
        <v>empty_file</v>
      </c>
      <c r="AK34" s="98" t="str">
        <f aca="false">Test!H279</f>
        <v>empty_file</v>
      </c>
      <c r="AL34" s="98" t="str">
        <f aca="false">Test!I279</f>
        <v>empty_file</v>
      </c>
      <c r="AM34" s="97" t="str">
        <f aca="false">Test!J279</f>
        <v>empty_file</v>
      </c>
      <c r="AN34" s="98" t="str">
        <f aca="false">Test!K279</f>
        <v>no_file</v>
      </c>
      <c r="AO34" s="98" t="n">
        <f aca="false">Test!L27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str">
        <f aca="false">Test!B280</f>
        <v>empty_file</v>
      </c>
      <c r="K35" s="112" t="str">
        <f aca="false">Test!C280</f>
        <v>empty_file</v>
      </c>
      <c r="L35" s="112" t="str">
        <f aca="false">Test!D280</f>
        <v>empty_file</v>
      </c>
      <c r="M35" s="113" t="str">
        <f aca="false">Test!E28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23332.09</v>
      </c>
      <c r="AD35" s="112" t="n">
        <f aca="false">Anchor!K280</f>
        <v>44.32</v>
      </c>
      <c r="AE35" s="112" t="n">
        <f aca="false">Anchor!L280</f>
        <v>0</v>
      </c>
      <c r="AF35" s="117" t="n">
        <f aca="false">AC35/3600</f>
        <v>6.48113611111111</v>
      </c>
      <c r="AG35" s="118" t="n">
        <f aca="false">E35+Y35</f>
        <v>1234.332</v>
      </c>
      <c r="AH35" s="190"/>
      <c r="AI35" s="111" t="str">
        <f aca="false">Test!F280</f>
        <v>empty_file</v>
      </c>
      <c r="AJ35" s="112" t="str">
        <f aca="false">Test!G280</f>
        <v>empty_file</v>
      </c>
      <c r="AK35" s="112" t="str">
        <f aca="false">Test!H280</f>
        <v>empty_file</v>
      </c>
      <c r="AL35" s="112" t="str">
        <f aca="false">Test!I280</f>
        <v>empty_file</v>
      </c>
      <c r="AM35" s="111" t="str">
        <f aca="false">Test!J280</f>
        <v>empty_file</v>
      </c>
      <c r="AN35" s="112" t="str">
        <f aca="false">Test!K280</f>
        <v>no_file</v>
      </c>
      <c r="AO35" s="112" t="n">
        <f aca="false">Test!L28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str">
        <f aca="false">Test!B281</f>
        <v>empty_file</v>
      </c>
      <c r="K36" s="82" t="str">
        <f aca="false">Test!C281</f>
        <v>empty_file</v>
      </c>
      <c r="L36" s="82" t="str">
        <f aca="false">Test!D281</f>
        <v>empty_file</v>
      </c>
      <c r="M36" s="83" t="str">
        <f aca="false">Test!E28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79347.92</v>
      </c>
      <c r="AD36" s="82" t="n">
        <f aca="false">Anchor!K281</f>
        <v>124.33</v>
      </c>
      <c r="AE36" s="82" t="n">
        <f aca="false">Anchor!L281</f>
        <v>0</v>
      </c>
      <c r="AF36" s="89" t="n">
        <f aca="false">AC36/3600</f>
        <v>22.0410888888889</v>
      </c>
      <c r="AG36" s="90" t="n">
        <f aca="false">E36+Y36</f>
        <v>34155.2832</v>
      </c>
      <c r="AH36" s="190"/>
      <c r="AI36" s="81" t="str">
        <f aca="false">Test!F281</f>
        <v>empty_file</v>
      </c>
      <c r="AJ36" s="82" t="str">
        <f aca="false">Test!G281</f>
        <v>empty_file</v>
      </c>
      <c r="AK36" s="82" t="str">
        <f aca="false">Test!H281</f>
        <v>empty_file</v>
      </c>
      <c r="AL36" s="82" t="str">
        <f aca="false">Test!I281</f>
        <v>empty_file</v>
      </c>
      <c r="AM36" s="81" t="str">
        <f aca="false">Test!J281</f>
        <v>empty_file</v>
      </c>
      <c r="AN36" s="82" t="str">
        <f aca="false">Test!K281</f>
        <v>no_file</v>
      </c>
      <c r="AO36" s="82" t="n">
        <f aca="false">Test!L28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str">
        <f aca="false">Test!B282</f>
        <v>empty_file</v>
      </c>
      <c r="K37" s="98" t="str">
        <f aca="false">Test!C282</f>
        <v>empty_file</v>
      </c>
      <c r="L37" s="98" t="str">
        <f aca="false">Test!D282</f>
        <v>empty_file</v>
      </c>
      <c r="M37" s="99" t="str">
        <f aca="false">Test!E28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63443.27</v>
      </c>
      <c r="AD37" s="98" t="n">
        <f aca="false">Anchor!K282</f>
        <v>98.31</v>
      </c>
      <c r="AE37" s="98" t="n">
        <f aca="false">Anchor!L282</f>
        <v>0</v>
      </c>
      <c r="AF37" s="103" t="n">
        <f aca="false">AC37/3600</f>
        <v>17.6231305555556</v>
      </c>
      <c r="AG37" s="104" t="n">
        <f aca="false">E37+Y37</f>
        <v>11526.5736</v>
      </c>
      <c r="AH37" s="190"/>
      <c r="AI37" s="97" t="str">
        <f aca="false">Test!F282</f>
        <v>empty_file</v>
      </c>
      <c r="AJ37" s="98" t="str">
        <f aca="false">Test!G282</f>
        <v>empty_file</v>
      </c>
      <c r="AK37" s="98" t="str">
        <f aca="false">Test!H282</f>
        <v>empty_file</v>
      </c>
      <c r="AL37" s="98" t="str">
        <f aca="false">Test!I282</f>
        <v>empty_file</v>
      </c>
      <c r="AM37" s="97" t="str">
        <f aca="false">Test!J282</f>
        <v>empty_file</v>
      </c>
      <c r="AN37" s="98" t="str">
        <f aca="false">Test!K282</f>
        <v>no_file</v>
      </c>
      <c r="AO37" s="98" t="n">
        <f aca="false">Test!L28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str">
        <f aca="false">Test!B283</f>
        <v>empty_file</v>
      </c>
      <c r="K38" s="98" t="str">
        <f aca="false">Test!C283</f>
        <v>empty_file</v>
      </c>
      <c r="L38" s="98" t="str">
        <f aca="false">Test!D283</f>
        <v>empty_file</v>
      </c>
      <c r="M38" s="99" t="str">
        <f aca="false">Test!E28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56681.19</v>
      </c>
      <c r="AD38" s="98" t="n">
        <f aca="false">Anchor!K283</f>
        <v>88.96</v>
      </c>
      <c r="AE38" s="98" t="n">
        <f aca="false">Anchor!L283</f>
        <v>0</v>
      </c>
      <c r="AF38" s="103" t="n">
        <f aca="false">AC38/3600</f>
        <v>15.744775</v>
      </c>
      <c r="AG38" s="104" t="n">
        <f aca="false">E38+Y38</f>
        <v>5532.1152</v>
      </c>
      <c r="AH38" s="190"/>
      <c r="AI38" s="97" t="str">
        <f aca="false">Test!F283</f>
        <v>empty_file</v>
      </c>
      <c r="AJ38" s="98" t="str">
        <f aca="false">Test!G283</f>
        <v>empty_file</v>
      </c>
      <c r="AK38" s="98" t="str">
        <f aca="false">Test!H283</f>
        <v>empty_file</v>
      </c>
      <c r="AL38" s="98" t="str">
        <f aca="false">Test!I283</f>
        <v>empty_file</v>
      </c>
      <c r="AM38" s="97" t="str">
        <f aca="false">Test!J283</f>
        <v>empty_file</v>
      </c>
      <c r="AN38" s="98" t="str">
        <f aca="false">Test!K283</f>
        <v>no_file</v>
      </c>
      <c r="AO38" s="98" t="n">
        <f aca="false">Test!L28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str">
        <f aca="false">Test!B284</f>
        <v>empty_file</v>
      </c>
      <c r="K39" s="112" t="str">
        <f aca="false">Test!C284</f>
        <v>empty_file</v>
      </c>
      <c r="L39" s="112" t="str">
        <f aca="false">Test!D284</f>
        <v>empty_file</v>
      </c>
      <c r="M39" s="113" t="str">
        <f aca="false">Test!E28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52452.78</v>
      </c>
      <c r="AD39" s="112" t="n">
        <f aca="false">Anchor!K284</f>
        <v>83.34</v>
      </c>
      <c r="AE39" s="112" t="n">
        <f aca="false">Anchor!L284</f>
        <v>0</v>
      </c>
      <c r="AF39" s="117" t="n">
        <f aca="false">AC39/3600</f>
        <v>14.5702166666667</v>
      </c>
      <c r="AG39" s="118" t="n">
        <f aca="false">E39+Y39</f>
        <v>3072.172</v>
      </c>
      <c r="AH39" s="190"/>
      <c r="AI39" s="111" t="str">
        <f aca="false">Test!F284</f>
        <v>empty_file</v>
      </c>
      <c r="AJ39" s="112" t="str">
        <f aca="false">Test!G284</f>
        <v>empty_file</v>
      </c>
      <c r="AK39" s="112" t="str">
        <f aca="false">Test!H284</f>
        <v>empty_file</v>
      </c>
      <c r="AL39" s="112" t="str">
        <f aca="false">Test!I284</f>
        <v>empty_file</v>
      </c>
      <c r="AM39" s="111" t="str">
        <f aca="false">Test!J284</f>
        <v>empty_file</v>
      </c>
      <c r="AN39" s="112" t="str">
        <f aca="false">Test!K284</f>
        <v>no_file</v>
      </c>
      <c r="AO39" s="112" t="n">
        <f aca="false">Test!L28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str">
        <f aca="false">Test!B285</f>
        <v>empty_file</v>
      </c>
      <c r="K40" s="82" t="str">
        <f aca="false">Test!C285</f>
        <v>empty_file</v>
      </c>
      <c r="L40" s="82" t="str">
        <f aca="false">Test!D285</f>
        <v>empty_file</v>
      </c>
      <c r="M40" s="83" t="str">
        <f aca="false">Test!E28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71746.61</v>
      </c>
      <c r="AD40" s="82" t="n">
        <f aca="false">Anchor!K285</f>
        <v>114.78</v>
      </c>
      <c r="AE40" s="82" t="n">
        <f aca="false">Anchor!L285</f>
        <v>0</v>
      </c>
      <c r="AF40" s="89" t="n">
        <f aca="false">AC40/3600</f>
        <v>19.9296138888889</v>
      </c>
      <c r="AG40" s="90" t="n">
        <f aca="false">E40+Y40</f>
        <v>19409.3056</v>
      </c>
      <c r="AH40" s="190"/>
      <c r="AI40" s="81" t="str">
        <f aca="false">Test!F285</f>
        <v>empty_file</v>
      </c>
      <c r="AJ40" s="82" t="str">
        <f aca="false">Test!G285</f>
        <v>empty_file</v>
      </c>
      <c r="AK40" s="82" t="str">
        <f aca="false">Test!H285</f>
        <v>empty_file</v>
      </c>
      <c r="AL40" s="82" t="str">
        <f aca="false">Test!I285</f>
        <v>empty_file</v>
      </c>
      <c r="AM40" s="81" t="str">
        <f aca="false">Test!J285</f>
        <v>empty_file</v>
      </c>
      <c r="AN40" s="82" t="str">
        <f aca="false">Test!K285</f>
        <v>no_file</v>
      </c>
      <c r="AO40" s="82" t="n">
        <f aca="false">Test!L28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str">
        <f aca="false">Test!B286</f>
        <v>empty_file</v>
      </c>
      <c r="K41" s="98" t="str">
        <f aca="false">Test!C286</f>
        <v>empty_file</v>
      </c>
      <c r="L41" s="98" t="str">
        <f aca="false">Test!D286</f>
        <v>empty_file</v>
      </c>
      <c r="M41" s="99" t="str">
        <f aca="false">Test!E28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60579.13</v>
      </c>
      <c r="AD41" s="98" t="n">
        <f aca="false">Anchor!K286</f>
        <v>92.51</v>
      </c>
      <c r="AE41" s="98" t="n">
        <f aca="false">Anchor!L286</f>
        <v>0</v>
      </c>
      <c r="AF41" s="103" t="n">
        <f aca="false">AC41/3600</f>
        <v>16.8275361111111</v>
      </c>
      <c r="AG41" s="104" t="n">
        <f aca="false">E41+Y41</f>
        <v>7537.7936</v>
      </c>
      <c r="AH41" s="190"/>
      <c r="AI41" s="97" t="str">
        <f aca="false">Test!F286</f>
        <v>empty_file</v>
      </c>
      <c r="AJ41" s="98" t="str">
        <f aca="false">Test!G286</f>
        <v>empty_file</v>
      </c>
      <c r="AK41" s="98" t="str">
        <f aca="false">Test!H286</f>
        <v>empty_file</v>
      </c>
      <c r="AL41" s="98" t="str">
        <f aca="false">Test!I286</f>
        <v>empty_file</v>
      </c>
      <c r="AM41" s="97" t="str">
        <f aca="false">Test!J286</f>
        <v>empty_file</v>
      </c>
      <c r="AN41" s="98" t="str">
        <f aca="false">Test!K286</f>
        <v>no_file</v>
      </c>
      <c r="AO41" s="98" t="n">
        <f aca="false">Test!L28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str">
        <f aca="false">Test!B287</f>
        <v>empty_file</v>
      </c>
      <c r="K42" s="98" t="str">
        <f aca="false">Test!C287</f>
        <v>empty_file</v>
      </c>
      <c r="L42" s="98" t="str">
        <f aca="false">Test!D287</f>
        <v>empty_file</v>
      </c>
      <c r="M42" s="99" t="str">
        <f aca="false">Test!E28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55085.48</v>
      </c>
      <c r="AD42" s="98" t="n">
        <f aca="false">Anchor!K287</f>
        <v>93.31</v>
      </c>
      <c r="AE42" s="98" t="n">
        <f aca="false">Anchor!L287</f>
        <v>0</v>
      </c>
      <c r="AF42" s="103" t="n">
        <f aca="false">AC42/3600</f>
        <v>15.3015222222222</v>
      </c>
      <c r="AG42" s="104" t="n">
        <f aca="false">E42+Y42</f>
        <v>3980.5368</v>
      </c>
      <c r="AH42" s="190"/>
      <c r="AI42" s="97" t="str">
        <f aca="false">Test!F287</f>
        <v>empty_file</v>
      </c>
      <c r="AJ42" s="98" t="str">
        <f aca="false">Test!G287</f>
        <v>empty_file</v>
      </c>
      <c r="AK42" s="98" t="str">
        <f aca="false">Test!H287</f>
        <v>empty_file</v>
      </c>
      <c r="AL42" s="98" t="str">
        <f aca="false">Test!I287</f>
        <v>empty_file</v>
      </c>
      <c r="AM42" s="97" t="str">
        <f aca="false">Test!J287</f>
        <v>empty_file</v>
      </c>
      <c r="AN42" s="98" t="str">
        <f aca="false">Test!K287</f>
        <v>no_file</v>
      </c>
      <c r="AO42" s="98" t="n">
        <f aca="false">Test!L28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str">
        <f aca="false">Test!B288</f>
        <v>empty_file</v>
      </c>
      <c r="K43" s="112" t="str">
        <f aca="false">Test!C288</f>
        <v>empty_file</v>
      </c>
      <c r="L43" s="112" t="str">
        <f aca="false">Test!D288</f>
        <v>empty_file</v>
      </c>
      <c r="M43" s="113" t="str">
        <f aca="false">Test!E28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51375.46</v>
      </c>
      <c r="AD43" s="112" t="n">
        <f aca="false">Anchor!K288</f>
        <v>84.89</v>
      </c>
      <c r="AE43" s="112" t="n">
        <f aca="false">Anchor!L288</f>
        <v>0</v>
      </c>
      <c r="AF43" s="117" t="n">
        <f aca="false">AC43/3600</f>
        <v>14.2709611111111</v>
      </c>
      <c r="AG43" s="118" t="n">
        <f aca="false">E43+Y43</f>
        <v>2235.0096</v>
      </c>
      <c r="AH43" s="190"/>
      <c r="AI43" s="111" t="str">
        <f aca="false">Test!F288</f>
        <v>empty_file</v>
      </c>
      <c r="AJ43" s="112" t="str">
        <f aca="false">Test!G288</f>
        <v>empty_file</v>
      </c>
      <c r="AK43" s="112" t="str">
        <f aca="false">Test!H288</f>
        <v>empty_file</v>
      </c>
      <c r="AL43" s="112" t="str">
        <f aca="false">Test!I288</f>
        <v>empty_file</v>
      </c>
      <c r="AM43" s="111" t="str">
        <f aca="false">Test!J288</f>
        <v>empty_file</v>
      </c>
      <c r="AN43" s="112" t="str">
        <f aca="false">Test!K288</f>
        <v>no_file</v>
      </c>
      <c r="AO43" s="112" t="n">
        <f aca="false">Test!L28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str">
        <f aca="false">Test!B289</f>
        <v>empty_file</v>
      </c>
      <c r="K44" s="82" t="str">
        <f aca="false">Test!C289</f>
        <v>empty_file</v>
      </c>
      <c r="L44" s="82" t="str">
        <f aca="false">Test!D289</f>
        <v>empty_file</v>
      </c>
      <c r="M44" s="83" t="str">
        <f aca="false">Test!E28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91291.65</v>
      </c>
      <c r="AD44" s="82" t="n">
        <f aca="false">Anchor!K289</f>
        <v>137.64</v>
      </c>
      <c r="AE44" s="82" t="n">
        <f aca="false">Anchor!L289</f>
        <v>0</v>
      </c>
      <c r="AF44" s="89" t="n">
        <f aca="false">AC44/3600</f>
        <v>25.3587916666667</v>
      </c>
      <c r="AG44" s="90" t="n">
        <f aca="false">E44+Y44</f>
        <v>30788.0232</v>
      </c>
      <c r="AH44" s="190"/>
      <c r="AI44" s="81" t="str">
        <f aca="false">Test!F289</f>
        <v>empty_file</v>
      </c>
      <c r="AJ44" s="82" t="str">
        <f aca="false">Test!G289</f>
        <v>empty_file</v>
      </c>
      <c r="AK44" s="82" t="str">
        <f aca="false">Test!H289</f>
        <v>empty_file</v>
      </c>
      <c r="AL44" s="82" t="str">
        <f aca="false">Test!I289</f>
        <v>empty_file</v>
      </c>
      <c r="AM44" s="81" t="str">
        <f aca="false">Test!J289</f>
        <v>empty_file</v>
      </c>
      <c r="AN44" s="82" t="str">
        <f aca="false">Test!K289</f>
        <v>no_file</v>
      </c>
      <c r="AO44" s="82" t="n">
        <f aca="false">Test!L28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str">
        <f aca="false">Test!B290</f>
        <v>empty_file</v>
      </c>
      <c r="K45" s="98" t="str">
        <f aca="false">Test!C290</f>
        <v>empty_file</v>
      </c>
      <c r="L45" s="98" t="str">
        <f aca="false">Test!D290</f>
        <v>empty_file</v>
      </c>
      <c r="M45" s="99" t="str">
        <f aca="false">Test!E29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75592.25</v>
      </c>
      <c r="AD45" s="98" t="n">
        <f aca="false">Anchor!K290</f>
        <v>117.34</v>
      </c>
      <c r="AE45" s="98" t="n">
        <f aca="false">Anchor!L290</f>
        <v>0</v>
      </c>
      <c r="AF45" s="103" t="n">
        <f aca="false">AC45/3600</f>
        <v>20.9978472222222</v>
      </c>
      <c r="AG45" s="104" t="n">
        <f aca="false">E45+Y45</f>
        <v>11480.5768</v>
      </c>
      <c r="AH45" s="190"/>
      <c r="AI45" s="97" t="str">
        <f aca="false">Test!F290</f>
        <v>empty_file</v>
      </c>
      <c r="AJ45" s="98" t="str">
        <f aca="false">Test!G290</f>
        <v>empty_file</v>
      </c>
      <c r="AK45" s="98" t="str">
        <f aca="false">Test!H290</f>
        <v>empty_file</v>
      </c>
      <c r="AL45" s="98" t="str">
        <f aca="false">Test!I290</f>
        <v>empty_file</v>
      </c>
      <c r="AM45" s="97" t="str">
        <f aca="false">Test!J290</f>
        <v>empty_file</v>
      </c>
      <c r="AN45" s="98" t="str">
        <f aca="false">Test!K290</f>
        <v>no_file</v>
      </c>
      <c r="AO45" s="98" t="n">
        <f aca="false">Test!L29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str">
        <f aca="false">Test!B291</f>
        <v>empty_file</v>
      </c>
      <c r="K46" s="98" t="str">
        <f aca="false">Test!C291</f>
        <v>empty_file</v>
      </c>
      <c r="L46" s="98" t="str">
        <f aca="false">Test!D291</f>
        <v>empty_file</v>
      </c>
      <c r="M46" s="99" t="str">
        <f aca="false">Test!E29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67466.14</v>
      </c>
      <c r="AD46" s="98" t="n">
        <f aca="false">Anchor!K291</f>
        <v>107.29</v>
      </c>
      <c r="AE46" s="98" t="n">
        <f aca="false">Anchor!L291</f>
        <v>0</v>
      </c>
      <c r="AF46" s="103" t="n">
        <f aca="false">AC46/3600</f>
        <v>18.7405944444444</v>
      </c>
      <c r="AG46" s="104" t="n">
        <f aca="false">E46+Y46</f>
        <v>5764.4544</v>
      </c>
      <c r="AH46" s="190"/>
      <c r="AI46" s="97" t="str">
        <f aca="false">Test!F291</f>
        <v>empty_file</v>
      </c>
      <c r="AJ46" s="98" t="str">
        <f aca="false">Test!G291</f>
        <v>empty_file</v>
      </c>
      <c r="AK46" s="98" t="str">
        <f aca="false">Test!H291</f>
        <v>empty_file</v>
      </c>
      <c r="AL46" s="98" t="str">
        <f aca="false">Test!I291</f>
        <v>empty_file</v>
      </c>
      <c r="AM46" s="97" t="str">
        <f aca="false">Test!J291</f>
        <v>empty_file</v>
      </c>
      <c r="AN46" s="98" t="str">
        <f aca="false">Test!K291</f>
        <v>no_file</v>
      </c>
      <c r="AO46" s="98" t="n">
        <f aca="false">Test!L29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str">
        <f aca="false">Test!B292</f>
        <v>empty_file</v>
      </c>
      <c r="K47" s="112" t="str">
        <f aca="false">Test!C292</f>
        <v>empty_file</v>
      </c>
      <c r="L47" s="112" t="str">
        <f aca="false">Test!D292</f>
        <v>empty_file</v>
      </c>
      <c r="M47" s="113" t="str">
        <f aca="false">Test!E29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61682.71</v>
      </c>
      <c r="AD47" s="112" t="n">
        <f aca="false">Anchor!K292</f>
        <v>99.76</v>
      </c>
      <c r="AE47" s="112" t="n">
        <f aca="false">Anchor!L292</f>
        <v>0</v>
      </c>
      <c r="AF47" s="117" t="n">
        <f aca="false">AC47/3600</f>
        <v>17.1340861111111</v>
      </c>
      <c r="AG47" s="118" t="n">
        <f aca="false">E47+Y47</f>
        <v>3182.3312</v>
      </c>
      <c r="AH47" s="190"/>
      <c r="AI47" s="111" t="str">
        <f aca="false">Test!F292</f>
        <v>empty_file</v>
      </c>
      <c r="AJ47" s="112" t="str">
        <f aca="false">Test!G292</f>
        <v>empty_file</v>
      </c>
      <c r="AK47" s="112" t="str">
        <f aca="false">Test!H292</f>
        <v>empty_file</v>
      </c>
      <c r="AL47" s="112" t="str">
        <f aca="false">Test!I292</f>
        <v>empty_file</v>
      </c>
      <c r="AM47" s="111" t="str">
        <f aca="false">Test!J292</f>
        <v>empty_file</v>
      </c>
      <c r="AN47" s="112" t="str">
        <f aca="false">Test!K292</f>
        <v>no_file</v>
      </c>
      <c r="AO47" s="112" t="n">
        <f aca="false">Test!L29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str">
        <f aca="false">Test!B293</f>
        <v>empty_file</v>
      </c>
      <c r="K48" s="82" t="str">
        <f aca="false">Test!C293</f>
        <v>empty_file</v>
      </c>
      <c r="L48" s="82" t="str">
        <f aca="false">Test!D293</f>
        <v>empty_file</v>
      </c>
      <c r="M48" s="83" t="str">
        <f aca="false">Test!E29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84422.22</v>
      </c>
      <c r="AD48" s="82" t="n">
        <f aca="false">Anchor!K293</f>
        <v>125.56</v>
      </c>
      <c r="AE48" s="82" t="n">
        <f aca="false">Anchor!L293</f>
        <v>0</v>
      </c>
      <c r="AF48" s="89" t="n">
        <f aca="false">AC48/3600</f>
        <v>23.4506166666667</v>
      </c>
      <c r="AG48" s="90" t="n">
        <f aca="false">E48+Y48</f>
        <v>18125.5144</v>
      </c>
      <c r="AH48" s="190"/>
      <c r="AI48" s="81" t="str">
        <f aca="false">Test!F293</f>
        <v>empty_file</v>
      </c>
      <c r="AJ48" s="82" t="str">
        <f aca="false">Test!G293</f>
        <v>empty_file</v>
      </c>
      <c r="AK48" s="82" t="str">
        <f aca="false">Test!H293</f>
        <v>empty_file</v>
      </c>
      <c r="AL48" s="82" t="str">
        <f aca="false">Test!I293</f>
        <v>empty_file</v>
      </c>
      <c r="AM48" s="81" t="str">
        <f aca="false">Test!J293</f>
        <v>empty_file</v>
      </c>
      <c r="AN48" s="82" t="str">
        <f aca="false">Test!K293</f>
        <v>no_file</v>
      </c>
      <c r="AO48" s="82" t="n">
        <f aca="false">Test!L29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str">
        <f aca="false">Test!B294</f>
        <v>empty_file</v>
      </c>
      <c r="K49" s="98" t="str">
        <f aca="false">Test!C294</f>
        <v>empty_file</v>
      </c>
      <c r="L49" s="98" t="str">
        <f aca="false">Test!D294</f>
        <v>empty_file</v>
      </c>
      <c r="M49" s="99" t="str">
        <f aca="false">Test!E29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72598.1</v>
      </c>
      <c r="AD49" s="98" t="n">
        <f aca="false">Anchor!K294</f>
        <v>110.02</v>
      </c>
      <c r="AE49" s="98" t="n">
        <f aca="false">Anchor!L294</f>
        <v>0</v>
      </c>
      <c r="AF49" s="103" t="n">
        <f aca="false">AC49/3600</f>
        <v>20.1661388888889</v>
      </c>
      <c r="AG49" s="104" t="n">
        <f aca="false">E49+Y49</f>
        <v>7608.4816</v>
      </c>
      <c r="AH49" s="190"/>
      <c r="AI49" s="97" t="str">
        <f aca="false">Test!F294</f>
        <v>empty_file</v>
      </c>
      <c r="AJ49" s="98" t="str">
        <f aca="false">Test!G294</f>
        <v>empty_file</v>
      </c>
      <c r="AK49" s="98" t="str">
        <f aca="false">Test!H294</f>
        <v>empty_file</v>
      </c>
      <c r="AL49" s="98" t="str">
        <f aca="false">Test!I294</f>
        <v>empty_file</v>
      </c>
      <c r="AM49" s="97" t="str">
        <f aca="false">Test!J294</f>
        <v>empty_file</v>
      </c>
      <c r="AN49" s="98" t="str">
        <f aca="false">Test!K294</f>
        <v>no_file</v>
      </c>
      <c r="AO49" s="98" t="n">
        <f aca="false">Test!L29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str">
        <f aca="false">Test!B295</f>
        <v>empty_file</v>
      </c>
      <c r="K50" s="98" t="str">
        <f aca="false">Test!C295</f>
        <v>empty_file</v>
      </c>
      <c r="L50" s="98" t="str">
        <f aca="false">Test!D295</f>
        <v>empty_file</v>
      </c>
      <c r="M50" s="99" t="str">
        <f aca="false">Test!E29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65358.88</v>
      </c>
      <c r="AD50" s="98" t="n">
        <f aca="false">Anchor!K295</f>
        <v>101.95</v>
      </c>
      <c r="AE50" s="98" t="n">
        <f aca="false">Anchor!L295</f>
        <v>0</v>
      </c>
      <c r="AF50" s="103" t="n">
        <f aca="false">AC50/3600</f>
        <v>18.1552444444444</v>
      </c>
      <c r="AG50" s="104" t="n">
        <f aca="false">E50+Y50</f>
        <v>4065.8392</v>
      </c>
      <c r="AH50" s="190"/>
      <c r="AI50" s="97" t="str">
        <f aca="false">Test!F295</f>
        <v>empty_file</v>
      </c>
      <c r="AJ50" s="98" t="str">
        <f aca="false">Test!G295</f>
        <v>empty_file</v>
      </c>
      <c r="AK50" s="98" t="str">
        <f aca="false">Test!H295</f>
        <v>empty_file</v>
      </c>
      <c r="AL50" s="98" t="str">
        <f aca="false">Test!I295</f>
        <v>empty_file</v>
      </c>
      <c r="AM50" s="97" t="str">
        <f aca="false">Test!J295</f>
        <v>empty_file</v>
      </c>
      <c r="AN50" s="98" t="str">
        <f aca="false">Test!K295</f>
        <v>no_file</v>
      </c>
      <c r="AO50" s="98" t="n">
        <f aca="false">Test!L29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str">
        <f aca="false">Test!B296</f>
        <v>empty_file</v>
      </c>
      <c r="K51" s="112" t="str">
        <f aca="false">Test!C296</f>
        <v>empty_file</v>
      </c>
      <c r="L51" s="112" t="str">
        <f aca="false">Test!D296</f>
        <v>empty_file</v>
      </c>
      <c r="M51" s="113" t="str">
        <f aca="false">Test!E29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60187.56</v>
      </c>
      <c r="AD51" s="112" t="n">
        <f aca="false">Anchor!K296</f>
        <v>95.77</v>
      </c>
      <c r="AE51" s="112" t="n">
        <f aca="false">Anchor!L296</f>
        <v>0</v>
      </c>
      <c r="AF51" s="117" t="n">
        <f aca="false">AC51/3600</f>
        <v>16.7187666666667</v>
      </c>
      <c r="AG51" s="118" t="n">
        <f aca="false">E51+Y51</f>
        <v>2294.7736</v>
      </c>
      <c r="AH51" s="190"/>
      <c r="AI51" s="111" t="str">
        <f aca="false">Test!F296</f>
        <v>empty_file</v>
      </c>
      <c r="AJ51" s="112" t="str">
        <f aca="false">Test!G296</f>
        <v>empty_file</v>
      </c>
      <c r="AK51" s="112" t="str">
        <f aca="false">Test!H296</f>
        <v>empty_file</v>
      </c>
      <c r="AL51" s="112" t="str">
        <f aca="false">Test!I296</f>
        <v>empty_file</v>
      </c>
      <c r="AM51" s="111" t="str">
        <f aca="false">Test!J296</f>
        <v>empty_file</v>
      </c>
      <c r="AN51" s="112" t="str">
        <f aca="false">Test!K296</f>
        <v>no_file</v>
      </c>
      <c r="AO51" s="112" t="n">
        <f aca="false">Test!L29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str">
        <f aca="false">Test!B297</f>
        <v>empty_file</v>
      </c>
      <c r="K52" s="82" t="str">
        <f aca="false">Test!C297</f>
        <v>empty_file</v>
      </c>
      <c r="L52" s="82" t="str">
        <f aca="false">Test!D297</f>
        <v>empty_file</v>
      </c>
      <c r="M52" s="83" t="str">
        <f aca="false">Test!E29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106659.45</v>
      </c>
      <c r="AD52" s="82" t="n">
        <f aca="false">Anchor!K297</f>
        <v>176.76</v>
      </c>
      <c r="AE52" s="82" t="n">
        <f aca="false">Anchor!L297</f>
        <v>0</v>
      </c>
      <c r="AF52" s="89" t="n">
        <f aca="false">AC52/3600</f>
        <v>29.627625</v>
      </c>
      <c r="AG52" s="90" t="n">
        <f aca="false">E52+Y52</f>
        <v>70435.9192</v>
      </c>
      <c r="AH52" s="190"/>
      <c r="AI52" s="81" t="str">
        <f aca="false">Test!F297</f>
        <v>empty_file</v>
      </c>
      <c r="AJ52" s="82" t="str">
        <f aca="false">Test!G297</f>
        <v>empty_file</v>
      </c>
      <c r="AK52" s="82" t="str">
        <f aca="false">Test!H297</f>
        <v>empty_file</v>
      </c>
      <c r="AL52" s="82" t="str">
        <f aca="false">Test!I297</f>
        <v>empty_file</v>
      </c>
      <c r="AM52" s="81" t="str">
        <f aca="false">Test!J297</f>
        <v>empty_file</v>
      </c>
      <c r="AN52" s="82" t="str">
        <f aca="false">Test!K297</f>
        <v>no_file</v>
      </c>
      <c r="AO52" s="82" t="n">
        <f aca="false">Test!L29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str">
        <f aca="false">Test!B298</f>
        <v>empty_file</v>
      </c>
      <c r="K53" s="98" t="str">
        <f aca="false">Test!C298</f>
        <v>empty_file</v>
      </c>
      <c r="L53" s="98" t="str">
        <f aca="false">Test!D298</f>
        <v>empty_file</v>
      </c>
      <c r="M53" s="99" t="str">
        <f aca="false">Test!E29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76683.88</v>
      </c>
      <c r="AD53" s="98" t="n">
        <f aca="false">Anchor!K298</f>
        <v>144.02</v>
      </c>
      <c r="AE53" s="98" t="n">
        <f aca="false">Anchor!L298</f>
        <v>0</v>
      </c>
      <c r="AF53" s="103" t="n">
        <f aca="false">AC53/3600</f>
        <v>21.3010777777778</v>
      </c>
      <c r="AG53" s="104" t="n">
        <f aca="false">E53+Y53</f>
        <v>20327.5328</v>
      </c>
      <c r="AH53" s="190"/>
      <c r="AI53" s="97" t="str">
        <f aca="false">Test!F298</f>
        <v>empty_file</v>
      </c>
      <c r="AJ53" s="98" t="str">
        <f aca="false">Test!G298</f>
        <v>empty_file</v>
      </c>
      <c r="AK53" s="98" t="str">
        <f aca="false">Test!H298</f>
        <v>empty_file</v>
      </c>
      <c r="AL53" s="98" t="str">
        <f aca="false">Test!I298</f>
        <v>empty_file</v>
      </c>
      <c r="AM53" s="97" t="str">
        <f aca="false">Test!J298</f>
        <v>empty_file</v>
      </c>
      <c r="AN53" s="98" t="str">
        <f aca="false">Test!K298</f>
        <v>no_file</v>
      </c>
      <c r="AO53" s="98" t="n">
        <f aca="false">Test!L29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str">
        <f aca="false">Test!B299</f>
        <v>empty_file</v>
      </c>
      <c r="K54" s="98" t="str">
        <f aca="false">Test!C299</f>
        <v>empty_file</v>
      </c>
      <c r="L54" s="98" t="str">
        <f aca="false">Test!D299</f>
        <v>empty_file</v>
      </c>
      <c r="M54" s="99" t="str">
        <f aca="false">Test!E29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64445.23</v>
      </c>
      <c r="AD54" s="98" t="n">
        <f aca="false">Anchor!K299</f>
        <v>126.1</v>
      </c>
      <c r="AE54" s="98" t="n">
        <f aca="false">Anchor!L299</f>
        <v>0</v>
      </c>
      <c r="AF54" s="103" t="n">
        <f aca="false">AC54/3600</f>
        <v>17.9014527777778</v>
      </c>
      <c r="AG54" s="104" t="n">
        <f aca="false">E54+Y54</f>
        <v>6145.8888</v>
      </c>
      <c r="AH54" s="190"/>
      <c r="AI54" s="97" t="str">
        <f aca="false">Test!F299</f>
        <v>empty_file</v>
      </c>
      <c r="AJ54" s="98" t="str">
        <f aca="false">Test!G299</f>
        <v>empty_file</v>
      </c>
      <c r="AK54" s="98" t="str">
        <f aca="false">Test!H299</f>
        <v>empty_file</v>
      </c>
      <c r="AL54" s="98" t="str">
        <f aca="false">Test!I299</f>
        <v>empty_file</v>
      </c>
      <c r="AM54" s="97" t="str">
        <f aca="false">Test!J299</f>
        <v>empty_file</v>
      </c>
      <c r="AN54" s="98" t="str">
        <f aca="false">Test!K299</f>
        <v>no_file</v>
      </c>
      <c r="AO54" s="98" t="n">
        <f aca="false">Test!L29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str">
        <f aca="false">Test!B300</f>
        <v>empty_file</v>
      </c>
      <c r="K55" s="112" t="str">
        <f aca="false">Test!C300</f>
        <v>empty_file</v>
      </c>
      <c r="L55" s="112" t="str">
        <f aca="false">Test!D300</f>
        <v>empty_file</v>
      </c>
      <c r="M55" s="113" t="str">
        <f aca="false">Test!E30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59774.55</v>
      </c>
      <c r="AD55" s="112" t="n">
        <f aca="false">Anchor!K300</f>
        <v>108.95</v>
      </c>
      <c r="AE55" s="112" t="n">
        <f aca="false">Anchor!L300</f>
        <v>0</v>
      </c>
      <c r="AF55" s="117" t="n">
        <f aca="false">AC55/3600</f>
        <v>16.6040416666667</v>
      </c>
      <c r="AG55" s="118" t="n">
        <f aca="false">E55+Y55</f>
        <v>2618.6536</v>
      </c>
      <c r="AH55" s="190"/>
      <c r="AI55" s="111" t="str">
        <f aca="false">Test!F300</f>
        <v>empty_file</v>
      </c>
      <c r="AJ55" s="112" t="str">
        <f aca="false">Test!G300</f>
        <v>empty_file</v>
      </c>
      <c r="AK55" s="112" t="str">
        <f aca="false">Test!H300</f>
        <v>empty_file</v>
      </c>
      <c r="AL55" s="112" t="str">
        <f aca="false">Test!I300</f>
        <v>empty_file</v>
      </c>
      <c r="AM55" s="111" t="str">
        <f aca="false">Test!J300</f>
        <v>empty_file</v>
      </c>
      <c r="AN55" s="112" t="str">
        <f aca="false">Test!K300</f>
        <v>no_file</v>
      </c>
      <c r="AO55" s="112" t="n">
        <f aca="false">Test!L30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str">
        <f aca="false">Test!B301</f>
        <v>empty_file</v>
      </c>
      <c r="K56" s="82" t="str">
        <f aca="false">Test!C301</f>
        <v>empty_file</v>
      </c>
      <c r="L56" s="82" t="str">
        <f aca="false">Test!D301</f>
        <v>empty_file</v>
      </c>
      <c r="M56" s="83" t="str">
        <f aca="false">Test!E30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92915.31</v>
      </c>
      <c r="AD56" s="82" t="n">
        <f aca="false">Anchor!K301</f>
        <v>157.08</v>
      </c>
      <c r="AE56" s="82" t="n">
        <f aca="false">Anchor!L301</f>
        <v>0</v>
      </c>
      <c r="AF56" s="89" t="n">
        <f aca="false">AC56/3600</f>
        <v>25.8098083333333</v>
      </c>
      <c r="AG56" s="90" t="n">
        <f aca="false">E56+Y56</f>
        <v>40292.7896</v>
      </c>
      <c r="AH56" s="190"/>
      <c r="AI56" s="81" t="str">
        <f aca="false">Test!F301</f>
        <v>empty_file</v>
      </c>
      <c r="AJ56" s="82" t="str">
        <f aca="false">Test!G301</f>
        <v>empty_file</v>
      </c>
      <c r="AK56" s="82" t="str">
        <f aca="false">Test!H301</f>
        <v>empty_file</v>
      </c>
      <c r="AL56" s="82" t="str">
        <f aca="false">Test!I301</f>
        <v>empty_file</v>
      </c>
      <c r="AM56" s="81" t="str">
        <f aca="false">Test!J301</f>
        <v>empty_file</v>
      </c>
      <c r="AN56" s="82" t="str">
        <f aca="false">Test!K301</f>
        <v>no_file</v>
      </c>
      <c r="AO56" s="82" t="n">
        <f aca="false">Test!L30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str">
        <f aca="false">Test!B302</f>
        <v>empty_file</v>
      </c>
      <c r="K57" s="98" t="str">
        <f aca="false">Test!C302</f>
        <v>empty_file</v>
      </c>
      <c r="L57" s="98" t="str">
        <f aca="false">Test!D302</f>
        <v>empty_file</v>
      </c>
      <c r="M57" s="99" t="str">
        <f aca="false">Test!E30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70159.76</v>
      </c>
      <c r="AD57" s="98" t="n">
        <f aca="false">Anchor!K302</f>
        <v>124.34</v>
      </c>
      <c r="AE57" s="98" t="n">
        <f aca="false">Anchor!L302</f>
        <v>0</v>
      </c>
      <c r="AF57" s="103" t="n">
        <f aca="false">AC57/3600</f>
        <v>19.4888222222222</v>
      </c>
      <c r="AG57" s="104" t="n">
        <f aca="false">E57+Y57</f>
        <v>10754.7184</v>
      </c>
      <c r="AH57" s="190"/>
      <c r="AI57" s="97" t="str">
        <f aca="false">Test!F302</f>
        <v>empty_file</v>
      </c>
      <c r="AJ57" s="98" t="str">
        <f aca="false">Test!G302</f>
        <v>empty_file</v>
      </c>
      <c r="AK57" s="98" t="str">
        <f aca="false">Test!H302</f>
        <v>empty_file</v>
      </c>
      <c r="AL57" s="98" t="str">
        <f aca="false">Test!I302</f>
        <v>empty_file</v>
      </c>
      <c r="AM57" s="97" t="str">
        <f aca="false">Test!J302</f>
        <v>empty_file</v>
      </c>
      <c r="AN57" s="98" t="str">
        <f aca="false">Test!K302</f>
        <v>no_file</v>
      </c>
      <c r="AO57" s="98" t="n">
        <f aca="false">Test!L30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str">
        <f aca="false">Test!B303</f>
        <v>empty_file</v>
      </c>
      <c r="K58" s="98" t="str">
        <f aca="false">Test!C303</f>
        <v>empty_file</v>
      </c>
      <c r="L58" s="98" t="str">
        <f aca="false">Test!D303</f>
        <v>empty_file</v>
      </c>
      <c r="M58" s="99" t="str">
        <f aca="false">Test!E30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62185</v>
      </c>
      <c r="AD58" s="98" t="n">
        <f aca="false">Anchor!K303</f>
        <v>119.5</v>
      </c>
      <c r="AE58" s="98" t="n">
        <f aca="false">Anchor!L303</f>
        <v>0</v>
      </c>
      <c r="AF58" s="103" t="n">
        <f aca="false">AC58/3600</f>
        <v>17.2736111111111</v>
      </c>
      <c r="AG58" s="104" t="n">
        <f aca="false">E58+Y58</f>
        <v>3939.232</v>
      </c>
      <c r="AH58" s="190"/>
      <c r="AI58" s="97" t="str">
        <f aca="false">Test!F303</f>
        <v>empty_file</v>
      </c>
      <c r="AJ58" s="98" t="str">
        <f aca="false">Test!G303</f>
        <v>empty_file</v>
      </c>
      <c r="AK58" s="98" t="str">
        <f aca="false">Test!H303</f>
        <v>empty_file</v>
      </c>
      <c r="AL58" s="98" t="str">
        <f aca="false">Test!I303</f>
        <v>empty_file</v>
      </c>
      <c r="AM58" s="97" t="str">
        <f aca="false">Test!J303</f>
        <v>empty_file</v>
      </c>
      <c r="AN58" s="98" t="str">
        <f aca="false">Test!K303</f>
        <v>no_file</v>
      </c>
      <c r="AO58" s="98" t="n">
        <f aca="false">Test!L30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str">
        <f aca="false">Test!B304</f>
        <v>empty_file</v>
      </c>
      <c r="K59" s="112" t="str">
        <f aca="false">Test!C304</f>
        <v>empty_file</v>
      </c>
      <c r="L59" s="112" t="str">
        <f aca="false">Test!D304</f>
        <v>empty_file</v>
      </c>
      <c r="M59" s="113" t="str">
        <f aca="false">Test!E30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58672.95</v>
      </c>
      <c r="AD59" s="112" t="n">
        <f aca="false">Anchor!K304</f>
        <v>106.88</v>
      </c>
      <c r="AE59" s="112" t="n">
        <f aca="false">Anchor!L304</f>
        <v>0</v>
      </c>
      <c r="AF59" s="117" t="n">
        <f aca="false">AC59/3600</f>
        <v>16.2980416666667</v>
      </c>
      <c r="AG59" s="118" t="n">
        <f aca="false">E59+Y59</f>
        <v>1838.6472</v>
      </c>
      <c r="AH59" s="190"/>
      <c r="AI59" s="111" t="str">
        <f aca="false">Test!F304</f>
        <v>empty_file</v>
      </c>
      <c r="AJ59" s="112" t="str">
        <f aca="false">Test!G304</f>
        <v>empty_file</v>
      </c>
      <c r="AK59" s="112" t="str">
        <f aca="false">Test!H304</f>
        <v>empty_file</v>
      </c>
      <c r="AL59" s="112" t="str">
        <f aca="false">Test!I304</f>
        <v>empty_file</v>
      </c>
      <c r="AM59" s="111" t="str">
        <f aca="false">Test!J304</f>
        <v>empty_file</v>
      </c>
      <c r="AN59" s="112" t="str">
        <f aca="false">Test!K304</f>
        <v>no_file</v>
      </c>
      <c r="AO59" s="112" t="n">
        <f aca="false">Test!L30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57"/>
      <c r="BB64" s="133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5043.4660057268</v>
      </c>
      <c r="AD80" s="269" t="n">
        <f aca="false">GEOMEAN(AD4:AD59)</f>
        <v>76.8886498329222</v>
      </c>
      <c r="AE80" s="269"/>
      <c r="AF80" s="240" t="n">
        <f aca="false">GEOMEAN(AF4:AF59)</f>
        <v>12.512073890479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64.713616666667</v>
      </c>
      <c r="AD81" s="239" t="n">
        <f aca="false">SUM(AD4:AD59)/3600</f>
        <v>1.28528055555556</v>
      </c>
      <c r="AF81" s="271" t="n">
        <f aca="false">SUM(AF4:AF59)</f>
        <v>764.7136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str">
        <f aca="false">Test!B193</f>
        <v>empty_file</v>
      </c>
      <c r="K4" s="82" t="str">
        <f aca="false">Test!C193</f>
        <v>empty_file</v>
      </c>
      <c r="L4" s="82" t="str">
        <f aca="false">Test!D193</f>
        <v>empty_file</v>
      </c>
      <c r="M4" s="83" t="str">
        <f aca="false">Test!E193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26101.98</v>
      </c>
      <c r="AD4" s="82" t="n">
        <f aca="false">Anchor!K193</f>
        <v>54.42</v>
      </c>
      <c r="AE4" s="82" t="n">
        <f aca="false">Anchor!L193</f>
        <v>0</v>
      </c>
      <c r="AF4" s="89" t="n">
        <f aca="false">AC4/3600</f>
        <v>7.25055</v>
      </c>
      <c r="AG4" s="90" t="n">
        <f aca="false">E4+Y4</f>
        <v>19343.28</v>
      </c>
      <c r="AH4" s="190"/>
      <c r="AI4" s="81" t="str">
        <f aca="false">Test!F193</f>
        <v>empty_file</v>
      </c>
      <c r="AJ4" s="82" t="str">
        <f aca="false">Test!G193</f>
        <v>empty_file</v>
      </c>
      <c r="AK4" s="82" t="str">
        <f aca="false">Test!H193</f>
        <v>empty_file</v>
      </c>
      <c r="AL4" s="82" t="str">
        <f aca="false">Test!I193</f>
        <v>empty_file</v>
      </c>
      <c r="AM4" s="81" t="str">
        <f aca="false">Test!J193</f>
        <v>empty_file</v>
      </c>
      <c r="AN4" s="82" t="str">
        <f aca="false">Test!K193</f>
        <v>no_file</v>
      </c>
      <c r="AO4" s="82" t="n">
        <f aca="false">Test!L193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str">
        <f aca="false">Test!B194</f>
        <v>empty_file</v>
      </c>
      <c r="K5" s="98" t="str">
        <f aca="false">Test!C194</f>
        <v>empty_file</v>
      </c>
      <c r="L5" s="98" t="str">
        <f aca="false">Test!D194</f>
        <v>empty_file</v>
      </c>
      <c r="M5" s="99" t="str">
        <f aca="false">Test!E194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21186.44</v>
      </c>
      <c r="AD5" s="98" t="n">
        <f aca="false">Anchor!K194</f>
        <v>45.16</v>
      </c>
      <c r="AE5" s="98" t="n">
        <f aca="false">Anchor!L194</f>
        <v>0</v>
      </c>
      <c r="AF5" s="103" t="n">
        <f aca="false">AC5/3600</f>
        <v>5.88512222222222</v>
      </c>
      <c r="AG5" s="104" t="n">
        <f aca="false">E5+Y5</f>
        <v>8112.872</v>
      </c>
      <c r="AH5" s="190"/>
      <c r="AI5" s="97" t="str">
        <f aca="false">Test!F194</f>
        <v>empty_file</v>
      </c>
      <c r="AJ5" s="98" t="str">
        <f aca="false">Test!G194</f>
        <v>empty_file</v>
      </c>
      <c r="AK5" s="98" t="str">
        <f aca="false">Test!H194</f>
        <v>empty_file</v>
      </c>
      <c r="AL5" s="98" t="str">
        <f aca="false">Test!I194</f>
        <v>empty_file</v>
      </c>
      <c r="AM5" s="97" t="str">
        <f aca="false">Test!J194</f>
        <v>empty_file</v>
      </c>
      <c r="AN5" s="98" t="str">
        <f aca="false">Test!K194</f>
        <v>no_file</v>
      </c>
      <c r="AO5" s="98" t="n">
        <f aca="false">Test!L194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str">
        <f aca="false">Test!B195</f>
        <v>empty_file</v>
      </c>
      <c r="K6" s="98" t="str">
        <f aca="false">Test!C195</f>
        <v>empty_file</v>
      </c>
      <c r="L6" s="98" t="str">
        <f aca="false">Test!D195</f>
        <v>empty_file</v>
      </c>
      <c r="M6" s="99" t="str">
        <f aca="false">Test!E195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8332.77</v>
      </c>
      <c r="AD6" s="98" t="n">
        <f aca="false">Anchor!K195</f>
        <v>39.88</v>
      </c>
      <c r="AE6" s="98" t="n">
        <f aca="false">Anchor!L195</f>
        <v>0</v>
      </c>
      <c r="AF6" s="103" t="n">
        <f aca="false">AC6/3600</f>
        <v>5.09243611111111</v>
      </c>
      <c r="AG6" s="104" t="n">
        <f aca="false">E6+Y6</f>
        <v>3944.856</v>
      </c>
      <c r="AH6" s="190"/>
      <c r="AI6" s="97" t="str">
        <f aca="false">Test!F195</f>
        <v>empty_file</v>
      </c>
      <c r="AJ6" s="98" t="str">
        <f aca="false">Test!G195</f>
        <v>empty_file</v>
      </c>
      <c r="AK6" s="98" t="str">
        <f aca="false">Test!H195</f>
        <v>empty_file</v>
      </c>
      <c r="AL6" s="98" t="str">
        <f aca="false">Test!I195</f>
        <v>empty_file</v>
      </c>
      <c r="AM6" s="97" t="str">
        <f aca="false">Test!J195</f>
        <v>empty_file</v>
      </c>
      <c r="AN6" s="98" t="str">
        <f aca="false">Test!K195</f>
        <v>no_file</v>
      </c>
      <c r="AO6" s="98" t="n">
        <f aca="false">Test!L195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str">
        <f aca="false">Test!B196</f>
        <v>empty_file</v>
      </c>
      <c r="K7" s="112" t="str">
        <f aca="false">Test!C196</f>
        <v>empty_file</v>
      </c>
      <c r="L7" s="112" t="str">
        <f aca="false">Test!D196</f>
        <v>empty_file</v>
      </c>
      <c r="M7" s="113" t="str">
        <f aca="false">Test!E196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6505.45</v>
      </c>
      <c r="AD7" s="112" t="n">
        <f aca="false">Anchor!K196</f>
        <v>36.82</v>
      </c>
      <c r="AE7" s="112" t="n">
        <f aca="false">Anchor!L196</f>
        <v>0</v>
      </c>
      <c r="AF7" s="117" t="n">
        <f aca="false">AC7/3600</f>
        <v>4.58484722222222</v>
      </c>
      <c r="AG7" s="118" t="n">
        <f aca="false">E7+Y7</f>
        <v>2056.696</v>
      </c>
      <c r="AH7" s="190"/>
      <c r="AI7" s="111" t="str">
        <f aca="false">Test!F196</f>
        <v>empty_file</v>
      </c>
      <c r="AJ7" s="112" t="str">
        <f aca="false">Test!G196</f>
        <v>empty_file</v>
      </c>
      <c r="AK7" s="112" t="str">
        <f aca="false">Test!H196</f>
        <v>empty_file</v>
      </c>
      <c r="AL7" s="112" t="str">
        <f aca="false">Test!I196</f>
        <v>empty_file</v>
      </c>
      <c r="AM7" s="111" t="str">
        <f aca="false">Test!J196</f>
        <v>empty_file</v>
      </c>
      <c r="AN7" s="112" t="str">
        <f aca="false">Test!K196</f>
        <v>no_file</v>
      </c>
      <c r="AO7" s="112" t="n">
        <f aca="false">Test!L196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str">
        <f aca="false">Test!B197</f>
        <v>empty_file</v>
      </c>
      <c r="K8" s="82" t="str">
        <f aca="false">Test!C197</f>
        <v>empty_file</v>
      </c>
      <c r="L8" s="82" t="str">
        <f aca="false">Test!D197</f>
        <v>empty_file</v>
      </c>
      <c r="M8" s="83" t="str">
        <f aca="false">Test!E197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23657.09</v>
      </c>
      <c r="AD8" s="82" t="n">
        <f aca="false">Anchor!K197</f>
        <v>49.63</v>
      </c>
      <c r="AE8" s="82" t="n">
        <f aca="false">Anchor!L197</f>
        <v>0</v>
      </c>
      <c r="AF8" s="89" t="n">
        <f aca="false">AC8/3600</f>
        <v>6.57141388888889</v>
      </c>
      <c r="AG8" s="90" t="n">
        <f aca="false">E8+Y8</f>
        <v>13420.3552</v>
      </c>
      <c r="AH8" s="190"/>
      <c r="AI8" s="81" t="str">
        <f aca="false">Test!F197</f>
        <v>empty_file</v>
      </c>
      <c r="AJ8" s="82" t="str">
        <f aca="false">Test!G197</f>
        <v>empty_file</v>
      </c>
      <c r="AK8" s="82" t="str">
        <f aca="false">Test!H197</f>
        <v>empty_file</v>
      </c>
      <c r="AL8" s="82" t="str">
        <f aca="false">Test!I197</f>
        <v>empty_file</v>
      </c>
      <c r="AM8" s="81" t="str">
        <f aca="false">Test!J197</f>
        <v>empty_file</v>
      </c>
      <c r="AN8" s="82" t="str">
        <f aca="false">Test!K197</f>
        <v>no_file</v>
      </c>
      <c r="AO8" s="82" t="n">
        <f aca="false">Test!L197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str">
        <f aca="false">Test!B198</f>
        <v>empty_file</v>
      </c>
      <c r="K9" s="98" t="str">
        <f aca="false">Test!C198</f>
        <v>empty_file</v>
      </c>
      <c r="L9" s="98" t="str">
        <f aca="false">Test!D198</f>
        <v>empty_file</v>
      </c>
      <c r="M9" s="99" t="str">
        <f aca="false">Test!E198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9830.46</v>
      </c>
      <c r="AD9" s="98" t="n">
        <f aca="false">Anchor!K198</f>
        <v>42.49</v>
      </c>
      <c r="AE9" s="98" t="n">
        <f aca="false">Anchor!L198</f>
        <v>0</v>
      </c>
      <c r="AF9" s="103" t="n">
        <f aca="false">AC9/3600</f>
        <v>5.50846111111111</v>
      </c>
      <c r="AG9" s="104" t="n">
        <f aca="false">E9+Y9</f>
        <v>5920.2368</v>
      </c>
      <c r="AH9" s="190"/>
      <c r="AI9" s="97" t="str">
        <f aca="false">Test!F198</f>
        <v>empty_file</v>
      </c>
      <c r="AJ9" s="98" t="str">
        <f aca="false">Test!G198</f>
        <v>empty_file</v>
      </c>
      <c r="AK9" s="98" t="str">
        <f aca="false">Test!H198</f>
        <v>empty_file</v>
      </c>
      <c r="AL9" s="98" t="str">
        <f aca="false">Test!I198</f>
        <v>empty_file</v>
      </c>
      <c r="AM9" s="97" t="str">
        <f aca="false">Test!J198</f>
        <v>empty_file</v>
      </c>
      <c r="AN9" s="98" t="str">
        <f aca="false">Test!K198</f>
        <v>no_file</v>
      </c>
      <c r="AO9" s="98" t="n">
        <f aca="false">Test!L198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str">
        <f aca="false">Test!B199</f>
        <v>empty_file</v>
      </c>
      <c r="K10" s="98" t="str">
        <f aca="false">Test!C199</f>
        <v>empty_file</v>
      </c>
      <c r="L10" s="98" t="str">
        <f aca="false">Test!D199</f>
        <v>empty_file</v>
      </c>
      <c r="M10" s="99" t="str">
        <f aca="false">Test!E199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7485.43</v>
      </c>
      <c r="AD10" s="98" t="n">
        <f aca="false">Anchor!K199</f>
        <v>38.23</v>
      </c>
      <c r="AE10" s="98" t="n">
        <f aca="false">Anchor!L199</f>
        <v>0</v>
      </c>
      <c r="AF10" s="103" t="n">
        <f aca="false">AC10/3600</f>
        <v>4.85706388888889</v>
      </c>
      <c r="AG10" s="104" t="n">
        <f aca="false">E10+Y10</f>
        <v>2947.1664</v>
      </c>
      <c r="AH10" s="190"/>
      <c r="AI10" s="97" t="str">
        <f aca="false">Test!F199</f>
        <v>empty_file</v>
      </c>
      <c r="AJ10" s="98" t="str">
        <f aca="false">Test!G199</f>
        <v>empty_file</v>
      </c>
      <c r="AK10" s="98" t="str">
        <f aca="false">Test!H199</f>
        <v>empty_file</v>
      </c>
      <c r="AL10" s="98" t="str">
        <f aca="false">Test!I199</f>
        <v>empty_file</v>
      </c>
      <c r="AM10" s="97" t="str">
        <f aca="false">Test!J199</f>
        <v>empty_file</v>
      </c>
      <c r="AN10" s="98" t="str">
        <f aca="false">Test!K199</f>
        <v>no_file</v>
      </c>
      <c r="AO10" s="98" t="n">
        <f aca="false">Test!L199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str">
        <f aca="false">Test!B200</f>
        <v>empty_file</v>
      </c>
      <c r="K11" s="112" t="str">
        <f aca="false">Test!C200</f>
        <v>empty_file</v>
      </c>
      <c r="L11" s="112" t="str">
        <f aca="false">Test!D200</f>
        <v>empty_file</v>
      </c>
      <c r="M11" s="113" t="str">
        <f aca="false">Test!E200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5952.14</v>
      </c>
      <c r="AD11" s="112" t="n">
        <f aca="false">Anchor!K200</f>
        <v>35.47</v>
      </c>
      <c r="AE11" s="112" t="n">
        <f aca="false">Anchor!L200</f>
        <v>0</v>
      </c>
      <c r="AF11" s="117" t="n">
        <f aca="false">AC11/3600</f>
        <v>4.43115</v>
      </c>
      <c r="AG11" s="118" t="n">
        <f aca="false">E11+Y11</f>
        <v>1594.528</v>
      </c>
      <c r="AH11" s="190"/>
      <c r="AI11" s="111" t="str">
        <f aca="false">Test!F200</f>
        <v>empty_file</v>
      </c>
      <c r="AJ11" s="112" t="str">
        <f aca="false">Test!G200</f>
        <v>empty_file</v>
      </c>
      <c r="AK11" s="112" t="str">
        <f aca="false">Test!H200</f>
        <v>empty_file</v>
      </c>
      <c r="AL11" s="112" t="str">
        <f aca="false">Test!I200</f>
        <v>empty_file</v>
      </c>
      <c r="AM11" s="111" t="str">
        <f aca="false">Test!J200</f>
        <v>empty_file</v>
      </c>
      <c r="AN11" s="112" t="str">
        <f aca="false">Test!K200</f>
        <v>no_file</v>
      </c>
      <c r="AO11" s="112" t="n">
        <f aca="false">Test!L200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str">
        <f aca="false">Test!B201</f>
        <v>empty_file</v>
      </c>
      <c r="K12" s="82" t="str">
        <f aca="false">Test!C201</f>
        <v>empty_file</v>
      </c>
      <c r="L12" s="82" t="str">
        <f aca="false">Test!D201</f>
        <v>empty_file</v>
      </c>
      <c r="M12" s="83" t="str">
        <f aca="false">Test!E201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42765.55</v>
      </c>
      <c r="AD12" s="82" t="n">
        <f aca="false">Anchor!K201</f>
        <v>70.77</v>
      </c>
      <c r="AE12" s="82" t="n">
        <f aca="false">Anchor!L201</f>
        <v>0</v>
      </c>
      <c r="AF12" s="89" t="n">
        <f aca="false">AC12/3600</f>
        <v>11.8793194444444</v>
      </c>
      <c r="AG12" s="90" t="n">
        <f aca="false">E12+Y12</f>
        <v>47031.8704</v>
      </c>
      <c r="AH12" s="190"/>
      <c r="AI12" s="81" t="str">
        <f aca="false">Test!F201</f>
        <v>empty_file</v>
      </c>
      <c r="AJ12" s="82" t="str">
        <f aca="false">Test!G201</f>
        <v>empty_file</v>
      </c>
      <c r="AK12" s="82" t="str">
        <f aca="false">Test!H201</f>
        <v>empty_file</v>
      </c>
      <c r="AL12" s="82" t="str">
        <f aca="false">Test!I201</f>
        <v>empty_file</v>
      </c>
      <c r="AM12" s="81" t="str">
        <f aca="false">Test!J201</f>
        <v>empty_file</v>
      </c>
      <c r="AN12" s="82" t="str">
        <f aca="false">Test!K201</f>
        <v>no_file</v>
      </c>
      <c r="AO12" s="82" t="n">
        <f aca="false">Test!L201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str">
        <f aca="false">Test!B202</f>
        <v>empty_file</v>
      </c>
      <c r="K13" s="98" t="str">
        <f aca="false">Test!C202</f>
        <v>empty_file</v>
      </c>
      <c r="L13" s="98" t="str">
        <f aca="false">Test!D202</f>
        <v>empty_file</v>
      </c>
      <c r="M13" s="99" t="str">
        <f aca="false">Test!E202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36285.6</v>
      </c>
      <c r="AD13" s="98" t="n">
        <f aca="false">Anchor!K202</f>
        <v>60.18</v>
      </c>
      <c r="AE13" s="98" t="n">
        <f aca="false">Anchor!L202</f>
        <v>0</v>
      </c>
      <c r="AF13" s="103" t="n">
        <f aca="false">AC13/3600</f>
        <v>10.0793333333333</v>
      </c>
      <c r="AG13" s="104" t="n">
        <f aca="false">E13+Y13</f>
        <v>24915.0176</v>
      </c>
      <c r="AH13" s="190"/>
      <c r="AI13" s="97" t="str">
        <f aca="false">Test!F202</f>
        <v>empty_file</v>
      </c>
      <c r="AJ13" s="98" t="str">
        <f aca="false">Test!G202</f>
        <v>empty_file</v>
      </c>
      <c r="AK13" s="98" t="str">
        <f aca="false">Test!H202</f>
        <v>empty_file</v>
      </c>
      <c r="AL13" s="98" t="str">
        <f aca="false">Test!I202</f>
        <v>empty_file</v>
      </c>
      <c r="AM13" s="97" t="str">
        <f aca="false">Test!J202</f>
        <v>empty_file</v>
      </c>
      <c r="AN13" s="98" t="str">
        <f aca="false">Test!K202</f>
        <v>no_file</v>
      </c>
      <c r="AO13" s="98" t="n">
        <f aca="false">Test!L202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str">
        <f aca="false">Test!B203</f>
        <v>empty_file</v>
      </c>
      <c r="K14" s="98" t="str">
        <f aca="false">Test!C203</f>
        <v>empty_file</v>
      </c>
      <c r="L14" s="98" t="str">
        <f aca="false">Test!D203</f>
        <v>empty_file</v>
      </c>
      <c r="M14" s="99" t="str">
        <f aca="false">Test!E203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31766.72</v>
      </c>
      <c r="AD14" s="98" t="n">
        <f aca="false">Anchor!K203</f>
        <v>53.61</v>
      </c>
      <c r="AE14" s="98" t="n">
        <f aca="false">Anchor!L203</f>
        <v>0</v>
      </c>
      <c r="AF14" s="103" t="n">
        <f aca="false">AC14/3600</f>
        <v>8.82408888888889</v>
      </c>
      <c r="AG14" s="104" t="n">
        <f aca="false">E14+Y14</f>
        <v>14388.9552</v>
      </c>
      <c r="AH14" s="190"/>
      <c r="AI14" s="97" t="str">
        <f aca="false">Test!F203</f>
        <v>empty_file</v>
      </c>
      <c r="AJ14" s="98" t="str">
        <f aca="false">Test!G203</f>
        <v>empty_file</v>
      </c>
      <c r="AK14" s="98" t="str">
        <f aca="false">Test!H203</f>
        <v>empty_file</v>
      </c>
      <c r="AL14" s="98" t="str">
        <f aca="false">Test!I203</f>
        <v>empty_file</v>
      </c>
      <c r="AM14" s="97" t="str">
        <f aca="false">Test!J203</f>
        <v>empty_file</v>
      </c>
      <c r="AN14" s="98" t="str">
        <f aca="false">Test!K203</f>
        <v>no_file</v>
      </c>
      <c r="AO14" s="98" t="n">
        <f aca="false">Test!L203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str">
        <f aca="false">Test!B204</f>
        <v>empty_file</v>
      </c>
      <c r="K15" s="112" t="str">
        <f aca="false">Test!C204</f>
        <v>empty_file</v>
      </c>
      <c r="L15" s="112" t="str">
        <f aca="false">Test!D204</f>
        <v>empty_file</v>
      </c>
      <c r="M15" s="113" t="str">
        <f aca="false">Test!E204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8198</v>
      </c>
      <c r="AD15" s="112" t="n">
        <f aca="false">Anchor!K204</f>
        <v>48.86</v>
      </c>
      <c r="AE15" s="112" t="n">
        <f aca="false">Anchor!L204</f>
        <v>0</v>
      </c>
      <c r="AF15" s="117" t="n">
        <f aca="false">AC15/3600</f>
        <v>7.83277777777778</v>
      </c>
      <c r="AG15" s="118" t="n">
        <f aca="false">E15+Y15</f>
        <v>8689.28</v>
      </c>
      <c r="AH15" s="190"/>
      <c r="AI15" s="111" t="str">
        <f aca="false">Test!F204</f>
        <v>empty_file</v>
      </c>
      <c r="AJ15" s="112" t="str">
        <f aca="false">Test!G204</f>
        <v>empty_file</v>
      </c>
      <c r="AK15" s="112" t="str">
        <f aca="false">Test!H204</f>
        <v>empty_file</v>
      </c>
      <c r="AL15" s="112" t="str">
        <f aca="false">Test!I204</f>
        <v>empty_file</v>
      </c>
      <c r="AM15" s="111" t="str">
        <f aca="false">Test!J204</f>
        <v>empty_file</v>
      </c>
      <c r="AN15" s="112" t="str">
        <f aca="false">Test!K204</f>
        <v>no_file</v>
      </c>
      <c r="AO15" s="112" t="n">
        <f aca="false">Test!L204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str">
        <f aca="false">Test!B205</f>
        <v>empty_file</v>
      </c>
      <c r="K16" s="82" t="str">
        <f aca="false">Test!C205</f>
        <v>empty_file</v>
      </c>
      <c r="L16" s="82" t="str">
        <f aca="false">Test!D205</f>
        <v>empty_file</v>
      </c>
      <c r="M16" s="83" t="str">
        <f aca="false">Test!E205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40083.72</v>
      </c>
      <c r="AD16" s="82" t="n">
        <f aca="false">Anchor!K205</f>
        <v>63.17</v>
      </c>
      <c r="AE16" s="82" t="n">
        <f aca="false">Anchor!L205</f>
        <v>0</v>
      </c>
      <c r="AF16" s="89" t="n">
        <f aca="false">AC16/3600</f>
        <v>11.1343666666667</v>
      </c>
      <c r="AG16" s="90" t="n">
        <f aca="false">E16+Y16</f>
        <v>33757.9584</v>
      </c>
      <c r="AH16" s="190"/>
      <c r="AI16" s="81" t="str">
        <f aca="false">Test!F205</f>
        <v>empty_file</v>
      </c>
      <c r="AJ16" s="82" t="str">
        <f aca="false">Test!G205</f>
        <v>empty_file</v>
      </c>
      <c r="AK16" s="82" t="str">
        <f aca="false">Test!H205</f>
        <v>empty_file</v>
      </c>
      <c r="AL16" s="82" t="str">
        <f aca="false">Test!I205</f>
        <v>empty_file</v>
      </c>
      <c r="AM16" s="81" t="str">
        <f aca="false">Test!J205</f>
        <v>empty_file</v>
      </c>
      <c r="AN16" s="82" t="str">
        <f aca="false">Test!K205</f>
        <v>no_file</v>
      </c>
      <c r="AO16" s="82" t="n">
        <f aca="false">Test!L205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str">
        <f aca="false">Test!B206</f>
        <v>empty_file</v>
      </c>
      <c r="K17" s="98" t="str">
        <f aca="false">Test!C206</f>
        <v>empty_file</v>
      </c>
      <c r="L17" s="98" t="str">
        <f aca="false">Test!D206</f>
        <v>empty_file</v>
      </c>
      <c r="M17" s="99" t="str">
        <f aca="false">Test!E206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34656.14</v>
      </c>
      <c r="AD17" s="98" t="n">
        <f aca="false">Anchor!K206</f>
        <v>54.42</v>
      </c>
      <c r="AE17" s="98" t="n">
        <f aca="false">Anchor!L206</f>
        <v>0</v>
      </c>
      <c r="AF17" s="103" t="n">
        <f aca="false">AC17/3600</f>
        <v>9.62670555555556</v>
      </c>
      <c r="AG17" s="104" t="n">
        <f aca="false">E17+Y17</f>
        <v>18083.28</v>
      </c>
      <c r="AH17" s="190"/>
      <c r="AI17" s="97" t="str">
        <f aca="false">Test!F206</f>
        <v>empty_file</v>
      </c>
      <c r="AJ17" s="98" t="str">
        <f aca="false">Test!G206</f>
        <v>empty_file</v>
      </c>
      <c r="AK17" s="98" t="str">
        <f aca="false">Test!H206</f>
        <v>empty_file</v>
      </c>
      <c r="AL17" s="98" t="str">
        <f aca="false">Test!I206</f>
        <v>empty_file</v>
      </c>
      <c r="AM17" s="97" t="str">
        <f aca="false">Test!J206</f>
        <v>empty_file</v>
      </c>
      <c r="AN17" s="98" t="str">
        <f aca="false">Test!K206</f>
        <v>no_file</v>
      </c>
      <c r="AO17" s="98" t="n">
        <f aca="false">Test!L206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str">
        <f aca="false">Test!B207</f>
        <v>empty_file</v>
      </c>
      <c r="K18" s="98" t="str">
        <f aca="false">Test!C207</f>
        <v>empty_file</v>
      </c>
      <c r="L18" s="98" t="str">
        <f aca="false">Test!D207</f>
        <v>empty_file</v>
      </c>
      <c r="M18" s="99" t="str">
        <f aca="false">Test!E207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30568.63</v>
      </c>
      <c r="AD18" s="98" t="n">
        <f aca="false">Anchor!K207</f>
        <v>48.81</v>
      </c>
      <c r="AE18" s="98" t="n">
        <f aca="false">Anchor!L207</f>
        <v>0</v>
      </c>
      <c r="AF18" s="103" t="n">
        <f aca="false">AC18/3600</f>
        <v>8.49128611111111</v>
      </c>
      <c r="AG18" s="104" t="n">
        <f aca="false">E18+Y18</f>
        <v>10321.1296</v>
      </c>
      <c r="AH18" s="190"/>
      <c r="AI18" s="97" t="str">
        <f aca="false">Test!F207</f>
        <v>empty_file</v>
      </c>
      <c r="AJ18" s="98" t="str">
        <f aca="false">Test!G207</f>
        <v>empty_file</v>
      </c>
      <c r="AK18" s="98" t="str">
        <f aca="false">Test!H207</f>
        <v>empty_file</v>
      </c>
      <c r="AL18" s="98" t="str">
        <f aca="false">Test!I207</f>
        <v>empty_file</v>
      </c>
      <c r="AM18" s="97" t="str">
        <f aca="false">Test!J207</f>
        <v>empty_file</v>
      </c>
      <c r="AN18" s="98" t="str">
        <f aca="false">Test!K207</f>
        <v>no_file</v>
      </c>
      <c r="AO18" s="98" t="n">
        <f aca="false">Test!L207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str">
        <f aca="false">Test!B208</f>
        <v>empty_file</v>
      </c>
      <c r="K19" s="112" t="str">
        <f aca="false">Test!C208</f>
        <v>empty_file</v>
      </c>
      <c r="L19" s="112" t="str">
        <f aca="false">Test!D208</f>
        <v>empty_file</v>
      </c>
      <c r="M19" s="113" t="str">
        <f aca="false">Test!E208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27331.6</v>
      </c>
      <c r="AD19" s="112" t="n">
        <f aca="false">Anchor!K208</f>
        <v>45.04</v>
      </c>
      <c r="AE19" s="112" t="n">
        <f aca="false">Anchor!L208</f>
        <v>0</v>
      </c>
      <c r="AF19" s="117" t="n">
        <f aca="false">AC19/3600</f>
        <v>7.59211111111111</v>
      </c>
      <c r="AG19" s="118" t="n">
        <f aca="false">E19+Y19</f>
        <v>6453.5632</v>
      </c>
      <c r="AH19" s="190"/>
      <c r="AI19" s="111" t="str">
        <f aca="false">Test!F208</f>
        <v>empty_file</v>
      </c>
      <c r="AJ19" s="112" t="str">
        <f aca="false">Test!G208</f>
        <v>empty_file</v>
      </c>
      <c r="AK19" s="112" t="str">
        <f aca="false">Test!H208</f>
        <v>empty_file</v>
      </c>
      <c r="AL19" s="112" t="str">
        <f aca="false">Test!I208</f>
        <v>empty_file</v>
      </c>
      <c r="AM19" s="111" t="str">
        <f aca="false">Test!J208</f>
        <v>empty_file</v>
      </c>
      <c r="AN19" s="112" t="str">
        <f aca="false">Test!K208</f>
        <v>no_file</v>
      </c>
      <c r="AO19" s="112" t="n">
        <f aca="false">Test!L208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str">
        <f aca="false">Test!B209</f>
        <v>empty_file</v>
      </c>
      <c r="K20" s="82" t="str">
        <f aca="false">Test!C209</f>
        <v>empty_file</v>
      </c>
      <c r="L20" s="82" t="str">
        <f aca="false">Test!D209</f>
        <v>empty_file</v>
      </c>
      <c r="M20" s="83" t="str">
        <f aca="false">Test!E209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7443.74</v>
      </c>
      <c r="AD20" s="82" t="n">
        <f aca="false">Anchor!K209</f>
        <v>45.29</v>
      </c>
      <c r="AE20" s="82" t="n">
        <f aca="false">Anchor!L209</f>
        <v>0</v>
      </c>
      <c r="AF20" s="89" t="n">
        <f aca="false">AC20/3600</f>
        <v>7.62326111111111</v>
      </c>
      <c r="AG20" s="90" t="n">
        <f aca="false">E20+Y20</f>
        <v>6645.4112</v>
      </c>
      <c r="AH20" s="190"/>
      <c r="AI20" s="81" t="str">
        <f aca="false">Test!F209</f>
        <v>empty_file</v>
      </c>
      <c r="AJ20" s="82" t="str">
        <f aca="false">Test!G209</f>
        <v>empty_file</v>
      </c>
      <c r="AK20" s="82" t="str">
        <f aca="false">Test!H209</f>
        <v>empty_file</v>
      </c>
      <c r="AL20" s="82" t="str">
        <f aca="false">Test!I209</f>
        <v>empty_file</v>
      </c>
      <c r="AM20" s="81" t="str">
        <f aca="false">Test!J209</f>
        <v>empty_file</v>
      </c>
      <c r="AN20" s="82" t="str">
        <f aca="false">Test!K209</f>
        <v>no_file</v>
      </c>
      <c r="AO20" s="82" t="n">
        <f aca="false">Test!L209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str">
        <f aca="false">Test!B210</f>
        <v>empty_file</v>
      </c>
      <c r="K21" s="98" t="str">
        <f aca="false">Test!C210</f>
        <v>empty_file</v>
      </c>
      <c r="L21" s="98" t="str">
        <f aca="false">Test!D210</f>
        <v>empty_file</v>
      </c>
      <c r="M21" s="99" t="str">
        <f aca="false">Test!E210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23208.96</v>
      </c>
      <c r="AD21" s="98" t="n">
        <f aca="false">Anchor!K210</f>
        <v>40.29</v>
      </c>
      <c r="AE21" s="98" t="n">
        <f aca="false">Anchor!L210</f>
        <v>0</v>
      </c>
      <c r="AF21" s="103" t="n">
        <f aca="false">AC21/3600</f>
        <v>6.44693333333333</v>
      </c>
      <c r="AG21" s="104" t="n">
        <f aca="false">E21+Y21</f>
        <v>3469.644</v>
      </c>
      <c r="AH21" s="190"/>
      <c r="AI21" s="97" t="str">
        <f aca="false">Test!F210</f>
        <v>empty_file</v>
      </c>
      <c r="AJ21" s="98" t="str">
        <f aca="false">Test!G210</f>
        <v>empty_file</v>
      </c>
      <c r="AK21" s="98" t="str">
        <f aca="false">Test!H210</f>
        <v>empty_file</v>
      </c>
      <c r="AL21" s="98" t="str">
        <f aca="false">Test!I210</f>
        <v>empty_file</v>
      </c>
      <c r="AM21" s="97" t="str">
        <f aca="false">Test!J210</f>
        <v>empty_file</v>
      </c>
      <c r="AN21" s="98" t="str">
        <f aca="false">Test!K210</f>
        <v>no_file</v>
      </c>
      <c r="AO21" s="98" t="n">
        <f aca="false">Test!L210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str">
        <f aca="false">Test!B211</f>
        <v>empty_file</v>
      </c>
      <c r="K22" s="98" t="str">
        <f aca="false">Test!C211</f>
        <v>empty_file</v>
      </c>
      <c r="L22" s="98" t="str">
        <f aca="false">Test!D211</f>
        <v>empty_file</v>
      </c>
      <c r="M22" s="99" t="str">
        <f aca="false">Test!E211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20113.47</v>
      </c>
      <c r="AD22" s="98" t="n">
        <f aca="false">Anchor!K211</f>
        <v>36.21</v>
      </c>
      <c r="AE22" s="98" t="n">
        <f aca="false">Anchor!L211</f>
        <v>0</v>
      </c>
      <c r="AF22" s="103" t="n">
        <f aca="false">AC22/3600</f>
        <v>5.587075</v>
      </c>
      <c r="AG22" s="104" t="n">
        <f aca="false">E22+Y22</f>
        <v>1933.4776</v>
      </c>
      <c r="AH22" s="190"/>
      <c r="AI22" s="97" t="str">
        <f aca="false">Test!F211</f>
        <v>empty_file</v>
      </c>
      <c r="AJ22" s="98" t="str">
        <f aca="false">Test!G211</f>
        <v>empty_file</v>
      </c>
      <c r="AK22" s="98" t="str">
        <f aca="false">Test!H211</f>
        <v>empty_file</v>
      </c>
      <c r="AL22" s="98" t="str">
        <f aca="false">Test!I211</f>
        <v>empty_file</v>
      </c>
      <c r="AM22" s="97" t="str">
        <f aca="false">Test!J211</f>
        <v>empty_file</v>
      </c>
      <c r="AN22" s="98" t="str">
        <f aca="false">Test!K211</f>
        <v>no_file</v>
      </c>
      <c r="AO22" s="98" t="n">
        <f aca="false">Test!L211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str">
        <f aca="false">Test!B212</f>
        <v>empty_file</v>
      </c>
      <c r="K23" s="112" t="str">
        <f aca="false">Test!C212</f>
        <v>empty_file</v>
      </c>
      <c r="L23" s="112" t="str">
        <f aca="false">Test!D212</f>
        <v>empty_file</v>
      </c>
      <c r="M23" s="113" t="str">
        <f aca="false">Test!E212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7657.34</v>
      </c>
      <c r="AD23" s="112" t="n">
        <f aca="false">Anchor!K212</f>
        <v>33.41</v>
      </c>
      <c r="AE23" s="112" t="n">
        <f aca="false">Anchor!L212</f>
        <v>0</v>
      </c>
      <c r="AF23" s="117" t="n">
        <f aca="false">AC23/3600</f>
        <v>4.90481666666667</v>
      </c>
      <c r="AG23" s="118" t="n">
        <f aca="false">E23+Y23</f>
        <v>1069.0336</v>
      </c>
      <c r="AH23" s="190"/>
      <c r="AI23" s="111" t="str">
        <f aca="false">Test!F212</f>
        <v>empty_file</v>
      </c>
      <c r="AJ23" s="112" t="str">
        <f aca="false">Test!G212</f>
        <v>empty_file</v>
      </c>
      <c r="AK23" s="112" t="str">
        <f aca="false">Test!H212</f>
        <v>empty_file</v>
      </c>
      <c r="AL23" s="112" t="str">
        <f aca="false">Test!I212</f>
        <v>empty_file</v>
      </c>
      <c r="AM23" s="111" t="str">
        <f aca="false">Test!J212</f>
        <v>empty_file</v>
      </c>
      <c r="AN23" s="112" t="str">
        <f aca="false">Test!K212</f>
        <v>no_file</v>
      </c>
      <c r="AO23" s="112" t="n">
        <f aca="false">Test!L212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str">
        <f aca="false">Test!B213</f>
        <v>empty_file</v>
      </c>
      <c r="K24" s="82" t="str">
        <f aca="false">Test!C213</f>
        <v>empty_file</v>
      </c>
      <c r="L24" s="82" t="str">
        <f aca="false">Test!D213</f>
        <v>empty_file</v>
      </c>
      <c r="M24" s="83" t="str">
        <f aca="false">Test!E213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25971.12</v>
      </c>
      <c r="AD24" s="82" t="n">
        <f aca="false">Anchor!K213</f>
        <v>39.95</v>
      </c>
      <c r="AE24" s="82" t="n">
        <f aca="false">Anchor!L213</f>
        <v>0</v>
      </c>
      <c r="AF24" s="89" t="n">
        <f aca="false">AC24/3600</f>
        <v>7.2142</v>
      </c>
      <c r="AG24" s="90" t="n">
        <f aca="false">E24+Y24</f>
        <v>4453.3816</v>
      </c>
      <c r="AH24" s="190"/>
      <c r="AI24" s="81" t="str">
        <f aca="false">Test!F213</f>
        <v>empty_file</v>
      </c>
      <c r="AJ24" s="82" t="str">
        <f aca="false">Test!G213</f>
        <v>empty_file</v>
      </c>
      <c r="AK24" s="82" t="str">
        <f aca="false">Test!H213</f>
        <v>empty_file</v>
      </c>
      <c r="AL24" s="82" t="str">
        <f aca="false">Test!I213</f>
        <v>empty_file</v>
      </c>
      <c r="AM24" s="81" t="str">
        <f aca="false">Test!J213</f>
        <v>empty_file</v>
      </c>
      <c r="AN24" s="82" t="str">
        <f aca="false">Test!K213</f>
        <v>no_file</v>
      </c>
      <c r="AO24" s="82" t="n">
        <f aca="false">Test!L213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str">
        <f aca="false">Test!B214</f>
        <v>empty_file</v>
      </c>
      <c r="K25" s="98" t="str">
        <f aca="false">Test!C214</f>
        <v>empty_file</v>
      </c>
      <c r="L25" s="98" t="str">
        <f aca="false">Test!D214</f>
        <v>empty_file</v>
      </c>
      <c r="M25" s="99" t="str">
        <f aca="false">Test!E214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22266.66</v>
      </c>
      <c r="AD25" s="98" t="n">
        <f aca="false">Anchor!K214</f>
        <v>36.4</v>
      </c>
      <c r="AE25" s="98" t="n">
        <f aca="false">Anchor!L214</f>
        <v>0</v>
      </c>
      <c r="AF25" s="103" t="n">
        <f aca="false">AC25/3600</f>
        <v>6.18518333333333</v>
      </c>
      <c r="AG25" s="104" t="n">
        <f aca="false">E25+Y25</f>
        <v>2388.5024</v>
      </c>
      <c r="AH25" s="190"/>
      <c r="AI25" s="97" t="str">
        <f aca="false">Test!F214</f>
        <v>empty_file</v>
      </c>
      <c r="AJ25" s="98" t="str">
        <f aca="false">Test!G214</f>
        <v>empty_file</v>
      </c>
      <c r="AK25" s="98" t="str">
        <f aca="false">Test!H214</f>
        <v>empty_file</v>
      </c>
      <c r="AL25" s="98" t="str">
        <f aca="false">Test!I214</f>
        <v>empty_file</v>
      </c>
      <c r="AM25" s="97" t="str">
        <f aca="false">Test!J214</f>
        <v>empty_file</v>
      </c>
      <c r="AN25" s="98" t="str">
        <f aca="false">Test!K214</f>
        <v>no_file</v>
      </c>
      <c r="AO25" s="98" t="n">
        <f aca="false">Test!L214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str">
        <f aca="false">Test!B215</f>
        <v>empty_file</v>
      </c>
      <c r="K26" s="98" t="str">
        <f aca="false">Test!C215</f>
        <v>empty_file</v>
      </c>
      <c r="L26" s="98" t="str">
        <f aca="false">Test!D215</f>
        <v>empty_file</v>
      </c>
      <c r="M26" s="99" t="str">
        <f aca="false">Test!E215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9138.63</v>
      </c>
      <c r="AD26" s="98" t="n">
        <f aca="false">Anchor!K215</f>
        <v>36.92</v>
      </c>
      <c r="AE26" s="98" t="n">
        <f aca="false">Anchor!L215</f>
        <v>0</v>
      </c>
      <c r="AF26" s="103" t="n">
        <f aca="false">AC26/3600</f>
        <v>5.31628611111111</v>
      </c>
      <c r="AG26" s="104" t="n">
        <f aca="false">E26+Y26</f>
        <v>1323.6856</v>
      </c>
      <c r="AH26" s="190"/>
      <c r="AI26" s="97" t="str">
        <f aca="false">Test!F215</f>
        <v>empty_file</v>
      </c>
      <c r="AJ26" s="98" t="str">
        <f aca="false">Test!G215</f>
        <v>empty_file</v>
      </c>
      <c r="AK26" s="98" t="str">
        <f aca="false">Test!H215</f>
        <v>empty_file</v>
      </c>
      <c r="AL26" s="98" t="str">
        <f aca="false">Test!I215</f>
        <v>empty_file</v>
      </c>
      <c r="AM26" s="97" t="str">
        <f aca="false">Test!J215</f>
        <v>empty_file</v>
      </c>
      <c r="AN26" s="98" t="str">
        <f aca="false">Test!K215</f>
        <v>no_file</v>
      </c>
      <c r="AO26" s="98" t="n">
        <f aca="false">Test!L215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str">
        <f aca="false">Test!B216</f>
        <v>empty_file</v>
      </c>
      <c r="K27" s="112" t="str">
        <f aca="false">Test!C216</f>
        <v>empty_file</v>
      </c>
      <c r="L27" s="112" t="str">
        <f aca="false">Test!D216</f>
        <v>empty_file</v>
      </c>
      <c r="M27" s="113" t="str">
        <f aca="false">Test!E216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6802.05</v>
      </c>
      <c r="AD27" s="112" t="n">
        <f aca="false">Anchor!K216</f>
        <v>31.41</v>
      </c>
      <c r="AE27" s="112" t="n">
        <f aca="false">Anchor!L216</f>
        <v>0</v>
      </c>
      <c r="AF27" s="117" t="n">
        <f aca="false">AC27/3600</f>
        <v>4.66723611111111</v>
      </c>
      <c r="AG27" s="118" t="n">
        <f aca="false">E27+Y27</f>
        <v>776.64</v>
      </c>
      <c r="AH27" s="190"/>
      <c r="AI27" s="111" t="str">
        <f aca="false">Test!F216</f>
        <v>empty_file</v>
      </c>
      <c r="AJ27" s="112" t="str">
        <f aca="false">Test!G216</f>
        <v>empty_file</v>
      </c>
      <c r="AK27" s="112" t="str">
        <f aca="false">Test!H216</f>
        <v>empty_file</v>
      </c>
      <c r="AL27" s="112" t="str">
        <f aca="false">Test!I216</f>
        <v>empty_file</v>
      </c>
      <c r="AM27" s="111" t="str">
        <f aca="false">Test!J216</f>
        <v>empty_file</v>
      </c>
      <c r="AN27" s="112" t="str">
        <f aca="false">Test!K216</f>
        <v>no_file</v>
      </c>
      <c r="AO27" s="112" t="n">
        <f aca="false">Test!L216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str">
        <f aca="false">Test!B217</f>
        <v>empty_file</v>
      </c>
      <c r="K28" s="82" t="str">
        <f aca="false">Test!C217</f>
        <v>empty_file</v>
      </c>
      <c r="L28" s="82" t="str">
        <f aca="false">Test!D217</f>
        <v>empty_file</v>
      </c>
      <c r="M28" s="83" t="str">
        <f aca="false">Test!E217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24588.52</v>
      </c>
      <c r="AD28" s="82" t="n">
        <f aca="false">Anchor!K217</f>
        <v>48.28</v>
      </c>
      <c r="AE28" s="82" t="n">
        <f aca="false">Anchor!L217</f>
        <v>0</v>
      </c>
      <c r="AF28" s="89" t="n">
        <f aca="false">AC28/3600</f>
        <v>6.83014444444445</v>
      </c>
      <c r="AG28" s="90" t="n">
        <f aca="false">E28+Y28</f>
        <v>10639.084</v>
      </c>
      <c r="AH28" s="190"/>
      <c r="AI28" s="81" t="str">
        <f aca="false">Test!F217</f>
        <v>empty_file</v>
      </c>
      <c r="AJ28" s="82" t="str">
        <f aca="false">Test!G217</f>
        <v>empty_file</v>
      </c>
      <c r="AK28" s="82" t="str">
        <f aca="false">Test!H217</f>
        <v>empty_file</v>
      </c>
      <c r="AL28" s="82" t="str">
        <f aca="false">Test!I217</f>
        <v>empty_file</v>
      </c>
      <c r="AM28" s="81" t="str">
        <f aca="false">Test!J217</f>
        <v>empty_file</v>
      </c>
      <c r="AN28" s="82" t="str">
        <f aca="false">Test!K217</f>
        <v>no_file</v>
      </c>
      <c r="AO28" s="82" t="n">
        <f aca="false">Test!L217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str">
        <f aca="false">Test!B218</f>
        <v>empty_file</v>
      </c>
      <c r="K29" s="98" t="str">
        <f aca="false">Test!C218</f>
        <v>empty_file</v>
      </c>
      <c r="L29" s="98" t="str">
        <f aca="false">Test!D218</f>
        <v>empty_file</v>
      </c>
      <c r="M29" s="99" t="str">
        <f aca="false">Test!E218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9927.93</v>
      </c>
      <c r="AD29" s="98" t="n">
        <f aca="false">Anchor!K218</f>
        <v>40.45</v>
      </c>
      <c r="AE29" s="98" t="n">
        <f aca="false">Anchor!L218</f>
        <v>0</v>
      </c>
      <c r="AF29" s="103" t="n">
        <f aca="false">AC29/3600</f>
        <v>5.53553611111111</v>
      </c>
      <c r="AG29" s="104" t="n">
        <f aca="false">E29+Y29</f>
        <v>4941.636</v>
      </c>
      <c r="AH29" s="190"/>
      <c r="AI29" s="97" t="str">
        <f aca="false">Test!F218</f>
        <v>empty_file</v>
      </c>
      <c r="AJ29" s="98" t="str">
        <f aca="false">Test!G218</f>
        <v>empty_file</v>
      </c>
      <c r="AK29" s="98" t="str">
        <f aca="false">Test!H218</f>
        <v>empty_file</v>
      </c>
      <c r="AL29" s="98" t="str">
        <f aca="false">Test!I218</f>
        <v>empty_file</v>
      </c>
      <c r="AM29" s="97" t="str">
        <f aca="false">Test!J218</f>
        <v>empty_file</v>
      </c>
      <c r="AN29" s="98" t="str">
        <f aca="false">Test!K218</f>
        <v>no_file</v>
      </c>
      <c r="AO29" s="98" t="n">
        <f aca="false">Test!L218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str">
        <f aca="false">Test!B219</f>
        <v>empty_file</v>
      </c>
      <c r="K30" s="98" t="str">
        <f aca="false">Test!C219</f>
        <v>empty_file</v>
      </c>
      <c r="L30" s="98" t="str">
        <f aca="false">Test!D219</f>
        <v>empty_file</v>
      </c>
      <c r="M30" s="99" t="str">
        <f aca="false">Test!E219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7054.98</v>
      </c>
      <c r="AD30" s="98" t="n">
        <f aca="false">Anchor!K219</f>
        <v>35.52</v>
      </c>
      <c r="AE30" s="98" t="n">
        <f aca="false">Anchor!L219</f>
        <v>0</v>
      </c>
      <c r="AF30" s="103" t="n">
        <f aca="false">AC30/3600</f>
        <v>4.73749444444445</v>
      </c>
      <c r="AG30" s="104" t="n">
        <f aca="false">E30+Y30</f>
        <v>2446.9096</v>
      </c>
      <c r="AH30" s="190"/>
      <c r="AI30" s="97" t="str">
        <f aca="false">Test!F219</f>
        <v>empty_file</v>
      </c>
      <c r="AJ30" s="98" t="str">
        <f aca="false">Test!G219</f>
        <v>empty_file</v>
      </c>
      <c r="AK30" s="98" t="str">
        <f aca="false">Test!H219</f>
        <v>empty_file</v>
      </c>
      <c r="AL30" s="98" t="str">
        <f aca="false">Test!I219</f>
        <v>empty_file</v>
      </c>
      <c r="AM30" s="97" t="str">
        <f aca="false">Test!J219</f>
        <v>empty_file</v>
      </c>
      <c r="AN30" s="98" t="str">
        <f aca="false">Test!K219</f>
        <v>no_file</v>
      </c>
      <c r="AO30" s="98" t="n">
        <f aca="false">Test!L219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str">
        <f aca="false">Test!B220</f>
        <v>empty_file</v>
      </c>
      <c r="K31" s="112" t="str">
        <f aca="false">Test!C220</f>
        <v>empty_file</v>
      </c>
      <c r="L31" s="112" t="str">
        <f aca="false">Test!D220</f>
        <v>empty_file</v>
      </c>
      <c r="M31" s="113" t="str">
        <f aca="false">Test!E220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5057.5</v>
      </c>
      <c r="AD31" s="112" t="n">
        <f aca="false">Anchor!K220</f>
        <v>32.34</v>
      </c>
      <c r="AE31" s="112" t="n">
        <f aca="false">Anchor!L220</f>
        <v>0</v>
      </c>
      <c r="AF31" s="117" t="n">
        <f aca="false">AC31/3600</f>
        <v>4.18263888888889</v>
      </c>
      <c r="AG31" s="118" t="n">
        <f aca="false">E31+Y31</f>
        <v>1217.928</v>
      </c>
      <c r="AH31" s="190"/>
      <c r="AI31" s="111" t="str">
        <f aca="false">Test!F220</f>
        <v>empty_file</v>
      </c>
      <c r="AJ31" s="112" t="str">
        <f aca="false">Test!G220</f>
        <v>empty_file</v>
      </c>
      <c r="AK31" s="112" t="str">
        <f aca="false">Test!H220</f>
        <v>empty_file</v>
      </c>
      <c r="AL31" s="112" t="str">
        <f aca="false">Test!I220</f>
        <v>empty_file</v>
      </c>
      <c r="AM31" s="111" t="str">
        <f aca="false">Test!J220</f>
        <v>empty_file</v>
      </c>
      <c r="AN31" s="112" t="str">
        <f aca="false">Test!K220</f>
        <v>no_file</v>
      </c>
      <c r="AO31" s="112" t="n">
        <f aca="false">Test!L220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str">
        <f aca="false">Test!B221</f>
        <v>empty_file</v>
      </c>
      <c r="K32" s="82" t="str">
        <f aca="false">Test!C221</f>
        <v>empty_file</v>
      </c>
      <c r="L32" s="82" t="str">
        <f aca="false">Test!D221</f>
        <v>empty_file</v>
      </c>
      <c r="M32" s="83" t="str">
        <f aca="false">Test!E221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22399.21</v>
      </c>
      <c r="AD32" s="82" t="n">
        <f aca="false">Anchor!K221</f>
        <v>44.28</v>
      </c>
      <c r="AE32" s="82" t="n">
        <f aca="false">Anchor!L221</f>
        <v>0</v>
      </c>
      <c r="AF32" s="89" t="n">
        <f aca="false">AC32/3600</f>
        <v>6.22200277777778</v>
      </c>
      <c r="AG32" s="90" t="n">
        <f aca="false">E32+Y32</f>
        <v>7671.8168</v>
      </c>
      <c r="AH32" s="190"/>
      <c r="AI32" s="81" t="str">
        <f aca="false">Test!F221</f>
        <v>empty_file</v>
      </c>
      <c r="AJ32" s="82" t="str">
        <f aca="false">Test!G221</f>
        <v>empty_file</v>
      </c>
      <c r="AK32" s="82" t="str">
        <f aca="false">Test!H221</f>
        <v>empty_file</v>
      </c>
      <c r="AL32" s="82" t="str">
        <f aca="false">Test!I221</f>
        <v>empty_file</v>
      </c>
      <c r="AM32" s="81" t="str">
        <f aca="false">Test!J221</f>
        <v>empty_file</v>
      </c>
      <c r="AN32" s="82" t="str">
        <f aca="false">Test!K221</f>
        <v>no_file</v>
      </c>
      <c r="AO32" s="82" t="n">
        <f aca="false">Test!L221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str">
        <f aca="false">Test!B222</f>
        <v>empty_file</v>
      </c>
      <c r="K33" s="98" t="str">
        <f aca="false">Test!C222</f>
        <v>empty_file</v>
      </c>
      <c r="L33" s="98" t="str">
        <f aca="false">Test!D222</f>
        <v>empty_file</v>
      </c>
      <c r="M33" s="99" t="str">
        <f aca="false">Test!E222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8671</v>
      </c>
      <c r="AD33" s="98" t="n">
        <f aca="false">Anchor!K222</f>
        <v>37.75</v>
      </c>
      <c r="AE33" s="98" t="n">
        <f aca="false">Anchor!L222</f>
        <v>0</v>
      </c>
      <c r="AF33" s="103" t="n">
        <f aca="false">AC33/3600</f>
        <v>5.18638888888889</v>
      </c>
      <c r="AG33" s="104" t="n">
        <f aca="false">E33+Y33</f>
        <v>3621.1472</v>
      </c>
      <c r="AH33" s="190"/>
      <c r="AI33" s="97" t="str">
        <f aca="false">Test!F222</f>
        <v>empty_file</v>
      </c>
      <c r="AJ33" s="98" t="str">
        <f aca="false">Test!G222</f>
        <v>empty_file</v>
      </c>
      <c r="AK33" s="98" t="str">
        <f aca="false">Test!H222</f>
        <v>empty_file</v>
      </c>
      <c r="AL33" s="98" t="str">
        <f aca="false">Test!I222</f>
        <v>empty_file</v>
      </c>
      <c r="AM33" s="97" t="str">
        <f aca="false">Test!J222</f>
        <v>empty_file</v>
      </c>
      <c r="AN33" s="98" t="str">
        <f aca="false">Test!K222</f>
        <v>no_file</v>
      </c>
      <c r="AO33" s="98" t="n">
        <f aca="false">Test!L222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str">
        <f aca="false">Test!B223</f>
        <v>empty_file</v>
      </c>
      <c r="K34" s="98" t="str">
        <f aca="false">Test!C223</f>
        <v>empty_file</v>
      </c>
      <c r="L34" s="98" t="str">
        <f aca="false">Test!D223</f>
        <v>empty_file</v>
      </c>
      <c r="M34" s="99" t="str">
        <f aca="false">Test!E223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6147.38</v>
      </c>
      <c r="AD34" s="98" t="n">
        <f aca="false">Anchor!K223</f>
        <v>33.55</v>
      </c>
      <c r="AE34" s="98" t="n">
        <f aca="false">Anchor!L223</f>
        <v>0</v>
      </c>
      <c r="AF34" s="103" t="n">
        <f aca="false">AC34/3600</f>
        <v>4.48538333333333</v>
      </c>
      <c r="AG34" s="104" t="n">
        <f aca="false">E34+Y34</f>
        <v>1770.5232</v>
      </c>
      <c r="AH34" s="190"/>
      <c r="AI34" s="97" t="str">
        <f aca="false">Test!F223</f>
        <v>empty_file</v>
      </c>
      <c r="AJ34" s="98" t="str">
        <f aca="false">Test!G223</f>
        <v>empty_file</v>
      </c>
      <c r="AK34" s="98" t="str">
        <f aca="false">Test!H223</f>
        <v>empty_file</v>
      </c>
      <c r="AL34" s="98" t="str">
        <f aca="false">Test!I223</f>
        <v>empty_file</v>
      </c>
      <c r="AM34" s="97" t="str">
        <f aca="false">Test!J223</f>
        <v>empty_file</v>
      </c>
      <c r="AN34" s="98" t="str">
        <f aca="false">Test!K223</f>
        <v>no_file</v>
      </c>
      <c r="AO34" s="98" t="n">
        <f aca="false">Test!L223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str">
        <f aca="false">Test!B224</f>
        <v>empty_file</v>
      </c>
      <c r="K35" s="112" t="str">
        <f aca="false">Test!C224</f>
        <v>empty_file</v>
      </c>
      <c r="L35" s="112" t="str">
        <f aca="false">Test!D224</f>
        <v>empty_file</v>
      </c>
      <c r="M35" s="113" t="str">
        <f aca="false">Test!E224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4404.97</v>
      </c>
      <c r="AD35" s="112" t="n">
        <f aca="false">Anchor!K224</f>
        <v>31.04</v>
      </c>
      <c r="AE35" s="112" t="n">
        <f aca="false">Anchor!L224</f>
        <v>0</v>
      </c>
      <c r="AF35" s="117" t="n">
        <f aca="false">AC35/3600</f>
        <v>4.00138055555556</v>
      </c>
      <c r="AG35" s="118" t="n">
        <f aca="false">E35+Y35</f>
        <v>897.516</v>
      </c>
      <c r="AH35" s="190"/>
      <c r="AI35" s="111" t="str">
        <f aca="false">Test!F224</f>
        <v>empty_file</v>
      </c>
      <c r="AJ35" s="112" t="str">
        <f aca="false">Test!G224</f>
        <v>empty_file</v>
      </c>
      <c r="AK35" s="112" t="str">
        <f aca="false">Test!H224</f>
        <v>empty_file</v>
      </c>
      <c r="AL35" s="112" t="str">
        <f aca="false">Test!I224</f>
        <v>empty_file</v>
      </c>
      <c r="AM35" s="111" t="str">
        <f aca="false">Test!J224</f>
        <v>empty_file</v>
      </c>
      <c r="AN35" s="112" t="str">
        <f aca="false">Test!K224</f>
        <v>no_file</v>
      </c>
      <c r="AO35" s="112" t="n">
        <f aca="false">Test!L224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str">
        <f aca="false">Test!B225</f>
        <v>empty_file</v>
      </c>
      <c r="K36" s="82" t="str">
        <f aca="false">Test!C225</f>
        <v>empty_file</v>
      </c>
      <c r="L36" s="82" t="str">
        <f aca="false">Test!D225</f>
        <v>empty_file</v>
      </c>
      <c r="M36" s="83" t="str">
        <f aca="false">Test!E225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53670.79</v>
      </c>
      <c r="AD36" s="82" t="n">
        <f aca="false">Anchor!K225</f>
        <v>96.84</v>
      </c>
      <c r="AE36" s="82" t="n">
        <f aca="false">Anchor!L225</f>
        <v>0</v>
      </c>
      <c r="AF36" s="89" t="n">
        <f aca="false">AC36/3600</f>
        <v>14.9085527777778</v>
      </c>
      <c r="AG36" s="90" t="n">
        <f aca="false">E36+Y36</f>
        <v>26196.0768</v>
      </c>
      <c r="AH36" s="190"/>
      <c r="AI36" s="81" t="str">
        <f aca="false">Test!F225</f>
        <v>empty_file</v>
      </c>
      <c r="AJ36" s="82" t="str">
        <f aca="false">Test!G225</f>
        <v>empty_file</v>
      </c>
      <c r="AK36" s="82" t="str">
        <f aca="false">Test!H225</f>
        <v>empty_file</v>
      </c>
      <c r="AL36" s="82" t="str">
        <f aca="false">Test!I225</f>
        <v>empty_file</v>
      </c>
      <c r="AM36" s="81" t="str">
        <f aca="false">Test!J225</f>
        <v>empty_file</v>
      </c>
      <c r="AN36" s="82" t="str">
        <f aca="false">Test!K225</f>
        <v>no_file</v>
      </c>
      <c r="AO36" s="82" t="n">
        <f aca="false">Test!L225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str">
        <f aca="false">Test!B226</f>
        <v>empty_file</v>
      </c>
      <c r="K37" s="98" t="str">
        <f aca="false">Test!C226</f>
        <v>empty_file</v>
      </c>
      <c r="L37" s="98" t="str">
        <f aca="false">Test!D226</f>
        <v>empty_file</v>
      </c>
      <c r="M37" s="99" t="str">
        <f aca="false">Test!E226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42093.42</v>
      </c>
      <c r="AD37" s="98" t="n">
        <f aca="false">Anchor!K226</f>
        <v>76.06</v>
      </c>
      <c r="AE37" s="98" t="n">
        <f aca="false">Anchor!L226</f>
        <v>0</v>
      </c>
      <c r="AF37" s="103" t="n">
        <f aca="false">AC37/3600</f>
        <v>11.6926166666667</v>
      </c>
      <c r="AG37" s="104" t="n">
        <f aca="false">E37+Y37</f>
        <v>9231.0496</v>
      </c>
      <c r="AH37" s="190"/>
      <c r="AI37" s="97" t="str">
        <f aca="false">Test!F226</f>
        <v>empty_file</v>
      </c>
      <c r="AJ37" s="98" t="str">
        <f aca="false">Test!G226</f>
        <v>empty_file</v>
      </c>
      <c r="AK37" s="98" t="str">
        <f aca="false">Test!H226</f>
        <v>empty_file</v>
      </c>
      <c r="AL37" s="98" t="str">
        <f aca="false">Test!I226</f>
        <v>empty_file</v>
      </c>
      <c r="AM37" s="97" t="str">
        <f aca="false">Test!J226</f>
        <v>empty_file</v>
      </c>
      <c r="AN37" s="98" t="str">
        <f aca="false">Test!K226</f>
        <v>no_file</v>
      </c>
      <c r="AO37" s="98" t="n">
        <f aca="false">Test!L226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str">
        <f aca="false">Test!B227</f>
        <v>empty_file</v>
      </c>
      <c r="K38" s="98" t="str">
        <f aca="false">Test!C227</f>
        <v>empty_file</v>
      </c>
      <c r="L38" s="98" t="str">
        <f aca="false">Test!D227</f>
        <v>empty_file</v>
      </c>
      <c r="M38" s="99" t="str">
        <f aca="false">Test!E227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36339.09</v>
      </c>
      <c r="AD38" s="98" t="n">
        <f aca="false">Anchor!K227</f>
        <v>67.82</v>
      </c>
      <c r="AE38" s="98" t="n">
        <f aca="false">Anchor!L227</f>
        <v>0</v>
      </c>
      <c r="AF38" s="103" t="n">
        <f aca="false">AC38/3600</f>
        <v>10.0941916666667</v>
      </c>
      <c r="AG38" s="104" t="n">
        <f aca="false">E38+Y38</f>
        <v>4641.0744</v>
      </c>
      <c r="AH38" s="190"/>
      <c r="AI38" s="97" t="str">
        <f aca="false">Test!F227</f>
        <v>empty_file</v>
      </c>
      <c r="AJ38" s="98" t="str">
        <f aca="false">Test!G227</f>
        <v>empty_file</v>
      </c>
      <c r="AK38" s="98" t="str">
        <f aca="false">Test!H227</f>
        <v>empty_file</v>
      </c>
      <c r="AL38" s="98" t="str">
        <f aca="false">Test!I227</f>
        <v>empty_file</v>
      </c>
      <c r="AM38" s="97" t="str">
        <f aca="false">Test!J227</f>
        <v>empty_file</v>
      </c>
      <c r="AN38" s="98" t="str">
        <f aca="false">Test!K227</f>
        <v>no_file</v>
      </c>
      <c r="AO38" s="98" t="n">
        <f aca="false">Test!L227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str">
        <f aca="false">Test!B228</f>
        <v>empty_file</v>
      </c>
      <c r="K39" s="112" t="str">
        <f aca="false">Test!C228</f>
        <v>empty_file</v>
      </c>
      <c r="L39" s="112" t="str">
        <f aca="false">Test!D228</f>
        <v>empty_file</v>
      </c>
      <c r="M39" s="113" t="str">
        <f aca="false">Test!E228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32408.18</v>
      </c>
      <c r="AD39" s="112" t="n">
        <f aca="false">Anchor!K228</f>
        <v>62.31</v>
      </c>
      <c r="AE39" s="112" t="n">
        <f aca="false">Anchor!L228</f>
        <v>0</v>
      </c>
      <c r="AF39" s="117" t="n">
        <f aca="false">AC39/3600</f>
        <v>9.00227222222222</v>
      </c>
      <c r="AG39" s="118" t="n">
        <f aca="false">E39+Y39</f>
        <v>2511.4928</v>
      </c>
      <c r="AH39" s="190"/>
      <c r="AI39" s="111" t="str">
        <f aca="false">Test!F228</f>
        <v>empty_file</v>
      </c>
      <c r="AJ39" s="112" t="str">
        <f aca="false">Test!G228</f>
        <v>empty_file</v>
      </c>
      <c r="AK39" s="112" t="str">
        <f aca="false">Test!H228</f>
        <v>empty_file</v>
      </c>
      <c r="AL39" s="112" t="str">
        <f aca="false">Test!I228</f>
        <v>empty_file</v>
      </c>
      <c r="AM39" s="111" t="str">
        <f aca="false">Test!J228</f>
        <v>empty_file</v>
      </c>
      <c r="AN39" s="112" t="str">
        <f aca="false">Test!K228</f>
        <v>no_file</v>
      </c>
      <c r="AO39" s="112" t="n">
        <f aca="false">Test!L228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str">
        <f aca="false">Test!B229</f>
        <v>empty_file</v>
      </c>
      <c r="K40" s="82" t="str">
        <f aca="false">Test!C229</f>
        <v>empty_file</v>
      </c>
      <c r="L40" s="82" t="str">
        <f aca="false">Test!D229</f>
        <v>empty_file</v>
      </c>
      <c r="M40" s="83" t="str">
        <f aca="false">Test!E229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47296.74</v>
      </c>
      <c r="AD40" s="82" t="n">
        <f aca="false">Anchor!K229</f>
        <v>82.36</v>
      </c>
      <c r="AE40" s="82" t="n">
        <f aca="false">Anchor!L229</f>
        <v>0</v>
      </c>
      <c r="AF40" s="89" t="n">
        <f aca="false">AC40/3600</f>
        <v>13.1379833333333</v>
      </c>
      <c r="AG40" s="90" t="n">
        <f aca="false">E40+Y40</f>
        <v>15052.7536</v>
      </c>
      <c r="AH40" s="190"/>
      <c r="AI40" s="81" t="str">
        <f aca="false">Test!F229</f>
        <v>empty_file</v>
      </c>
      <c r="AJ40" s="82" t="str">
        <f aca="false">Test!G229</f>
        <v>empty_file</v>
      </c>
      <c r="AK40" s="82" t="str">
        <f aca="false">Test!H229</f>
        <v>empty_file</v>
      </c>
      <c r="AL40" s="82" t="str">
        <f aca="false">Test!I229</f>
        <v>empty_file</v>
      </c>
      <c r="AM40" s="81" t="str">
        <f aca="false">Test!J229</f>
        <v>empty_file</v>
      </c>
      <c r="AN40" s="82" t="str">
        <f aca="false">Test!K229</f>
        <v>no_file</v>
      </c>
      <c r="AO40" s="82" t="n">
        <f aca="false">Test!L229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str">
        <f aca="false">Test!B230</f>
        <v>empty_file</v>
      </c>
      <c r="K41" s="98" t="str">
        <f aca="false">Test!C230</f>
        <v>empty_file</v>
      </c>
      <c r="L41" s="98" t="str">
        <f aca="false">Test!D230</f>
        <v>empty_file</v>
      </c>
      <c r="M41" s="99" t="str">
        <f aca="false">Test!E230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39517.37</v>
      </c>
      <c r="AD41" s="98" t="n">
        <f aca="false">Anchor!K230</f>
        <v>70.22</v>
      </c>
      <c r="AE41" s="98" t="n">
        <f aca="false">Anchor!L230</f>
        <v>0</v>
      </c>
      <c r="AF41" s="103" t="n">
        <f aca="false">AC41/3600</f>
        <v>10.9770472222222</v>
      </c>
      <c r="AG41" s="104" t="n">
        <f aca="false">E41+Y41</f>
        <v>6474.4016</v>
      </c>
      <c r="AH41" s="190"/>
      <c r="AI41" s="97" t="str">
        <f aca="false">Test!F230</f>
        <v>empty_file</v>
      </c>
      <c r="AJ41" s="98" t="str">
        <f aca="false">Test!G230</f>
        <v>empty_file</v>
      </c>
      <c r="AK41" s="98" t="str">
        <f aca="false">Test!H230</f>
        <v>empty_file</v>
      </c>
      <c r="AL41" s="98" t="str">
        <f aca="false">Test!I230</f>
        <v>empty_file</v>
      </c>
      <c r="AM41" s="97" t="str">
        <f aca="false">Test!J230</f>
        <v>empty_file</v>
      </c>
      <c r="AN41" s="98" t="str">
        <f aca="false">Test!K230</f>
        <v>no_file</v>
      </c>
      <c r="AO41" s="98" t="n">
        <f aca="false">Test!L230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str">
        <f aca="false">Test!B231</f>
        <v>empty_file</v>
      </c>
      <c r="K42" s="98" t="str">
        <f aca="false">Test!C231</f>
        <v>empty_file</v>
      </c>
      <c r="L42" s="98" t="str">
        <f aca="false">Test!D231</f>
        <v>empty_file</v>
      </c>
      <c r="M42" s="99" t="str">
        <f aca="false">Test!E231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34578.74</v>
      </c>
      <c r="AD42" s="98" t="n">
        <f aca="false">Anchor!K231</f>
        <v>63.34</v>
      </c>
      <c r="AE42" s="98" t="n">
        <f aca="false">Anchor!L231</f>
        <v>0</v>
      </c>
      <c r="AF42" s="103" t="n">
        <f aca="false">AC42/3600</f>
        <v>9.60520555555556</v>
      </c>
      <c r="AG42" s="104" t="n">
        <f aca="false">E42+Y42</f>
        <v>3376.0584</v>
      </c>
      <c r="AH42" s="190"/>
      <c r="AI42" s="97" t="str">
        <f aca="false">Test!F231</f>
        <v>empty_file</v>
      </c>
      <c r="AJ42" s="98" t="str">
        <f aca="false">Test!G231</f>
        <v>empty_file</v>
      </c>
      <c r="AK42" s="98" t="str">
        <f aca="false">Test!H231</f>
        <v>empty_file</v>
      </c>
      <c r="AL42" s="98" t="str">
        <f aca="false">Test!I231</f>
        <v>empty_file</v>
      </c>
      <c r="AM42" s="97" t="str">
        <f aca="false">Test!J231</f>
        <v>empty_file</v>
      </c>
      <c r="AN42" s="98" t="str">
        <f aca="false">Test!K231</f>
        <v>no_file</v>
      </c>
      <c r="AO42" s="98" t="n">
        <f aca="false">Test!L231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str">
        <f aca="false">Test!B232</f>
        <v>empty_file</v>
      </c>
      <c r="K43" s="112" t="str">
        <f aca="false">Test!C232</f>
        <v>empty_file</v>
      </c>
      <c r="L43" s="112" t="str">
        <f aca="false">Test!D232</f>
        <v>empty_file</v>
      </c>
      <c r="M43" s="113" t="str">
        <f aca="false">Test!E232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31213.6</v>
      </c>
      <c r="AD43" s="112" t="n">
        <f aca="false">Anchor!K232</f>
        <v>59.39</v>
      </c>
      <c r="AE43" s="112" t="n">
        <f aca="false">Anchor!L232</f>
        <v>0</v>
      </c>
      <c r="AF43" s="117" t="n">
        <f aca="false">AC43/3600</f>
        <v>8.67044444444444</v>
      </c>
      <c r="AG43" s="118" t="n">
        <f aca="false">E43+Y43</f>
        <v>1907.8896</v>
      </c>
      <c r="AH43" s="190"/>
      <c r="AI43" s="111" t="str">
        <f aca="false">Test!F232</f>
        <v>empty_file</v>
      </c>
      <c r="AJ43" s="112" t="str">
        <f aca="false">Test!G232</f>
        <v>empty_file</v>
      </c>
      <c r="AK43" s="112" t="str">
        <f aca="false">Test!H232</f>
        <v>empty_file</v>
      </c>
      <c r="AL43" s="112" t="str">
        <f aca="false">Test!I232</f>
        <v>empty_file</v>
      </c>
      <c r="AM43" s="111" t="str">
        <f aca="false">Test!J232</f>
        <v>empty_file</v>
      </c>
      <c r="AN43" s="112" t="str">
        <f aca="false">Test!K232</f>
        <v>no_file</v>
      </c>
      <c r="AO43" s="112" t="n">
        <f aca="false">Test!L232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str">
        <f aca="false">Test!B233</f>
        <v>empty_file</v>
      </c>
      <c r="K44" s="82" t="str">
        <f aca="false">Test!C233</f>
        <v>empty_file</v>
      </c>
      <c r="L44" s="82" t="str">
        <f aca="false">Test!D233</f>
        <v>empty_file</v>
      </c>
      <c r="M44" s="83" t="str">
        <f aca="false">Test!E233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65481.68</v>
      </c>
      <c r="AD44" s="82" t="n">
        <f aca="false">Anchor!K233</f>
        <v>105.91</v>
      </c>
      <c r="AE44" s="82" t="n">
        <f aca="false">Anchor!L233</f>
        <v>0</v>
      </c>
      <c r="AF44" s="89" t="n">
        <f aca="false">AC44/3600</f>
        <v>18.1893555555556</v>
      </c>
      <c r="AG44" s="90" t="n">
        <f aca="false">E44+Y44</f>
        <v>24417.8048</v>
      </c>
      <c r="AH44" s="190"/>
      <c r="AI44" s="81" t="str">
        <f aca="false">Test!F233</f>
        <v>empty_file</v>
      </c>
      <c r="AJ44" s="82" t="str">
        <f aca="false">Test!G233</f>
        <v>empty_file</v>
      </c>
      <c r="AK44" s="82" t="str">
        <f aca="false">Test!H233</f>
        <v>empty_file</v>
      </c>
      <c r="AL44" s="82" t="str">
        <f aca="false">Test!I233</f>
        <v>empty_file</v>
      </c>
      <c r="AM44" s="81" t="str">
        <f aca="false">Test!J233</f>
        <v>empty_file</v>
      </c>
      <c r="AN44" s="82" t="str">
        <f aca="false">Test!K233</f>
        <v>no_file</v>
      </c>
      <c r="AO44" s="82" t="n">
        <f aca="false">Test!L233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str">
        <f aca="false">Test!B234</f>
        <v>empty_file</v>
      </c>
      <c r="K45" s="98" t="str">
        <f aca="false">Test!C234</f>
        <v>empty_file</v>
      </c>
      <c r="L45" s="98" t="str">
        <f aca="false">Test!D234</f>
        <v>empty_file</v>
      </c>
      <c r="M45" s="99" t="str">
        <f aca="false">Test!E234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53297.56</v>
      </c>
      <c r="AD45" s="98" t="n">
        <f aca="false">Anchor!K234</f>
        <v>89.51</v>
      </c>
      <c r="AE45" s="98" t="n">
        <f aca="false">Anchor!L234</f>
        <v>0</v>
      </c>
      <c r="AF45" s="103" t="n">
        <f aca="false">AC45/3600</f>
        <v>14.8048777777778</v>
      </c>
      <c r="AG45" s="104" t="n">
        <f aca="false">E45+Y45</f>
        <v>10257.8344</v>
      </c>
      <c r="AH45" s="190"/>
      <c r="AI45" s="97" t="str">
        <f aca="false">Test!F234</f>
        <v>empty_file</v>
      </c>
      <c r="AJ45" s="98" t="str">
        <f aca="false">Test!G234</f>
        <v>empty_file</v>
      </c>
      <c r="AK45" s="98" t="str">
        <f aca="false">Test!H234</f>
        <v>empty_file</v>
      </c>
      <c r="AL45" s="98" t="str">
        <f aca="false">Test!I234</f>
        <v>empty_file</v>
      </c>
      <c r="AM45" s="97" t="str">
        <f aca="false">Test!J234</f>
        <v>empty_file</v>
      </c>
      <c r="AN45" s="98" t="str">
        <f aca="false">Test!K234</f>
        <v>no_file</v>
      </c>
      <c r="AO45" s="98" t="n">
        <f aca="false">Test!L234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str">
        <f aca="false">Test!B235</f>
        <v>empty_file</v>
      </c>
      <c r="K46" s="98" t="str">
        <f aca="false">Test!C235</f>
        <v>empty_file</v>
      </c>
      <c r="L46" s="98" t="str">
        <f aca="false">Test!D235</f>
        <v>empty_file</v>
      </c>
      <c r="M46" s="99" t="str">
        <f aca="false">Test!E235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45439.73</v>
      </c>
      <c r="AD46" s="98" t="n">
        <f aca="false">Anchor!K235</f>
        <v>84.69</v>
      </c>
      <c r="AE46" s="98" t="n">
        <f aca="false">Anchor!L235</f>
        <v>0</v>
      </c>
      <c r="AF46" s="103" t="n">
        <f aca="false">AC46/3600</f>
        <v>12.6221472222222</v>
      </c>
      <c r="AG46" s="104" t="n">
        <f aca="false">E46+Y46</f>
        <v>5356.452</v>
      </c>
      <c r="AH46" s="190"/>
      <c r="AI46" s="97" t="str">
        <f aca="false">Test!F235</f>
        <v>empty_file</v>
      </c>
      <c r="AJ46" s="98" t="str">
        <f aca="false">Test!G235</f>
        <v>empty_file</v>
      </c>
      <c r="AK46" s="98" t="str">
        <f aca="false">Test!H235</f>
        <v>empty_file</v>
      </c>
      <c r="AL46" s="98" t="str">
        <f aca="false">Test!I235</f>
        <v>empty_file</v>
      </c>
      <c r="AM46" s="97" t="str">
        <f aca="false">Test!J235</f>
        <v>empty_file</v>
      </c>
      <c r="AN46" s="98" t="str">
        <f aca="false">Test!K235</f>
        <v>no_file</v>
      </c>
      <c r="AO46" s="98" t="n">
        <f aca="false">Test!L235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str">
        <f aca="false">Test!B236</f>
        <v>empty_file</v>
      </c>
      <c r="K47" s="112" t="str">
        <f aca="false">Test!C236</f>
        <v>empty_file</v>
      </c>
      <c r="L47" s="112" t="str">
        <f aca="false">Test!D236</f>
        <v>empty_file</v>
      </c>
      <c r="M47" s="113" t="str">
        <f aca="false">Test!E236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39573.52</v>
      </c>
      <c r="AD47" s="112" t="n">
        <f aca="false">Anchor!K236</f>
        <v>72.16</v>
      </c>
      <c r="AE47" s="112" t="n">
        <f aca="false">Anchor!L236</f>
        <v>0</v>
      </c>
      <c r="AF47" s="117" t="n">
        <f aca="false">AC47/3600</f>
        <v>10.9926444444444</v>
      </c>
      <c r="AG47" s="118" t="n">
        <f aca="false">E47+Y47</f>
        <v>2967.1968</v>
      </c>
      <c r="AH47" s="190"/>
      <c r="AI47" s="111" t="str">
        <f aca="false">Test!F236</f>
        <v>empty_file</v>
      </c>
      <c r="AJ47" s="112" t="str">
        <f aca="false">Test!G236</f>
        <v>empty_file</v>
      </c>
      <c r="AK47" s="112" t="str">
        <f aca="false">Test!H236</f>
        <v>empty_file</v>
      </c>
      <c r="AL47" s="112" t="str">
        <f aca="false">Test!I236</f>
        <v>empty_file</v>
      </c>
      <c r="AM47" s="111" t="str">
        <f aca="false">Test!J236</f>
        <v>empty_file</v>
      </c>
      <c r="AN47" s="112" t="str">
        <f aca="false">Test!K236</f>
        <v>no_file</v>
      </c>
      <c r="AO47" s="112" t="n">
        <f aca="false">Test!L236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str">
        <f aca="false">Test!B237</f>
        <v>empty_file</v>
      </c>
      <c r="K48" s="82" t="str">
        <f aca="false">Test!C237</f>
        <v>empty_file</v>
      </c>
      <c r="L48" s="82" t="str">
        <f aca="false">Test!D237</f>
        <v>empty_file</v>
      </c>
      <c r="M48" s="83" t="str">
        <f aca="false">Test!E237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59566</v>
      </c>
      <c r="AD48" s="82" t="n">
        <f aca="false">Anchor!K237</f>
        <v>93.82</v>
      </c>
      <c r="AE48" s="82" t="n">
        <f aca="false">Anchor!L237</f>
        <v>0</v>
      </c>
      <c r="AF48" s="89" t="n">
        <f aca="false">AC48/3600</f>
        <v>16.5461111111111</v>
      </c>
      <c r="AG48" s="90" t="n">
        <f aca="false">E48+Y48</f>
        <v>15208.4688</v>
      </c>
      <c r="AH48" s="190"/>
      <c r="AI48" s="81" t="str">
        <f aca="false">Test!F237</f>
        <v>empty_file</v>
      </c>
      <c r="AJ48" s="82" t="str">
        <f aca="false">Test!G237</f>
        <v>empty_file</v>
      </c>
      <c r="AK48" s="82" t="str">
        <f aca="false">Test!H237</f>
        <v>empty_file</v>
      </c>
      <c r="AL48" s="82" t="str">
        <f aca="false">Test!I237</f>
        <v>empty_file</v>
      </c>
      <c r="AM48" s="81" t="str">
        <f aca="false">Test!J237</f>
        <v>empty_file</v>
      </c>
      <c r="AN48" s="82" t="str">
        <f aca="false">Test!K237</f>
        <v>no_file</v>
      </c>
      <c r="AO48" s="82" t="n">
        <f aca="false">Test!L237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str">
        <f aca="false">Test!B238</f>
        <v>empty_file</v>
      </c>
      <c r="K49" s="98" t="str">
        <f aca="false">Test!C238</f>
        <v>empty_file</v>
      </c>
      <c r="L49" s="98" t="str">
        <f aca="false">Test!D238</f>
        <v>empty_file</v>
      </c>
      <c r="M49" s="99" t="str">
        <f aca="false">Test!E238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49905.61</v>
      </c>
      <c r="AD49" s="98" t="n">
        <f aca="false">Anchor!K238</f>
        <v>81.94</v>
      </c>
      <c r="AE49" s="98" t="n">
        <f aca="false">Anchor!L238</f>
        <v>0</v>
      </c>
      <c r="AF49" s="103" t="n">
        <f aca="false">AC49/3600</f>
        <v>13.8626694444444</v>
      </c>
      <c r="AG49" s="104" t="n">
        <f aca="false">E49+Y49</f>
        <v>7186.7264</v>
      </c>
      <c r="AH49" s="190"/>
      <c r="AI49" s="97" t="str">
        <f aca="false">Test!F238</f>
        <v>empty_file</v>
      </c>
      <c r="AJ49" s="98" t="str">
        <f aca="false">Test!G238</f>
        <v>empty_file</v>
      </c>
      <c r="AK49" s="98" t="str">
        <f aca="false">Test!H238</f>
        <v>empty_file</v>
      </c>
      <c r="AL49" s="98" t="str">
        <f aca="false">Test!I238</f>
        <v>empty_file</v>
      </c>
      <c r="AM49" s="97" t="str">
        <f aca="false">Test!J238</f>
        <v>empty_file</v>
      </c>
      <c r="AN49" s="98" t="str">
        <f aca="false">Test!K238</f>
        <v>no_file</v>
      </c>
      <c r="AO49" s="98" t="n">
        <f aca="false">Test!L238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str">
        <f aca="false">Test!B239</f>
        <v>empty_file</v>
      </c>
      <c r="K50" s="98" t="str">
        <f aca="false">Test!C239</f>
        <v>empty_file</v>
      </c>
      <c r="L50" s="98" t="str">
        <f aca="false">Test!D239</f>
        <v>empty_file</v>
      </c>
      <c r="M50" s="99" t="str">
        <f aca="false">Test!E239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42985.75</v>
      </c>
      <c r="AD50" s="98" t="n">
        <f aca="false">Anchor!K239</f>
        <v>72.62</v>
      </c>
      <c r="AE50" s="98" t="n">
        <f aca="false">Anchor!L239</f>
        <v>0</v>
      </c>
      <c r="AF50" s="103" t="n">
        <f aca="false">AC50/3600</f>
        <v>11.9404861111111</v>
      </c>
      <c r="AG50" s="104" t="n">
        <f aca="false">E50+Y50</f>
        <v>3795.8616</v>
      </c>
      <c r="AH50" s="190"/>
      <c r="AI50" s="97" t="str">
        <f aca="false">Test!F239</f>
        <v>empty_file</v>
      </c>
      <c r="AJ50" s="98" t="str">
        <f aca="false">Test!G239</f>
        <v>empty_file</v>
      </c>
      <c r="AK50" s="98" t="str">
        <f aca="false">Test!H239</f>
        <v>empty_file</v>
      </c>
      <c r="AL50" s="98" t="str">
        <f aca="false">Test!I239</f>
        <v>empty_file</v>
      </c>
      <c r="AM50" s="97" t="str">
        <f aca="false">Test!J239</f>
        <v>empty_file</v>
      </c>
      <c r="AN50" s="98" t="str">
        <f aca="false">Test!K239</f>
        <v>no_file</v>
      </c>
      <c r="AO50" s="98" t="n">
        <f aca="false">Test!L239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str">
        <f aca="false">Test!B240</f>
        <v>empty_file</v>
      </c>
      <c r="K51" s="112" t="str">
        <f aca="false">Test!C240</f>
        <v>empty_file</v>
      </c>
      <c r="L51" s="112" t="str">
        <f aca="false">Test!D240</f>
        <v>empty_file</v>
      </c>
      <c r="M51" s="113" t="str">
        <f aca="false">Test!E240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37777.55</v>
      </c>
      <c r="AD51" s="112" t="n">
        <f aca="false">Anchor!K240</f>
        <v>67.8</v>
      </c>
      <c r="AE51" s="112" t="n">
        <f aca="false">Anchor!L240</f>
        <v>0</v>
      </c>
      <c r="AF51" s="117" t="n">
        <f aca="false">AC51/3600</f>
        <v>10.4937638888889</v>
      </c>
      <c r="AG51" s="118" t="n">
        <f aca="false">E51+Y51</f>
        <v>2227.2344</v>
      </c>
      <c r="AH51" s="190"/>
      <c r="AI51" s="111" t="str">
        <f aca="false">Test!F240</f>
        <v>empty_file</v>
      </c>
      <c r="AJ51" s="112" t="str">
        <f aca="false">Test!G240</f>
        <v>empty_file</v>
      </c>
      <c r="AK51" s="112" t="str">
        <f aca="false">Test!H240</f>
        <v>empty_file</v>
      </c>
      <c r="AL51" s="112" t="str">
        <f aca="false">Test!I240</f>
        <v>empty_file</v>
      </c>
      <c r="AM51" s="111" t="str">
        <f aca="false">Test!J240</f>
        <v>empty_file</v>
      </c>
      <c r="AN51" s="112" t="str">
        <f aca="false">Test!K240</f>
        <v>no_file</v>
      </c>
      <c r="AO51" s="112" t="n">
        <f aca="false">Test!L240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str">
        <f aca="false">Test!B241</f>
        <v>empty_file</v>
      </c>
      <c r="K52" s="82" t="str">
        <f aca="false">Test!C241</f>
        <v>empty_file</v>
      </c>
      <c r="L52" s="82" t="str">
        <f aca="false">Test!D241</f>
        <v>empty_file</v>
      </c>
      <c r="M52" s="83" t="str">
        <f aca="false">Test!E241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73665.12</v>
      </c>
      <c r="AD52" s="82" t="n">
        <f aca="false">Anchor!K241</f>
        <v>153.21</v>
      </c>
      <c r="AE52" s="82" t="n">
        <f aca="false">Anchor!L241</f>
        <v>0</v>
      </c>
      <c r="AF52" s="89" t="n">
        <f aca="false">AC52/3600</f>
        <v>20.4625333333333</v>
      </c>
      <c r="AG52" s="90" t="n">
        <f aca="false">E52+Y52</f>
        <v>68173.572</v>
      </c>
      <c r="AH52" s="190"/>
      <c r="AI52" s="81" t="str">
        <f aca="false">Test!F241</f>
        <v>empty_file</v>
      </c>
      <c r="AJ52" s="82" t="str">
        <f aca="false">Test!G241</f>
        <v>empty_file</v>
      </c>
      <c r="AK52" s="82" t="str">
        <f aca="false">Test!H241</f>
        <v>empty_file</v>
      </c>
      <c r="AL52" s="82" t="str">
        <f aca="false">Test!I241</f>
        <v>empty_file</v>
      </c>
      <c r="AM52" s="81" t="str">
        <f aca="false">Test!J241</f>
        <v>empty_file</v>
      </c>
      <c r="AN52" s="82" t="str">
        <f aca="false">Test!K241</f>
        <v>no_file</v>
      </c>
      <c r="AO52" s="82" t="n">
        <f aca="false">Test!L241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str">
        <f aca="false">Test!B242</f>
        <v>empty_file</v>
      </c>
      <c r="K53" s="98" t="str">
        <f aca="false">Test!C242</f>
        <v>empty_file</v>
      </c>
      <c r="L53" s="98" t="str">
        <f aca="false">Test!D242</f>
        <v>empty_file</v>
      </c>
      <c r="M53" s="99" t="str">
        <f aca="false">Test!E242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48203.84</v>
      </c>
      <c r="AD53" s="98" t="n">
        <f aca="false">Anchor!K242</f>
        <v>105.11</v>
      </c>
      <c r="AE53" s="98" t="n">
        <f aca="false">Anchor!L242</f>
        <v>0</v>
      </c>
      <c r="AF53" s="103" t="n">
        <f aca="false">AC53/3600</f>
        <v>13.3899555555556</v>
      </c>
      <c r="AG53" s="104" t="n">
        <f aca="false">E53+Y53</f>
        <v>15645.4112</v>
      </c>
      <c r="AH53" s="190"/>
      <c r="AI53" s="97" t="str">
        <f aca="false">Test!F242</f>
        <v>empty_file</v>
      </c>
      <c r="AJ53" s="98" t="str">
        <f aca="false">Test!G242</f>
        <v>empty_file</v>
      </c>
      <c r="AK53" s="98" t="str">
        <f aca="false">Test!H242</f>
        <v>empty_file</v>
      </c>
      <c r="AL53" s="98" t="str">
        <f aca="false">Test!I242</f>
        <v>empty_file</v>
      </c>
      <c r="AM53" s="97" t="str">
        <f aca="false">Test!J242</f>
        <v>empty_file</v>
      </c>
      <c r="AN53" s="98" t="str">
        <f aca="false">Test!K242</f>
        <v>no_file</v>
      </c>
      <c r="AO53" s="98" t="n">
        <f aca="false">Test!L242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str">
        <f aca="false">Test!B243</f>
        <v>empty_file</v>
      </c>
      <c r="K54" s="98" t="str">
        <f aca="false">Test!C243</f>
        <v>empty_file</v>
      </c>
      <c r="L54" s="98" t="str">
        <f aca="false">Test!D243</f>
        <v>empty_file</v>
      </c>
      <c r="M54" s="99" t="str">
        <f aca="false">Test!E243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38054.08</v>
      </c>
      <c r="AD54" s="98" t="n">
        <f aca="false">Anchor!K243</f>
        <v>83.91</v>
      </c>
      <c r="AE54" s="98" t="n">
        <f aca="false">Anchor!L243</f>
        <v>0</v>
      </c>
      <c r="AF54" s="103" t="n">
        <f aca="false">AC54/3600</f>
        <v>10.5705777777778</v>
      </c>
      <c r="AG54" s="104" t="n">
        <f aca="false">E54+Y54</f>
        <v>4749.6848</v>
      </c>
      <c r="AH54" s="190"/>
      <c r="AI54" s="97" t="str">
        <f aca="false">Test!F243</f>
        <v>empty_file</v>
      </c>
      <c r="AJ54" s="98" t="str">
        <f aca="false">Test!G243</f>
        <v>empty_file</v>
      </c>
      <c r="AK54" s="98" t="str">
        <f aca="false">Test!H243</f>
        <v>empty_file</v>
      </c>
      <c r="AL54" s="98" t="str">
        <f aca="false">Test!I243</f>
        <v>empty_file</v>
      </c>
      <c r="AM54" s="97" t="str">
        <f aca="false">Test!J243</f>
        <v>empty_file</v>
      </c>
      <c r="AN54" s="98" t="str">
        <f aca="false">Test!K243</f>
        <v>no_file</v>
      </c>
      <c r="AO54" s="98" t="n">
        <f aca="false">Test!L243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str">
        <f aca="false">Test!B244</f>
        <v>empty_file</v>
      </c>
      <c r="K55" s="112" t="str">
        <f aca="false">Test!C244</f>
        <v>empty_file</v>
      </c>
      <c r="L55" s="112" t="str">
        <f aca="false">Test!D244</f>
        <v>empty_file</v>
      </c>
      <c r="M55" s="113" t="str">
        <f aca="false">Test!E244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33355.45</v>
      </c>
      <c r="AD55" s="112" t="n">
        <f aca="false">Anchor!K244</f>
        <v>75.41</v>
      </c>
      <c r="AE55" s="112" t="n">
        <f aca="false">Anchor!L244</f>
        <v>0</v>
      </c>
      <c r="AF55" s="117" t="n">
        <f aca="false">AC55/3600</f>
        <v>9.26540277777778</v>
      </c>
      <c r="AG55" s="118" t="n">
        <f aca="false">E55+Y55</f>
        <v>1937.6384</v>
      </c>
      <c r="AH55" s="190"/>
      <c r="AI55" s="111" t="str">
        <f aca="false">Test!F244</f>
        <v>empty_file</v>
      </c>
      <c r="AJ55" s="112" t="str">
        <f aca="false">Test!G244</f>
        <v>empty_file</v>
      </c>
      <c r="AK55" s="112" t="str">
        <f aca="false">Test!H244</f>
        <v>empty_file</v>
      </c>
      <c r="AL55" s="112" t="str">
        <f aca="false">Test!I244</f>
        <v>empty_file</v>
      </c>
      <c r="AM55" s="111" t="str">
        <f aca="false">Test!J244</f>
        <v>empty_file</v>
      </c>
      <c r="AN55" s="112" t="str">
        <f aca="false">Test!K244</f>
        <v>no_file</v>
      </c>
      <c r="AO55" s="112" t="n">
        <f aca="false">Test!L244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str">
        <f aca="false">Test!B245</f>
        <v>empty_file</v>
      </c>
      <c r="K56" s="82" t="str">
        <f aca="false">Test!C245</f>
        <v>empty_file</v>
      </c>
      <c r="L56" s="82" t="str">
        <f aca="false">Test!D245</f>
        <v>empty_file</v>
      </c>
      <c r="M56" s="83" t="str">
        <f aca="false">Test!E245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59470.03</v>
      </c>
      <c r="AD56" s="82" t="n">
        <f aca="false">Anchor!K245</f>
        <v>131.36</v>
      </c>
      <c r="AE56" s="82" t="n">
        <f aca="false">Anchor!L245</f>
        <v>0</v>
      </c>
      <c r="AF56" s="89" t="n">
        <f aca="false">AC56/3600</f>
        <v>16.5194527777778</v>
      </c>
      <c r="AG56" s="90" t="n">
        <f aca="false">E56+Y56</f>
        <v>33890.2288</v>
      </c>
      <c r="AH56" s="190"/>
      <c r="AI56" s="81" t="str">
        <f aca="false">Test!F245</f>
        <v>empty_file</v>
      </c>
      <c r="AJ56" s="82" t="str">
        <f aca="false">Test!G245</f>
        <v>empty_file</v>
      </c>
      <c r="AK56" s="82" t="str">
        <f aca="false">Test!H245</f>
        <v>empty_file</v>
      </c>
      <c r="AL56" s="82" t="str">
        <f aca="false">Test!I245</f>
        <v>empty_file</v>
      </c>
      <c r="AM56" s="81" t="str">
        <f aca="false">Test!J245</f>
        <v>empty_file</v>
      </c>
      <c r="AN56" s="82" t="str">
        <f aca="false">Test!K245</f>
        <v>no_file</v>
      </c>
      <c r="AO56" s="82" t="n">
        <f aca="false">Test!L245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str">
        <f aca="false">Test!B246</f>
        <v>empty_file</v>
      </c>
      <c r="K57" s="98" t="str">
        <f aca="false">Test!C246</f>
        <v>empty_file</v>
      </c>
      <c r="L57" s="98" t="str">
        <f aca="false">Test!D246</f>
        <v>empty_file</v>
      </c>
      <c r="M57" s="99" t="str">
        <f aca="false">Test!E246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42615.57</v>
      </c>
      <c r="AD57" s="98" t="n">
        <f aca="false">Anchor!K246</f>
        <v>101.86</v>
      </c>
      <c r="AE57" s="98" t="n">
        <f aca="false">Anchor!L246</f>
        <v>0</v>
      </c>
      <c r="AF57" s="103" t="n">
        <f aca="false">AC57/3600</f>
        <v>11.8376583333333</v>
      </c>
      <c r="AG57" s="104" t="n">
        <f aca="false">E57+Y57</f>
        <v>8708.2896</v>
      </c>
      <c r="AH57" s="190"/>
      <c r="AI57" s="97" t="str">
        <f aca="false">Test!F246</f>
        <v>empty_file</v>
      </c>
      <c r="AJ57" s="98" t="str">
        <f aca="false">Test!G246</f>
        <v>empty_file</v>
      </c>
      <c r="AK57" s="98" t="str">
        <f aca="false">Test!H246</f>
        <v>empty_file</v>
      </c>
      <c r="AL57" s="98" t="str">
        <f aca="false">Test!I246</f>
        <v>empty_file</v>
      </c>
      <c r="AM57" s="97" t="str">
        <f aca="false">Test!J246</f>
        <v>empty_file</v>
      </c>
      <c r="AN57" s="98" t="str">
        <f aca="false">Test!K246</f>
        <v>no_file</v>
      </c>
      <c r="AO57" s="98" t="n">
        <f aca="false">Test!L246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str">
        <f aca="false">Test!B247</f>
        <v>empty_file</v>
      </c>
      <c r="K58" s="98" t="str">
        <f aca="false">Test!C247</f>
        <v>empty_file</v>
      </c>
      <c r="L58" s="98" t="str">
        <f aca="false">Test!D247</f>
        <v>empty_file</v>
      </c>
      <c r="M58" s="99" t="str">
        <f aca="false">Test!E247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35593.8</v>
      </c>
      <c r="AD58" s="98" t="n">
        <f aca="false">Anchor!K247</f>
        <v>78.99</v>
      </c>
      <c r="AE58" s="98" t="n">
        <f aca="false">Anchor!L247</f>
        <v>0</v>
      </c>
      <c r="AF58" s="103" t="n">
        <f aca="false">AC58/3600</f>
        <v>9.88716666666667</v>
      </c>
      <c r="AG58" s="104" t="n">
        <f aca="false">E58+Y58</f>
        <v>3155.2776</v>
      </c>
      <c r="AH58" s="190"/>
      <c r="AI58" s="97" t="str">
        <f aca="false">Test!F247</f>
        <v>empty_file</v>
      </c>
      <c r="AJ58" s="98" t="str">
        <f aca="false">Test!G247</f>
        <v>empty_file</v>
      </c>
      <c r="AK58" s="98" t="str">
        <f aca="false">Test!H247</f>
        <v>empty_file</v>
      </c>
      <c r="AL58" s="98" t="str">
        <f aca="false">Test!I247</f>
        <v>empty_file</v>
      </c>
      <c r="AM58" s="97" t="str">
        <f aca="false">Test!J247</f>
        <v>empty_file</v>
      </c>
      <c r="AN58" s="98" t="str">
        <f aca="false">Test!K247</f>
        <v>no_file</v>
      </c>
      <c r="AO58" s="98" t="n">
        <f aca="false">Test!L247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str">
        <f aca="false">Test!B248</f>
        <v>empty_file</v>
      </c>
      <c r="K59" s="112" t="str">
        <f aca="false">Test!C248</f>
        <v>empty_file</v>
      </c>
      <c r="L59" s="112" t="str">
        <f aca="false">Test!D248</f>
        <v>empty_file</v>
      </c>
      <c r="M59" s="113" t="str">
        <f aca="false">Test!E248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32135.47</v>
      </c>
      <c r="AD59" s="112" t="n">
        <f aca="false">Anchor!K248</f>
        <v>73.16</v>
      </c>
      <c r="AE59" s="112" t="n">
        <f aca="false">Anchor!L248</f>
        <v>0</v>
      </c>
      <c r="AF59" s="117" t="n">
        <f aca="false">AC59/3600</f>
        <v>8.92651944444445</v>
      </c>
      <c r="AG59" s="118" t="n">
        <f aca="false">E59+Y59</f>
        <v>1413.6704</v>
      </c>
      <c r="AH59" s="190"/>
      <c r="AI59" s="111" t="str">
        <f aca="false">Test!F248</f>
        <v>empty_file</v>
      </c>
      <c r="AJ59" s="112" t="str">
        <f aca="false">Test!G248</f>
        <v>empty_file</v>
      </c>
      <c r="AK59" s="112" t="str">
        <f aca="false">Test!H248</f>
        <v>empty_file</v>
      </c>
      <c r="AL59" s="112" t="str">
        <f aca="false">Test!I248</f>
        <v>empty_file</v>
      </c>
      <c r="AM59" s="111" t="str">
        <f aca="false">Test!J248</f>
        <v>empty_file</v>
      </c>
      <c r="AN59" s="112" t="str">
        <f aca="false">Test!K248</f>
        <v>no_file</v>
      </c>
      <c r="AO59" s="112" t="n">
        <f aca="false">Test!L248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37.9855202343</v>
      </c>
      <c r="AD80" s="269" t="n">
        <f aca="false">GEOMEAN(AD4:AD59)</f>
        <v>56.6290774059771</v>
      </c>
      <c r="AE80" s="269"/>
      <c r="AF80" s="240" t="n">
        <f aca="false">GEOMEAN(AF4:AF59)</f>
        <v>8.28832931117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07.166630555556</v>
      </c>
      <c r="AD81" s="239" t="n">
        <f aca="false">SUM(AD4:AD59)/3600</f>
        <v>0.955513888888889</v>
      </c>
      <c r="AF81" s="271" t="n">
        <f aca="false">SUM(AF4:AF59)</f>
        <v>507.166630555556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str">
        <f aca="false">Test!B153</f>
        <v>empty_file</v>
      </c>
      <c r="K20" s="82" t="str">
        <f aca="false">Test!C153</f>
        <v>empty_file</v>
      </c>
      <c r="L20" s="82" t="str">
        <f aca="false">Test!D153</f>
        <v>empty_file</v>
      </c>
      <c r="M20" s="83" t="str">
        <f aca="false">Test!E15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32036.71</v>
      </c>
      <c r="AD20" s="82" t="n">
        <f aca="false">Anchor!K153</f>
        <v>51.35</v>
      </c>
      <c r="AE20" s="82" t="n">
        <f aca="false">Anchor!L153</f>
        <v>0</v>
      </c>
      <c r="AF20" s="89" t="n">
        <f aca="false">AC20/3600</f>
        <v>8.89908611111111</v>
      </c>
      <c r="AG20" s="90" t="n">
        <f aca="false">E20+Y20</f>
        <v>6226.6232</v>
      </c>
      <c r="AH20" s="190"/>
      <c r="AI20" s="81" t="str">
        <f aca="false">Test!F153</f>
        <v>empty_file</v>
      </c>
      <c r="AJ20" s="82" t="str">
        <f aca="false">Test!G153</f>
        <v>empty_file</v>
      </c>
      <c r="AK20" s="82" t="str">
        <f aca="false">Test!H153</f>
        <v>empty_file</v>
      </c>
      <c r="AL20" s="82" t="str">
        <f aca="false">Test!I153</f>
        <v>empty_file</v>
      </c>
      <c r="AM20" s="81" t="str">
        <f aca="false">Test!J153</f>
        <v>empty_file</v>
      </c>
      <c r="AN20" s="82" t="str">
        <f aca="false">Test!K153</f>
        <v>no_file</v>
      </c>
      <c r="AO20" s="82" t="n">
        <f aca="false">Test!L15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str">
        <f aca="false">Test!B154</f>
        <v>empty_file</v>
      </c>
      <c r="K21" s="98" t="str">
        <f aca="false">Test!C154</f>
        <v>empty_file</v>
      </c>
      <c r="L21" s="98" t="str">
        <f aca="false">Test!D154</f>
        <v>empty_file</v>
      </c>
      <c r="M21" s="99" t="str">
        <f aca="false">Test!E15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27274.55</v>
      </c>
      <c r="AD21" s="98" t="n">
        <f aca="false">Anchor!K154</f>
        <v>45.3</v>
      </c>
      <c r="AE21" s="98" t="n">
        <f aca="false">Anchor!L154</f>
        <v>0</v>
      </c>
      <c r="AF21" s="103" t="n">
        <f aca="false">AC21/3600</f>
        <v>7.57626388888889</v>
      </c>
      <c r="AG21" s="104" t="n">
        <f aca="false">E21+Y21</f>
        <v>3193.2128</v>
      </c>
      <c r="AH21" s="190"/>
      <c r="AI21" s="97" t="str">
        <f aca="false">Test!F154</f>
        <v>empty_file</v>
      </c>
      <c r="AJ21" s="98" t="str">
        <f aca="false">Test!G154</f>
        <v>empty_file</v>
      </c>
      <c r="AK21" s="98" t="str">
        <f aca="false">Test!H154</f>
        <v>empty_file</v>
      </c>
      <c r="AL21" s="98" t="str">
        <f aca="false">Test!I154</f>
        <v>empty_file</v>
      </c>
      <c r="AM21" s="97" t="str">
        <f aca="false">Test!J154</f>
        <v>empty_file</v>
      </c>
      <c r="AN21" s="98" t="str">
        <f aca="false">Test!K154</f>
        <v>no_file</v>
      </c>
      <c r="AO21" s="98" t="n">
        <f aca="false">Test!L15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str">
        <f aca="false">Test!B155</f>
        <v>empty_file</v>
      </c>
      <c r="K22" s="98" t="str">
        <f aca="false">Test!C155</f>
        <v>empty_file</v>
      </c>
      <c r="L22" s="98" t="str">
        <f aca="false">Test!D155</f>
        <v>empty_file</v>
      </c>
      <c r="M22" s="99" t="str">
        <f aca="false">Test!E15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23631.85</v>
      </c>
      <c r="AD22" s="98" t="n">
        <f aca="false">Anchor!K155</f>
        <v>41.88</v>
      </c>
      <c r="AE22" s="98" t="n">
        <f aca="false">Anchor!L155</f>
        <v>0</v>
      </c>
      <c r="AF22" s="103" t="n">
        <f aca="false">AC22/3600</f>
        <v>6.56440277777778</v>
      </c>
      <c r="AG22" s="104" t="n">
        <f aca="false">E22+Y22</f>
        <v>1786.7</v>
      </c>
      <c r="AH22" s="190"/>
      <c r="AI22" s="97" t="str">
        <f aca="false">Test!F155</f>
        <v>empty_file</v>
      </c>
      <c r="AJ22" s="98" t="str">
        <f aca="false">Test!G155</f>
        <v>empty_file</v>
      </c>
      <c r="AK22" s="98" t="str">
        <f aca="false">Test!H155</f>
        <v>empty_file</v>
      </c>
      <c r="AL22" s="98" t="str">
        <f aca="false">Test!I155</f>
        <v>empty_file</v>
      </c>
      <c r="AM22" s="97" t="str">
        <f aca="false">Test!J155</f>
        <v>empty_file</v>
      </c>
      <c r="AN22" s="98" t="str">
        <f aca="false">Test!K155</f>
        <v>no_file</v>
      </c>
      <c r="AO22" s="98" t="n">
        <f aca="false">Test!L15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str">
        <f aca="false">Test!B156</f>
        <v>empty_file</v>
      </c>
      <c r="K23" s="112" t="str">
        <f aca="false">Test!C156</f>
        <v>empty_file</v>
      </c>
      <c r="L23" s="112" t="str">
        <f aca="false">Test!D156</f>
        <v>empty_file</v>
      </c>
      <c r="M23" s="113" t="str">
        <f aca="false">Test!E15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20683.12</v>
      </c>
      <c r="AD23" s="112" t="n">
        <f aca="false">Anchor!K156</f>
        <v>39.01</v>
      </c>
      <c r="AE23" s="112" t="n">
        <f aca="false">Anchor!L156</f>
        <v>0</v>
      </c>
      <c r="AF23" s="117" t="n">
        <f aca="false">AC23/3600</f>
        <v>5.74531111111111</v>
      </c>
      <c r="AG23" s="118" t="n">
        <f aca="false">E23+Y23</f>
        <v>1003.6144</v>
      </c>
      <c r="AH23" s="190"/>
      <c r="AI23" s="111" t="str">
        <f aca="false">Test!F156</f>
        <v>empty_file</v>
      </c>
      <c r="AJ23" s="112" t="str">
        <f aca="false">Test!G156</f>
        <v>empty_file</v>
      </c>
      <c r="AK23" s="112" t="str">
        <f aca="false">Test!H156</f>
        <v>empty_file</v>
      </c>
      <c r="AL23" s="112" t="str">
        <f aca="false">Test!I156</f>
        <v>empty_file</v>
      </c>
      <c r="AM23" s="111" t="str">
        <f aca="false">Test!J156</f>
        <v>empty_file</v>
      </c>
      <c r="AN23" s="112" t="str">
        <f aca="false">Test!K156</f>
        <v>no_file</v>
      </c>
      <c r="AO23" s="112" t="n">
        <f aca="false">Test!L15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str">
        <f aca="false">Test!B157</f>
        <v>empty_file</v>
      </c>
      <c r="K24" s="82" t="str">
        <f aca="false">Test!C157</f>
        <v>empty_file</v>
      </c>
      <c r="L24" s="82" t="str">
        <f aca="false">Test!D157</f>
        <v>empty_file</v>
      </c>
      <c r="M24" s="83" t="str">
        <f aca="false">Test!E15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30618.79</v>
      </c>
      <c r="AD24" s="82" t="n">
        <f aca="false">Anchor!K157</f>
        <v>41.95</v>
      </c>
      <c r="AE24" s="82" t="n">
        <f aca="false">Anchor!L157</f>
        <v>0</v>
      </c>
      <c r="AF24" s="89" t="n">
        <f aca="false">AC24/3600</f>
        <v>8.50521944444444</v>
      </c>
      <c r="AG24" s="90" t="n">
        <f aca="false">E24+Y24</f>
        <v>4035.0808</v>
      </c>
      <c r="AH24" s="190"/>
      <c r="AI24" s="81" t="str">
        <f aca="false">Test!F157</f>
        <v>empty_file</v>
      </c>
      <c r="AJ24" s="82" t="str">
        <f aca="false">Test!G157</f>
        <v>empty_file</v>
      </c>
      <c r="AK24" s="82" t="str">
        <f aca="false">Test!H157</f>
        <v>empty_file</v>
      </c>
      <c r="AL24" s="82" t="str">
        <f aca="false">Test!I157</f>
        <v>empty_file</v>
      </c>
      <c r="AM24" s="81" t="str">
        <f aca="false">Test!J157</f>
        <v>empty_file</v>
      </c>
      <c r="AN24" s="82" t="str">
        <f aca="false">Test!K157</f>
        <v>no_file</v>
      </c>
      <c r="AO24" s="82" t="n">
        <f aca="false">Test!L15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str">
        <f aca="false">Test!B158</f>
        <v>empty_file</v>
      </c>
      <c r="K25" s="98" t="str">
        <f aca="false">Test!C158</f>
        <v>empty_file</v>
      </c>
      <c r="L25" s="98" t="str">
        <f aca="false">Test!D158</f>
        <v>empty_file</v>
      </c>
      <c r="M25" s="99" t="str">
        <f aca="false">Test!E15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26425.6</v>
      </c>
      <c r="AD25" s="98" t="n">
        <f aca="false">Anchor!K158</f>
        <v>38.54</v>
      </c>
      <c r="AE25" s="98" t="n">
        <f aca="false">Anchor!L158</f>
        <v>0</v>
      </c>
      <c r="AF25" s="103" t="n">
        <f aca="false">AC25/3600</f>
        <v>7.34044444444444</v>
      </c>
      <c r="AG25" s="104" t="n">
        <f aca="false">E25+Y25</f>
        <v>2126.236</v>
      </c>
      <c r="AH25" s="190"/>
      <c r="AI25" s="97" t="str">
        <f aca="false">Test!F158</f>
        <v>empty_file</v>
      </c>
      <c r="AJ25" s="98" t="str">
        <f aca="false">Test!G158</f>
        <v>empty_file</v>
      </c>
      <c r="AK25" s="98" t="str">
        <f aca="false">Test!H158</f>
        <v>empty_file</v>
      </c>
      <c r="AL25" s="98" t="str">
        <f aca="false">Test!I158</f>
        <v>empty_file</v>
      </c>
      <c r="AM25" s="97" t="str">
        <f aca="false">Test!J158</f>
        <v>empty_file</v>
      </c>
      <c r="AN25" s="98" t="str">
        <f aca="false">Test!K158</f>
        <v>no_file</v>
      </c>
      <c r="AO25" s="98" t="n">
        <f aca="false">Test!L15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str">
        <f aca="false">Test!B159</f>
        <v>empty_file</v>
      </c>
      <c r="K26" s="98" t="str">
        <f aca="false">Test!C159</f>
        <v>empty_file</v>
      </c>
      <c r="L26" s="98" t="str">
        <f aca="false">Test!D159</f>
        <v>empty_file</v>
      </c>
      <c r="M26" s="99" t="str">
        <f aca="false">Test!E15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23067.45</v>
      </c>
      <c r="AD26" s="98" t="n">
        <f aca="false">Anchor!K159</f>
        <v>36.48</v>
      </c>
      <c r="AE26" s="98" t="n">
        <f aca="false">Anchor!L159</f>
        <v>0</v>
      </c>
      <c r="AF26" s="103" t="n">
        <f aca="false">AC26/3600</f>
        <v>6.407625</v>
      </c>
      <c r="AG26" s="104" t="n">
        <f aca="false">E26+Y26</f>
        <v>1165.028</v>
      </c>
      <c r="AH26" s="190"/>
      <c r="AI26" s="97" t="str">
        <f aca="false">Test!F159</f>
        <v>empty_file</v>
      </c>
      <c r="AJ26" s="98" t="str">
        <f aca="false">Test!G159</f>
        <v>empty_file</v>
      </c>
      <c r="AK26" s="98" t="str">
        <f aca="false">Test!H159</f>
        <v>empty_file</v>
      </c>
      <c r="AL26" s="98" t="str">
        <f aca="false">Test!I159</f>
        <v>empty_file</v>
      </c>
      <c r="AM26" s="97" t="str">
        <f aca="false">Test!J159</f>
        <v>empty_file</v>
      </c>
      <c r="AN26" s="98" t="str">
        <f aca="false">Test!K159</f>
        <v>no_file</v>
      </c>
      <c r="AO26" s="98" t="n">
        <f aca="false">Test!L15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str">
        <f aca="false">Test!B160</f>
        <v>empty_file</v>
      </c>
      <c r="K27" s="112" t="str">
        <f aca="false">Test!C160</f>
        <v>empty_file</v>
      </c>
      <c r="L27" s="112" t="str">
        <f aca="false">Test!D160</f>
        <v>empty_file</v>
      </c>
      <c r="M27" s="113" t="str">
        <f aca="false">Test!E16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20173.31</v>
      </c>
      <c r="AD27" s="112" t="n">
        <f aca="false">Anchor!K160</f>
        <v>35.27</v>
      </c>
      <c r="AE27" s="112" t="n">
        <f aca="false">Anchor!L160</f>
        <v>0</v>
      </c>
      <c r="AF27" s="117" t="n">
        <f aca="false">AC27/3600</f>
        <v>5.60369722222222</v>
      </c>
      <c r="AG27" s="118" t="n">
        <f aca="false">E27+Y27</f>
        <v>679.1384</v>
      </c>
      <c r="AH27" s="190"/>
      <c r="AI27" s="111" t="str">
        <f aca="false">Test!F160</f>
        <v>empty_file</v>
      </c>
      <c r="AJ27" s="112" t="str">
        <f aca="false">Test!G160</f>
        <v>empty_file</v>
      </c>
      <c r="AK27" s="112" t="str">
        <f aca="false">Test!H160</f>
        <v>empty_file</v>
      </c>
      <c r="AL27" s="112" t="str">
        <f aca="false">Test!I160</f>
        <v>empty_file</v>
      </c>
      <c r="AM27" s="111" t="str">
        <f aca="false">Test!J160</f>
        <v>empty_file</v>
      </c>
      <c r="AN27" s="112" t="str">
        <f aca="false">Test!K160</f>
        <v>no_file</v>
      </c>
      <c r="AO27" s="112" t="n">
        <f aca="false">Test!L16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str">
        <f aca="false">Test!B161</f>
        <v>empty_file</v>
      </c>
      <c r="K28" s="82" t="str">
        <f aca="false">Test!C161</f>
        <v>empty_file</v>
      </c>
      <c r="L28" s="82" t="str">
        <f aca="false">Test!D161</f>
        <v>empty_file</v>
      </c>
      <c r="M28" s="83" t="str">
        <f aca="false">Test!E16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8216.91</v>
      </c>
      <c r="AD28" s="82" t="n">
        <f aca="false">Anchor!K161</f>
        <v>56.07</v>
      </c>
      <c r="AE28" s="82" t="n">
        <f aca="false">Anchor!L161</f>
        <v>0</v>
      </c>
      <c r="AF28" s="89" t="n">
        <f aca="false">AC28/3600</f>
        <v>7.83803055555556</v>
      </c>
      <c r="AG28" s="90" t="n">
        <f aca="false">E28+Y28</f>
        <v>11215.1688</v>
      </c>
      <c r="AH28" s="190"/>
      <c r="AI28" s="81" t="str">
        <f aca="false">Test!F161</f>
        <v>empty_file</v>
      </c>
      <c r="AJ28" s="82" t="str">
        <f aca="false">Test!G161</f>
        <v>empty_file</v>
      </c>
      <c r="AK28" s="82" t="str">
        <f aca="false">Test!H161</f>
        <v>empty_file</v>
      </c>
      <c r="AL28" s="82" t="str">
        <f aca="false">Test!I161</f>
        <v>empty_file</v>
      </c>
      <c r="AM28" s="81" t="str">
        <f aca="false">Test!J161</f>
        <v>empty_file</v>
      </c>
      <c r="AN28" s="82" t="str">
        <f aca="false">Test!K161</f>
        <v>no_file</v>
      </c>
      <c r="AO28" s="82" t="n">
        <f aca="false">Test!L16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str">
        <f aca="false">Test!B162</f>
        <v>empty_file</v>
      </c>
      <c r="K29" s="98" t="str">
        <f aca="false">Test!C162</f>
        <v>empty_file</v>
      </c>
      <c r="L29" s="98" t="str">
        <f aca="false">Test!D162</f>
        <v>empty_file</v>
      </c>
      <c r="M29" s="99" t="str">
        <f aca="false">Test!E16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22958.24</v>
      </c>
      <c r="AD29" s="98" t="n">
        <f aca="false">Anchor!K162</f>
        <v>46.96</v>
      </c>
      <c r="AE29" s="98" t="n">
        <f aca="false">Anchor!L162</f>
        <v>0</v>
      </c>
      <c r="AF29" s="103" t="n">
        <f aca="false">AC29/3600</f>
        <v>6.37728888888889</v>
      </c>
      <c r="AG29" s="104" t="n">
        <f aca="false">E29+Y29</f>
        <v>5092.0632</v>
      </c>
      <c r="AH29" s="190"/>
      <c r="AI29" s="97" t="str">
        <f aca="false">Test!F162</f>
        <v>empty_file</v>
      </c>
      <c r="AJ29" s="98" t="str">
        <f aca="false">Test!G162</f>
        <v>empty_file</v>
      </c>
      <c r="AK29" s="98" t="str">
        <f aca="false">Test!H162</f>
        <v>empty_file</v>
      </c>
      <c r="AL29" s="98" t="str">
        <f aca="false">Test!I162</f>
        <v>empty_file</v>
      </c>
      <c r="AM29" s="97" t="str">
        <f aca="false">Test!J162</f>
        <v>empty_file</v>
      </c>
      <c r="AN29" s="98" t="str">
        <f aca="false">Test!K162</f>
        <v>no_file</v>
      </c>
      <c r="AO29" s="98" t="n">
        <f aca="false">Test!L16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str">
        <f aca="false">Test!B163</f>
        <v>empty_file</v>
      </c>
      <c r="K30" s="98" t="str">
        <f aca="false">Test!C163</f>
        <v>empty_file</v>
      </c>
      <c r="L30" s="98" t="str">
        <f aca="false">Test!D163</f>
        <v>empty_file</v>
      </c>
      <c r="M30" s="99" t="str">
        <f aca="false">Test!E16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9649.07</v>
      </c>
      <c r="AD30" s="98" t="n">
        <f aca="false">Anchor!K163</f>
        <v>41.6</v>
      </c>
      <c r="AE30" s="98" t="n">
        <f aca="false">Anchor!L163</f>
        <v>0</v>
      </c>
      <c r="AF30" s="103" t="n">
        <f aca="false">AC30/3600</f>
        <v>5.458075</v>
      </c>
      <c r="AG30" s="104" t="n">
        <f aca="false">E30+Y30</f>
        <v>2490.1776</v>
      </c>
      <c r="AH30" s="190"/>
      <c r="AI30" s="97" t="str">
        <f aca="false">Test!F163</f>
        <v>empty_file</v>
      </c>
      <c r="AJ30" s="98" t="str">
        <f aca="false">Test!G163</f>
        <v>empty_file</v>
      </c>
      <c r="AK30" s="98" t="str">
        <f aca="false">Test!H163</f>
        <v>empty_file</v>
      </c>
      <c r="AL30" s="98" t="str">
        <f aca="false">Test!I163</f>
        <v>empty_file</v>
      </c>
      <c r="AM30" s="97" t="str">
        <f aca="false">Test!J163</f>
        <v>empty_file</v>
      </c>
      <c r="AN30" s="98" t="str">
        <f aca="false">Test!K163</f>
        <v>no_file</v>
      </c>
      <c r="AO30" s="98" t="n">
        <f aca="false">Test!L16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str">
        <f aca="false">Test!B164</f>
        <v>empty_file</v>
      </c>
      <c r="K31" s="112" t="str">
        <f aca="false">Test!C164</f>
        <v>empty_file</v>
      </c>
      <c r="L31" s="112" t="str">
        <f aca="false">Test!D164</f>
        <v>empty_file</v>
      </c>
      <c r="M31" s="113" t="str">
        <f aca="false">Test!E16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7423.23</v>
      </c>
      <c r="AD31" s="112" t="n">
        <f aca="false">Anchor!K164</f>
        <v>38.27</v>
      </c>
      <c r="AE31" s="112" t="n">
        <f aca="false">Anchor!L164</f>
        <v>0</v>
      </c>
      <c r="AF31" s="117" t="n">
        <f aca="false">AC31/3600</f>
        <v>4.83978611111111</v>
      </c>
      <c r="AG31" s="118" t="n">
        <f aca="false">E31+Y31</f>
        <v>1229.6168</v>
      </c>
      <c r="AH31" s="190"/>
      <c r="AI31" s="111" t="str">
        <f aca="false">Test!F164</f>
        <v>empty_file</v>
      </c>
      <c r="AJ31" s="112" t="str">
        <f aca="false">Test!G164</f>
        <v>empty_file</v>
      </c>
      <c r="AK31" s="112" t="str">
        <f aca="false">Test!H164</f>
        <v>empty_file</v>
      </c>
      <c r="AL31" s="112" t="str">
        <f aca="false">Test!I164</f>
        <v>empty_file</v>
      </c>
      <c r="AM31" s="111" t="str">
        <f aca="false">Test!J164</f>
        <v>empty_file</v>
      </c>
      <c r="AN31" s="112" t="str">
        <f aca="false">Test!K164</f>
        <v>no_file</v>
      </c>
      <c r="AO31" s="112" t="n">
        <f aca="false">Test!L16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str">
        <f aca="false">Test!B165</f>
        <v>empty_file</v>
      </c>
      <c r="K32" s="82" t="str">
        <f aca="false">Test!C165</f>
        <v>empty_file</v>
      </c>
      <c r="L32" s="82" t="str">
        <f aca="false">Test!D165</f>
        <v>empty_file</v>
      </c>
      <c r="M32" s="83" t="str">
        <f aca="false">Test!E16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26262.86</v>
      </c>
      <c r="AD32" s="82" t="n">
        <f aca="false">Anchor!K165</f>
        <v>49.59</v>
      </c>
      <c r="AE32" s="82" t="n">
        <f aca="false">Anchor!L165</f>
        <v>0</v>
      </c>
      <c r="AF32" s="89" t="n">
        <f aca="false">AC32/3600</f>
        <v>7.29523888888889</v>
      </c>
      <c r="AG32" s="90" t="n">
        <f aca="false">E32+Y32</f>
        <v>7643.9872</v>
      </c>
      <c r="AH32" s="190"/>
      <c r="AI32" s="81" t="str">
        <f aca="false">Test!F165</f>
        <v>empty_file</v>
      </c>
      <c r="AJ32" s="82" t="str">
        <f aca="false">Test!G165</f>
        <v>empty_file</v>
      </c>
      <c r="AK32" s="82" t="str">
        <f aca="false">Test!H165</f>
        <v>empty_file</v>
      </c>
      <c r="AL32" s="82" t="str">
        <f aca="false">Test!I165</f>
        <v>empty_file</v>
      </c>
      <c r="AM32" s="81" t="str">
        <f aca="false">Test!J165</f>
        <v>empty_file</v>
      </c>
      <c r="AN32" s="82" t="str">
        <f aca="false">Test!K165</f>
        <v>no_file</v>
      </c>
      <c r="AO32" s="82" t="n">
        <f aca="false">Test!L16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str">
        <f aca="false">Test!B166</f>
        <v>empty_file</v>
      </c>
      <c r="K33" s="98" t="str">
        <f aca="false">Test!C166</f>
        <v>empty_file</v>
      </c>
      <c r="L33" s="98" t="str">
        <f aca="false">Test!D166</f>
        <v>empty_file</v>
      </c>
      <c r="M33" s="99" t="str">
        <f aca="false">Test!E16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21819.38</v>
      </c>
      <c r="AD33" s="98" t="n">
        <f aca="false">Anchor!K166</f>
        <v>42.57</v>
      </c>
      <c r="AE33" s="98" t="n">
        <f aca="false">Anchor!L166</f>
        <v>0</v>
      </c>
      <c r="AF33" s="103" t="n">
        <f aca="false">AC33/3600</f>
        <v>6.06093888888889</v>
      </c>
      <c r="AG33" s="104" t="n">
        <f aca="false">E33+Y33</f>
        <v>3454.6632</v>
      </c>
      <c r="AH33" s="190"/>
      <c r="AI33" s="97" t="str">
        <f aca="false">Test!F166</f>
        <v>empty_file</v>
      </c>
      <c r="AJ33" s="98" t="str">
        <f aca="false">Test!G166</f>
        <v>empty_file</v>
      </c>
      <c r="AK33" s="98" t="str">
        <f aca="false">Test!H166</f>
        <v>empty_file</v>
      </c>
      <c r="AL33" s="98" t="str">
        <f aca="false">Test!I166</f>
        <v>empty_file</v>
      </c>
      <c r="AM33" s="97" t="str">
        <f aca="false">Test!J166</f>
        <v>empty_file</v>
      </c>
      <c r="AN33" s="98" t="str">
        <f aca="false">Test!K166</f>
        <v>no_file</v>
      </c>
      <c r="AO33" s="98" t="n">
        <f aca="false">Test!L16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str">
        <f aca="false">Test!B167</f>
        <v>empty_file</v>
      </c>
      <c r="K34" s="98" t="str">
        <f aca="false">Test!C167</f>
        <v>empty_file</v>
      </c>
      <c r="L34" s="98" t="str">
        <f aca="false">Test!D167</f>
        <v>empty_file</v>
      </c>
      <c r="M34" s="99" t="str">
        <f aca="false">Test!E16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8939.32</v>
      </c>
      <c r="AD34" s="98" t="n">
        <f aca="false">Anchor!K167</f>
        <v>38.47</v>
      </c>
      <c r="AE34" s="98" t="n">
        <f aca="false">Anchor!L167</f>
        <v>0</v>
      </c>
      <c r="AF34" s="103" t="n">
        <f aca="false">AC34/3600</f>
        <v>5.26092222222222</v>
      </c>
      <c r="AG34" s="104" t="n">
        <f aca="false">E34+Y34</f>
        <v>1658.1384</v>
      </c>
      <c r="AH34" s="190"/>
      <c r="AI34" s="97" t="str">
        <f aca="false">Test!F167</f>
        <v>empty_file</v>
      </c>
      <c r="AJ34" s="98" t="str">
        <f aca="false">Test!G167</f>
        <v>empty_file</v>
      </c>
      <c r="AK34" s="98" t="str">
        <f aca="false">Test!H167</f>
        <v>empty_file</v>
      </c>
      <c r="AL34" s="98" t="str">
        <f aca="false">Test!I167</f>
        <v>empty_file</v>
      </c>
      <c r="AM34" s="97" t="str">
        <f aca="false">Test!J167</f>
        <v>empty_file</v>
      </c>
      <c r="AN34" s="98" t="str">
        <f aca="false">Test!K167</f>
        <v>no_file</v>
      </c>
      <c r="AO34" s="98" t="n">
        <f aca="false">Test!L16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str">
        <f aca="false">Test!B168</f>
        <v>empty_file</v>
      </c>
      <c r="K35" s="112" t="str">
        <f aca="false">Test!C168</f>
        <v>empty_file</v>
      </c>
      <c r="L35" s="112" t="str">
        <f aca="false">Test!D168</f>
        <v>empty_file</v>
      </c>
      <c r="M35" s="113" t="str">
        <f aca="false">Test!E16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6849</v>
      </c>
      <c r="AD35" s="112" t="n">
        <f aca="false">Anchor!K168</f>
        <v>36.12</v>
      </c>
      <c r="AE35" s="112" t="n">
        <f aca="false">Anchor!L168</f>
        <v>0</v>
      </c>
      <c r="AF35" s="117" t="n">
        <f aca="false">AC35/3600</f>
        <v>4.68027777777778</v>
      </c>
      <c r="AG35" s="118" t="n">
        <f aca="false">E35+Y35</f>
        <v>840.3424</v>
      </c>
      <c r="AH35" s="190"/>
      <c r="AI35" s="111" t="str">
        <f aca="false">Test!F168</f>
        <v>empty_file</v>
      </c>
      <c r="AJ35" s="112" t="str">
        <f aca="false">Test!G168</f>
        <v>empty_file</v>
      </c>
      <c r="AK35" s="112" t="str">
        <f aca="false">Test!H168</f>
        <v>empty_file</v>
      </c>
      <c r="AL35" s="112" t="str">
        <f aca="false">Test!I168</f>
        <v>empty_file</v>
      </c>
      <c r="AM35" s="111" t="str">
        <f aca="false">Test!J168</f>
        <v>empty_file</v>
      </c>
      <c r="AN35" s="112" t="str">
        <f aca="false">Test!K168</f>
        <v>no_file</v>
      </c>
      <c r="AO35" s="112" t="n">
        <f aca="false">Test!L16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str">
        <f aca="false">Test!B169</f>
        <v>empty_file</v>
      </c>
      <c r="K36" s="82" t="str">
        <f aca="false">Test!C169</f>
        <v>empty_file</v>
      </c>
      <c r="L36" s="82" t="str">
        <f aca="false">Test!D169</f>
        <v>empty_file</v>
      </c>
      <c r="M36" s="83" t="str">
        <f aca="false">Test!E16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61262.76</v>
      </c>
      <c r="AD36" s="82" t="n">
        <f aca="false">Anchor!K169</f>
        <v>108.69</v>
      </c>
      <c r="AE36" s="82" t="n">
        <f aca="false">Anchor!L169</f>
        <v>0</v>
      </c>
      <c r="AF36" s="89" t="n">
        <f aca="false">AC36/3600</f>
        <v>17.0174333333333</v>
      </c>
      <c r="AG36" s="90" t="n">
        <f aca="false">E36+Y36</f>
        <v>26212.996</v>
      </c>
      <c r="AH36" s="190"/>
      <c r="AI36" s="81" t="str">
        <f aca="false">Test!F169</f>
        <v>empty_file</v>
      </c>
      <c r="AJ36" s="82" t="str">
        <f aca="false">Test!G169</f>
        <v>empty_file</v>
      </c>
      <c r="AK36" s="82" t="str">
        <f aca="false">Test!H169</f>
        <v>empty_file</v>
      </c>
      <c r="AL36" s="82" t="str">
        <f aca="false">Test!I169</f>
        <v>empty_file</v>
      </c>
      <c r="AM36" s="81" t="str">
        <f aca="false">Test!J169</f>
        <v>empty_file</v>
      </c>
      <c r="AN36" s="82" t="str">
        <f aca="false">Test!K169</f>
        <v>no_file</v>
      </c>
      <c r="AO36" s="82" t="n">
        <f aca="false">Test!L16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str">
        <f aca="false">Test!B170</f>
        <v>empty_file</v>
      </c>
      <c r="K37" s="98" t="str">
        <f aca="false">Test!C170</f>
        <v>empty_file</v>
      </c>
      <c r="L37" s="98" t="str">
        <f aca="false">Test!D170</f>
        <v>empty_file</v>
      </c>
      <c r="M37" s="99" t="str">
        <f aca="false">Test!E17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48261.85</v>
      </c>
      <c r="AD37" s="98" t="n">
        <f aca="false">Anchor!K170</f>
        <v>86.83</v>
      </c>
      <c r="AE37" s="98" t="n">
        <f aca="false">Anchor!L170</f>
        <v>0</v>
      </c>
      <c r="AF37" s="103" t="n">
        <f aca="false">AC37/3600</f>
        <v>13.4060694444444</v>
      </c>
      <c r="AG37" s="104" t="n">
        <f aca="false">E37+Y37</f>
        <v>9156.7024</v>
      </c>
      <c r="AH37" s="190"/>
      <c r="AI37" s="97" t="str">
        <f aca="false">Test!F170</f>
        <v>empty_file</v>
      </c>
      <c r="AJ37" s="98" t="str">
        <f aca="false">Test!G170</f>
        <v>empty_file</v>
      </c>
      <c r="AK37" s="98" t="str">
        <f aca="false">Test!H170</f>
        <v>empty_file</v>
      </c>
      <c r="AL37" s="98" t="str">
        <f aca="false">Test!I170</f>
        <v>empty_file</v>
      </c>
      <c r="AM37" s="97" t="str">
        <f aca="false">Test!J170</f>
        <v>empty_file</v>
      </c>
      <c r="AN37" s="98" t="str">
        <f aca="false">Test!K170</f>
        <v>no_file</v>
      </c>
      <c r="AO37" s="98" t="n">
        <f aca="false">Test!L17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str">
        <f aca="false">Test!B171</f>
        <v>empty_file</v>
      </c>
      <c r="K38" s="98" t="str">
        <f aca="false">Test!C171</f>
        <v>empty_file</v>
      </c>
      <c r="L38" s="98" t="str">
        <f aca="false">Test!D171</f>
        <v>empty_file</v>
      </c>
      <c r="M38" s="99" t="str">
        <f aca="false">Test!E17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41838.61</v>
      </c>
      <c r="AD38" s="98" t="n">
        <f aca="false">Anchor!K171</f>
        <v>78.38</v>
      </c>
      <c r="AE38" s="98" t="n">
        <f aca="false">Anchor!L171</f>
        <v>0</v>
      </c>
      <c r="AF38" s="103" t="n">
        <f aca="false">AC38/3600</f>
        <v>11.6218361111111</v>
      </c>
      <c r="AG38" s="104" t="n">
        <f aca="false">E38+Y38</f>
        <v>4545.3512</v>
      </c>
      <c r="AH38" s="190"/>
      <c r="AI38" s="97" t="str">
        <f aca="false">Test!F171</f>
        <v>empty_file</v>
      </c>
      <c r="AJ38" s="98" t="str">
        <f aca="false">Test!G171</f>
        <v>empty_file</v>
      </c>
      <c r="AK38" s="98" t="str">
        <f aca="false">Test!H171</f>
        <v>empty_file</v>
      </c>
      <c r="AL38" s="98" t="str">
        <f aca="false">Test!I171</f>
        <v>empty_file</v>
      </c>
      <c r="AM38" s="97" t="str">
        <f aca="false">Test!J171</f>
        <v>empty_file</v>
      </c>
      <c r="AN38" s="98" t="str">
        <f aca="false">Test!K171</f>
        <v>no_file</v>
      </c>
      <c r="AO38" s="98" t="n">
        <f aca="false">Test!L17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str">
        <f aca="false">Test!B172</f>
        <v>empty_file</v>
      </c>
      <c r="K39" s="112" t="str">
        <f aca="false">Test!C172</f>
        <v>empty_file</v>
      </c>
      <c r="L39" s="112" t="str">
        <f aca="false">Test!D172</f>
        <v>empty_file</v>
      </c>
      <c r="M39" s="113" t="str">
        <f aca="false">Test!E17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37351.14</v>
      </c>
      <c r="AD39" s="112" t="n">
        <f aca="false">Anchor!K172</f>
        <v>72.29</v>
      </c>
      <c r="AE39" s="112" t="n">
        <f aca="false">Anchor!L172</f>
        <v>0</v>
      </c>
      <c r="AF39" s="117" t="n">
        <f aca="false">AC39/3600</f>
        <v>10.3753166666667</v>
      </c>
      <c r="AG39" s="118" t="n">
        <f aca="false">E39+Y39</f>
        <v>2455.0656</v>
      </c>
      <c r="AH39" s="190"/>
      <c r="AI39" s="111" t="str">
        <f aca="false">Test!F172</f>
        <v>empty_file</v>
      </c>
      <c r="AJ39" s="112" t="str">
        <f aca="false">Test!G172</f>
        <v>empty_file</v>
      </c>
      <c r="AK39" s="112" t="str">
        <f aca="false">Test!H172</f>
        <v>empty_file</v>
      </c>
      <c r="AL39" s="112" t="str">
        <f aca="false">Test!I172</f>
        <v>empty_file</v>
      </c>
      <c r="AM39" s="111" t="str">
        <f aca="false">Test!J172</f>
        <v>empty_file</v>
      </c>
      <c r="AN39" s="112" t="str">
        <f aca="false">Test!K172</f>
        <v>no_file</v>
      </c>
      <c r="AO39" s="112" t="n">
        <f aca="false">Test!L17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str">
        <f aca="false">Test!B173</f>
        <v>empty_file</v>
      </c>
      <c r="K40" s="82" t="str">
        <f aca="false">Test!C173</f>
        <v>empty_file</v>
      </c>
      <c r="L40" s="82" t="str">
        <f aca="false">Test!D173</f>
        <v>empty_file</v>
      </c>
      <c r="M40" s="83" t="str">
        <f aca="false">Test!E17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54914.13</v>
      </c>
      <c r="AD40" s="82" t="n">
        <f aca="false">Anchor!K173</f>
        <v>90.17</v>
      </c>
      <c r="AE40" s="82" t="n">
        <f aca="false">Anchor!L173</f>
        <v>0</v>
      </c>
      <c r="AF40" s="89" t="n">
        <f aca="false">AC40/3600</f>
        <v>15.253925</v>
      </c>
      <c r="AG40" s="90" t="n">
        <f aca="false">E40+Y40</f>
        <v>14489.4384</v>
      </c>
      <c r="AH40" s="190"/>
      <c r="AI40" s="81" t="str">
        <f aca="false">Test!F173</f>
        <v>empty_file</v>
      </c>
      <c r="AJ40" s="82" t="str">
        <f aca="false">Test!G173</f>
        <v>empty_file</v>
      </c>
      <c r="AK40" s="82" t="str">
        <f aca="false">Test!H173</f>
        <v>empty_file</v>
      </c>
      <c r="AL40" s="82" t="str">
        <f aca="false">Test!I173</f>
        <v>empty_file</v>
      </c>
      <c r="AM40" s="81" t="str">
        <f aca="false">Test!J173</f>
        <v>empty_file</v>
      </c>
      <c r="AN40" s="82" t="str">
        <f aca="false">Test!K173</f>
        <v>no_file</v>
      </c>
      <c r="AO40" s="82" t="n">
        <f aca="false">Test!L17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str">
        <f aca="false">Test!B174</f>
        <v>empty_file</v>
      </c>
      <c r="K41" s="98" t="str">
        <f aca="false">Test!C174</f>
        <v>empty_file</v>
      </c>
      <c r="L41" s="98" t="str">
        <f aca="false">Test!D174</f>
        <v>empty_file</v>
      </c>
      <c r="M41" s="99" t="str">
        <f aca="false">Test!E17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45815.45</v>
      </c>
      <c r="AD41" s="98" t="n">
        <f aca="false">Anchor!K174</f>
        <v>77.55</v>
      </c>
      <c r="AE41" s="98" t="n">
        <f aca="false">Anchor!L174</f>
        <v>0</v>
      </c>
      <c r="AF41" s="103" t="n">
        <f aca="false">AC41/3600</f>
        <v>12.7265138888889</v>
      </c>
      <c r="AG41" s="104" t="n">
        <f aca="false">E41+Y41</f>
        <v>6007.6552</v>
      </c>
      <c r="AH41" s="190"/>
      <c r="AI41" s="97" t="str">
        <f aca="false">Test!F174</f>
        <v>empty_file</v>
      </c>
      <c r="AJ41" s="98" t="str">
        <f aca="false">Test!G174</f>
        <v>empty_file</v>
      </c>
      <c r="AK41" s="98" t="str">
        <f aca="false">Test!H174</f>
        <v>empty_file</v>
      </c>
      <c r="AL41" s="98" t="str">
        <f aca="false">Test!I174</f>
        <v>empty_file</v>
      </c>
      <c r="AM41" s="97" t="str">
        <f aca="false">Test!J174</f>
        <v>empty_file</v>
      </c>
      <c r="AN41" s="98" t="str">
        <f aca="false">Test!K174</f>
        <v>no_file</v>
      </c>
      <c r="AO41" s="98" t="n">
        <f aca="false">Test!L17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str">
        <f aca="false">Test!B175</f>
        <v>empty_file</v>
      </c>
      <c r="K42" s="98" t="str">
        <f aca="false">Test!C175</f>
        <v>empty_file</v>
      </c>
      <c r="L42" s="98" t="str">
        <f aca="false">Test!D175</f>
        <v>empty_file</v>
      </c>
      <c r="M42" s="99" t="str">
        <f aca="false">Test!E17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40432.25</v>
      </c>
      <c r="AD42" s="98" t="n">
        <f aca="false">Anchor!K175</f>
        <v>71.16</v>
      </c>
      <c r="AE42" s="98" t="n">
        <f aca="false">Anchor!L175</f>
        <v>0</v>
      </c>
      <c r="AF42" s="103" t="n">
        <f aca="false">AC42/3600</f>
        <v>11.2311805555556</v>
      </c>
      <c r="AG42" s="104" t="n">
        <f aca="false">E42+Y42</f>
        <v>3100.6496</v>
      </c>
      <c r="AH42" s="190"/>
      <c r="AI42" s="97" t="str">
        <f aca="false">Test!F175</f>
        <v>empty_file</v>
      </c>
      <c r="AJ42" s="98" t="str">
        <f aca="false">Test!G175</f>
        <v>empty_file</v>
      </c>
      <c r="AK42" s="98" t="str">
        <f aca="false">Test!H175</f>
        <v>empty_file</v>
      </c>
      <c r="AL42" s="98" t="str">
        <f aca="false">Test!I175</f>
        <v>empty_file</v>
      </c>
      <c r="AM42" s="97" t="str">
        <f aca="false">Test!J175</f>
        <v>empty_file</v>
      </c>
      <c r="AN42" s="98" t="str">
        <f aca="false">Test!K175</f>
        <v>no_file</v>
      </c>
      <c r="AO42" s="98" t="n">
        <f aca="false">Test!L17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str">
        <f aca="false">Test!B176</f>
        <v>empty_file</v>
      </c>
      <c r="K43" s="112" t="str">
        <f aca="false">Test!C176</f>
        <v>empty_file</v>
      </c>
      <c r="L43" s="112" t="str">
        <f aca="false">Test!D176</f>
        <v>empty_file</v>
      </c>
      <c r="M43" s="113" t="str">
        <f aca="false">Test!E17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36386.19</v>
      </c>
      <c r="AD43" s="112" t="n">
        <f aca="false">Anchor!K176</f>
        <v>67.52</v>
      </c>
      <c r="AE43" s="112" t="n">
        <f aca="false">Anchor!L176</f>
        <v>0</v>
      </c>
      <c r="AF43" s="117" t="n">
        <f aca="false">AC43/3600</f>
        <v>10.107275</v>
      </c>
      <c r="AG43" s="118" t="n">
        <f aca="false">E43+Y43</f>
        <v>1735.3536</v>
      </c>
      <c r="AH43" s="190"/>
      <c r="AI43" s="111" t="str">
        <f aca="false">Test!F176</f>
        <v>empty_file</v>
      </c>
      <c r="AJ43" s="112" t="str">
        <f aca="false">Test!G176</f>
        <v>empty_file</v>
      </c>
      <c r="AK43" s="112" t="str">
        <f aca="false">Test!H176</f>
        <v>empty_file</v>
      </c>
      <c r="AL43" s="112" t="str">
        <f aca="false">Test!I176</f>
        <v>empty_file</v>
      </c>
      <c r="AM43" s="111" t="str">
        <f aca="false">Test!J176</f>
        <v>empty_file</v>
      </c>
      <c r="AN43" s="112" t="str">
        <f aca="false">Test!K176</f>
        <v>no_file</v>
      </c>
      <c r="AO43" s="112" t="n">
        <f aca="false">Test!L17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str">
        <f aca="false">Test!B177</f>
        <v>empty_file</v>
      </c>
      <c r="K44" s="82" t="str">
        <f aca="false">Test!C177</f>
        <v>empty_file</v>
      </c>
      <c r="L44" s="82" t="str">
        <f aca="false">Test!D177</f>
        <v>empty_file</v>
      </c>
      <c r="M44" s="83" t="str">
        <f aca="false">Test!E17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75503.86</v>
      </c>
      <c r="AD44" s="82" t="n">
        <f aca="false">Anchor!K177</f>
        <v>119.66</v>
      </c>
      <c r="AE44" s="82" t="n">
        <f aca="false">Anchor!L177</f>
        <v>0</v>
      </c>
      <c r="AF44" s="89" t="n">
        <f aca="false">AC44/3600</f>
        <v>20.9732944444444</v>
      </c>
      <c r="AG44" s="90" t="n">
        <f aca="false">E44+Y44</f>
        <v>24282.4352</v>
      </c>
      <c r="AH44" s="190"/>
      <c r="AI44" s="81" t="str">
        <f aca="false">Test!F177</f>
        <v>empty_file</v>
      </c>
      <c r="AJ44" s="82" t="str">
        <f aca="false">Test!G177</f>
        <v>empty_file</v>
      </c>
      <c r="AK44" s="82" t="str">
        <f aca="false">Test!H177</f>
        <v>empty_file</v>
      </c>
      <c r="AL44" s="82" t="str">
        <f aca="false">Test!I177</f>
        <v>empty_file</v>
      </c>
      <c r="AM44" s="81" t="str">
        <f aca="false">Test!J177</f>
        <v>empty_file</v>
      </c>
      <c r="AN44" s="82" t="str">
        <f aca="false">Test!K177</f>
        <v>no_file</v>
      </c>
      <c r="AO44" s="82" t="n">
        <f aca="false">Test!L17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str">
        <f aca="false">Test!B178</f>
        <v>empty_file</v>
      </c>
      <c r="K45" s="98" t="str">
        <f aca="false">Test!C178</f>
        <v>empty_file</v>
      </c>
      <c r="L45" s="98" t="str">
        <f aca="false">Test!D178</f>
        <v>empty_file</v>
      </c>
      <c r="M45" s="99" t="str">
        <f aca="false">Test!E17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61845.84</v>
      </c>
      <c r="AD45" s="98" t="n">
        <f aca="false">Anchor!K178</f>
        <v>101.87</v>
      </c>
      <c r="AE45" s="98" t="n">
        <f aca="false">Anchor!L178</f>
        <v>0</v>
      </c>
      <c r="AF45" s="103" t="n">
        <f aca="false">AC45/3600</f>
        <v>17.1794</v>
      </c>
      <c r="AG45" s="104" t="n">
        <f aca="false">E45+Y45</f>
        <v>9902.132</v>
      </c>
      <c r="AH45" s="190"/>
      <c r="AI45" s="97" t="str">
        <f aca="false">Test!F178</f>
        <v>empty_file</v>
      </c>
      <c r="AJ45" s="98" t="str">
        <f aca="false">Test!G178</f>
        <v>empty_file</v>
      </c>
      <c r="AK45" s="98" t="str">
        <f aca="false">Test!H178</f>
        <v>empty_file</v>
      </c>
      <c r="AL45" s="98" t="str">
        <f aca="false">Test!I178</f>
        <v>empty_file</v>
      </c>
      <c r="AM45" s="97" t="str">
        <f aca="false">Test!J178</f>
        <v>empty_file</v>
      </c>
      <c r="AN45" s="98" t="str">
        <f aca="false">Test!K178</f>
        <v>no_file</v>
      </c>
      <c r="AO45" s="98" t="n">
        <f aca="false">Test!L17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str">
        <f aca="false">Test!B179</f>
        <v>empty_file</v>
      </c>
      <c r="K46" s="98" t="str">
        <f aca="false">Test!C179</f>
        <v>empty_file</v>
      </c>
      <c r="L46" s="98" t="str">
        <f aca="false">Test!D179</f>
        <v>empty_file</v>
      </c>
      <c r="M46" s="99" t="str">
        <f aca="false">Test!E17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52827.05</v>
      </c>
      <c r="AD46" s="98" t="n">
        <f aca="false">Anchor!K179</f>
        <v>94.02</v>
      </c>
      <c r="AE46" s="98" t="n">
        <f aca="false">Anchor!L179</f>
        <v>0</v>
      </c>
      <c r="AF46" s="103" t="n">
        <f aca="false">AC46/3600</f>
        <v>14.6741805555556</v>
      </c>
      <c r="AG46" s="104" t="n">
        <f aca="false">E46+Y46</f>
        <v>5080.6264</v>
      </c>
      <c r="AH46" s="190"/>
      <c r="AI46" s="97" t="str">
        <f aca="false">Test!F179</f>
        <v>empty_file</v>
      </c>
      <c r="AJ46" s="98" t="str">
        <f aca="false">Test!G179</f>
        <v>empty_file</v>
      </c>
      <c r="AK46" s="98" t="str">
        <f aca="false">Test!H179</f>
        <v>empty_file</v>
      </c>
      <c r="AL46" s="98" t="str">
        <f aca="false">Test!I179</f>
        <v>empty_file</v>
      </c>
      <c r="AM46" s="97" t="str">
        <f aca="false">Test!J179</f>
        <v>empty_file</v>
      </c>
      <c r="AN46" s="98" t="str">
        <f aca="false">Test!K179</f>
        <v>no_file</v>
      </c>
      <c r="AO46" s="98" t="n">
        <f aca="false">Test!L17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str">
        <f aca="false">Test!B180</f>
        <v>empty_file</v>
      </c>
      <c r="K47" s="112" t="str">
        <f aca="false">Test!C180</f>
        <v>empty_file</v>
      </c>
      <c r="L47" s="112" t="str">
        <f aca="false">Test!D180</f>
        <v>empty_file</v>
      </c>
      <c r="M47" s="113" t="str">
        <f aca="false">Test!E18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46216.98</v>
      </c>
      <c r="AD47" s="112" t="n">
        <f aca="false">Anchor!K180</f>
        <v>83.46</v>
      </c>
      <c r="AE47" s="112" t="n">
        <f aca="false">Anchor!L180</f>
        <v>0</v>
      </c>
      <c r="AF47" s="117" t="n">
        <f aca="false">AC47/3600</f>
        <v>12.83805</v>
      </c>
      <c r="AG47" s="118" t="n">
        <f aca="false">E47+Y47</f>
        <v>2805.2952</v>
      </c>
      <c r="AH47" s="190"/>
      <c r="AI47" s="111" t="str">
        <f aca="false">Test!F180</f>
        <v>empty_file</v>
      </c>
      <c r="AJ47" s="112" t="str">
        <f aca="false">Test!G180</f>
        <v>empty_file</v>
      </c>
      <c r="AK47" s="112" t="str">
        <f aca="false">Test!H180</f>
        <v>empty_file</v>
      </c>
      <c r="AL47" s="112" t="str">
        <f aca="false">Test!I180</f>
        <v>empty_file</v>
      </c>
      <c r="AM47" s="111" t="str">
        <f aca="false">Test!J180</f>
        <v>empty_file</v>
      </c>
      <c r="AN47" s="112" t="str">
        <f aca="false">Test!K180</f>
        <v>no_file</v>
      </c>
      <c r="AO47" s="112" t="n">
        <f aca="false">Test!L18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str">
        <f aca="false">Test!B181</f>
        <v>empty_file</v>
      </c>
      <c r="K48" s="82" t="str">
        <f aca="false">Test!C181</f>
        <v>empty_file</v>
      </c>
      <c r="L48" s="82" t="str">
        <f aca="false">Test!D181</f>
        <v>empty_file</v>
      </c>
      <c r="M48" s="83" t="str">
        <f aca="false">Test!E18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69679.55</v>
      </c>
      <c r="AD48" s="82" t="n">
        <f aca="false">Anchor!K181</f>
        <v>103.92</v>
      </c>
      <c r="AE48" s="82" t="n">
        <f aca="false">Anchor!L181</f>
        <v>0</v>
      </c>
      <c r="AF48" s="89" t="n">
        <f aca="false">AC48/3600</f>
        <v>19.3554305555556</v>
      </c>
      <c r="AG48" s="90" t="n">
        <f aca="false">E48+Y48</f>
        <v>14861.0304</v>
      </c>
      <c r="AH48" s="190"/>
      <c r="AI48" s="81" t="str">
        <f aca="false">Test!F181</f>
        <v>empty_file</v>
      </c>
      <c r="AJ48" s="82" t="str">
        <f aca="false">Test!G181</f>
        <v>empty_file</v>
      </c>
      <c r="AK48" s="82" t="str">
        <f aca="false">Test!H181</f>
        <v>empty_file</v>
      </c>
      <c r="AL48" s="82" t="str">
        <f aca="false">Test!I181</f>
        <v>empty_file</v>
      </c>
      <c r="AM48" s="81" t="str">
        <f aca="false">Test!J181</f>
        <v>empty_file</v>
      </c>
      <c r="AN48" s="82" t="str">
        <f aca="false">Test!K181</f>
        <v>no_file</v>
      </c>
      <c r="AO48" s="82" t="n">
        <f aca="false">Test!L18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str">
        <f aca="false">Test!B182</f>
        <v>empty_file</v>
      </c>
      <c r="K49" s="98" t="str">
        <f aca="false">Test!C182</f>
        <v>empty_file</v>
      </c>
      <c r="L49" s="98" t="str">
        <f aca="false">Test!D182</f>
        <v>empty_file</v>
      </c>
      <c r="M49" s="99" t="str">
        <f aca="false">Test!E18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58484.45</v>
      </c>
      <c r="AD49" s="98" t="n">
        <f aca="false">Anchor!K182</f>
        <v>90.45</v>
      </c>
      <c r="AE49" s="98" t="n">
        <f aca="false">Anchor!L182</f>
        <v>0</v>
      </c>
      <c r="AF49" s="103" t="n">
        <f aca="false">AC49/3600</f>
        <v>16.2456805555556</v>
      </c>
      <c r="AG49" s="104" t="n">
        <f aca="false">E49+Y49</f>
        <v>6797.316</v>
      </c>
      <c r="AH49" s="190"/>
      <c r="AI49" s="97" t="str">
        <f aca="false">Test!F182</f>
        <v>empty_file</v>
      </c>
      <c r="AJ49" s="98" t="str">
        <f aca="false">Test!G182</f>
        <v>empty_file</v>
      </c>
      <c r="AK49" s="98" t="str">
        <f aca="false">Test!H182</f>
        <v>empty_file</v>
      </c>
      <c r="AL49" s="98" t="str">
        <f aca="false">Test!I182</f>
        <v>empty_file</v>
      </c>
      <c r="AM49" s="97" t="str">
        <f aca="false">Test!J182</f>
        <v>empty_file</v>
      </c>
      <c r="AN49" s="98" t="str">
        <f aca="false">Test!K182</f>
        <v>no_file</v>
      </c>
      <c r="AO49" s="98" t="n">
        <f aca="false">Test!L18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str">
        <f aca="false">Test!B183</f>
        <v>empty_file</v>
      </c>
      <c r="K50" s="98" t="str">
        <f aca="false">Test!C183</f>
        <v>empty_file</v>
      </c>
      <c r="L50" s="98" t="str">
        <f aca="false">Test!D183</f>
        <v>empty_file</v>
      </c>
      <c r="M50" s="99" t="str">
        <f aca="false">Test!E18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50530.18</v>
      </c>
      <c r="AD50" s="98" t="n">
        <f aca="false">Anchor!K183</f>
        <v>81.64</v>
      </c>
      <c r="AE50" s="98" t="n">
        <f aca="false">Anchor!L183</f>
        <v>0</v>
      </c>
      <c r="AF50" s="103" t="n">
        <f aca="false">AC50/3600</f>
        <v>14.0361611111111</v>
      </c>
      <c r="AG50" s="104" t="n">
        <f aca="false">E50+Y50</f>
        <v>3527.5472</v>
      </c>
      <c r="AH50" s="190"/>
      <c r="AI50" s="97" t="str">
        <f aca="false">Test!F183</f>
        <v>empty_file</v>
      </c>
      <c r="AJ50" s="98" t="str">
        <f aca="false">Test!G183</f>
        <v>empty_file</v>
      </c>
      <c r="AK50" s="98" t="str">
        <f aca="false">Test!H183</f>
        <v>empty_file</v>
      </c>
      <c r="AL50" s="98" t="str">
        <f aca="false">Test!I183</f>
        <v>empty_file</v>
      </c>
      <c r="AM50" s="97" t="str">
        <f aca="false">Test!J183</f>
        <v>empty_file</v>
      </c>
      <c r="AN50" s="98" t="str">
        <f aca="false">Test!K183</f>
        <v>no_file</v>
      </c>
      <c r="AO50" s="98" t="n">
        <f aca="false">Test!L18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str">
        <f aca="false">Test!B184</f>
        <v>empty_file</v>
      </c>
      <c r="K51" s="112" t="str">
        <f aca="false">Test!C184</f>
        <v>empty_file</v>
      </c>
      <c r="L51" s="112" t="str">
        <f aca="false">Test!D184</f>
        <v>empty_file</v>
      </c>
      <c r="M51" s="113" t="str">
        <f aca="false">Test!E18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44712.95</v>
      </c>
      <c r="AD51" s="112" t="n">
        <f aca="false">Anchor!K184</f>
        <v>76.98</v>
      </c>
      <c r="AE51" s="112" t="n">
        <f aca="false">Anchor!L184</f>
        <v>0</v>
      </c>
      <c r="AF51" s="117" t="n">
        <f aca="false">AC51/3600</f>
        <v>12.4202638888889</v>
      </c>
      <c r="AG51" s="118" t="n">
        <f aca="false">E51+Y51</f>
        <v>2020.3712</v>
      </c>
      <c r="AH51" s="190"/>
      <c r="AI51" s="111" t="str">
        <f aca="false">Test!F184</f>
        <v>empty_file</v>
      </c>
      <c r="AJ51" s="112" t="str">
        <f aca="false">Test!G184</f>
        <v>empty_file</v>
      </c>
      <c r="AK51" s="112" t="str">
        <f aca="false">Test!H184</f>
        <v>empty_file</v>
      </c>
      <c r="AL51" s="112" t="str">
        <f aca="false">Test!I184</f>
        <v>empty_file</v>
      </c>
      <c r="AM51" s="111" t="str">
        <f aca="false">Test!J184</f>
        <v>empty_file</v>
      </c>
      <c r="AN51" s="112" t="str">
        <f aca="false">Test!K184</f>
        <v>no_file</v>
      </c>
      <c r="AO51" s="112" t="n">
        <f aca="false">Test!L18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str">
        <f aca="false">Test!B185</f>
        <v>empty_file</v>
      </c>
      <c r="K52" s="82" t="str">
        <f aca="false">Test!C185</f>
        <v>empty_file</v>
      </c>
      <c r="L52" s="82" t="str">
        <f aca="false">Test!D185</f>
        <v>empty_file</v>
      </c>
      <c r="M52" s="83" t="str">
        <f aca="false">Test!E18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84370.17</v>
      </c>
      <c r="AD52" s="82" t="n">
        <f aca="false">Anchor!K185</f>
        <v>167.75</v>
      </c>
      <c r="AE52" s="82" t="n">
        <f aca="false">Anchor!L185</f>
        <v>0</v>
      </c>
      <c r="AF52" s="89" t="n">
        <f aca="false">AC52/3600</f>
        <v>23.4361583333333</v>
      </c>
      <c r="AG52" s="90" t="n">
        <f aca="false">E52+Y52</f>
        <v>69187.1408</v>
      </c>
      <c r="AH52" s="190"/>
      <c r="AI52" s="81" t="str">
        <f aca="false">Test!F185</f>
        <v>empty_file</v>
      </c>
      <c r="AJ52" s="82" t="str">
        <f aca="false">Test!G185</f>
        <v>empty_file</v>
      </c>
      <c r="AK52" s="82" t="str">
        <f aca="false">Test!H185</f>
        <v>empty_file</v>
      </c>
      <c r="AL52" s="82" t="str">
        <f aca="false">Test!I185</f>
        <v>empty_file</v>
      </c>
      <c r="AM52" s="81" t="str">
        <f aca="false">Test!J185</f>
        <v>empty_file</v>
      </c>
      <c r="AN52" s="82" t="str">
        <f aca="false">Test!K185</f>
        <v>no_file</v>
      </c>
      <c r="AO52" s="82" t="n">
        <f aca="false">Test!L18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str">
        <f aca="false">Test!B186</f>
        <v>empty_file</v>
      </c>
      <c r="K53" s="98" t="str">
        <f aca="false">Test!C186</f>
        <v>empty_file</v>
      </c>
      <c r="L53" s="98" t="str">
        <f aca="false">Test!D186</f>
        <v>empty_file</v>
      </c>
      <c r="M53" s="99" t="str">
        <f aca="false">Test!E18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54679.42</v>
      </c>
      <c r="AD53" s="98" t="n">
        <f aca="false">Anchor!K186</f>
        <v>121.9</v>
      </c>
      <c r="AE53" s="98" t="n">
        <f aca="false">Anchor!L186</f>
        <v>0</v>
      </c>
      <c r="AF53" s="103" t="n">
        <f aca="false">AC53/3600</f>
        <v>15.1887277777778</v>
      </c>
      <c r="AG53" s="104" t="n">
        <f aca="false">E53+Y53</f>
        <v>16388.7352</v>
      </c>
      <c r="AH53" s="190"/>
      <c r="AI53" s="97" t="str">
        <f aca="false">Test!F186</f>
        <v>empty_file</v>
      </c>
      <c r="AJ53" s="98" t="str">
        <f aca="false">Test!G186</f>
        <v>empty_file</v>
      </c>
      <c r="AK53" s="98" t="str">
        <f aca="false">Test!H186</f>
        <v>empty_file</v>
      </c>
      <c r="AL53" s="98" t="str">
        <f aca="false">Test!I186</f>
        <v>empty_file</v>
      </c>
      <c r="AM53" s="97" t="str">
        <f aca="false">Test!J186</f>
        <v>empty_file</v>
      </c>
      <c r="AN53" s="98" t="str">
        <f aca="false">Test!K186</f>
        <v>no_file</v>
      </c>
      <c r="AO53" s="98" t="n">
        <f aca="false">Test!L18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str">
        <f aca="false">Test!B187</f>
        <v>empty_file</v>
      </c>
      <c r="K54" s="98" t="str">
        <f aca="false">Test!C187</f>
        <v>empty_file</v>
      </c>
      <c r="L54" s="98" t="str">
        <f aca="false">Test!D187</f>
        <v>empty_file</v>
      </c>
      <c r="M54" s="99" t="str">
        <f aca="false">Test!E18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43486.98</v>
      </c>
      <c r="AD54" s="98" t="n">
        <f aca="false">Anchor!K187</f>
        <v>99.21</v>
      </c>
      <c r="AE54" s="98" t="n">
        <f aca="false">Anchor!L187</f>
        <v>0</v>
      </c>
      <c r="AF54" s="103" t="n">
        <f aca="false">AC54/3600</f>
        <v>12.0797166666667</v>
      </c>
      <c r="AG54" s="104" t="n">
        <f aca="false">E54+Y54</f>
        <v>4932.0016</v>
      </c>
      <c r="AH54" s="190"/>
      <c r="AI54" s="97" t="str">
        <f aca="false">Test!F187</f>
        <v>empty_file</v>
      </c>
      <c r="AJ54" s="98" t="str">
        <f aca="false">Test!G187</f>
        <v>empty_file</v>
      </c>
      <c r="AK54" s="98" t="str">
        <f aca="false">Test!H187</f>
        <v>empty_file</v>
      </c>
      <c r="AL54" s="98" t="str">
        <f aca="false">Test!I187</f>
        <v>empty_file</v>
      </c>
      <c r="AM54" s="97" t="str">
        <f aca="false">Test!J187</f>
        <v>empty_file</v>
      </c>
      <c r="AN54" s="98" t="str">
        <f aca="false">Test!K187</f>
        <v>no_file</v>
      </c>
      <c r="AO54" s="98" t="n">
        <f aca="false">Test!L18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str">
        <f aca="false">Test!B188</f>
        <v>empty_file</v>
      </c>
      <c r="K55" s="112" t="str">
        <f aca="false">Test!C188</f>
        <v>empty_file</v>
      </c>
      <c r="L55" s="112" t="str">
        <f aca="false">Test!D188</f>
        <v>empty_file</v>
      </c>
      <c r="M55" s="113" t="str">
        <f aca="false">Test!E18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38360.95</v>
      </c>
      <c r="AD55" s="112" t="n">
        <f aca="false">Anchor!K188</f>
        <v>89.89</v>
      </c>
      <c r="AE55" s="112" t="n">
        <f aca="false">Anchor!L188</f>
        <v>0</v>
      </c>
      <c r="AF55" s="117" t="n">
        <f aca="false">AC55/3600</f>
        <v>10.6558194444444</v>
      </c>
      <c r="AG55" s="118" t="n">
        <f aca="false">E55+Y55</f>
        <v>1999.6416</v>
      </c>
      <c r="AH55" s="190"/>
      <c r="AI55" s="111" t="str">
        <f aca="false">Test!F188</f>
        <v>empty_file</v>
      </c>
      <c r="AJ55" s="112" t="str">
        <f aca="false">Test!G188</f>
        <v>empty_file</v>
      </c>
      <c r="AK55" s="112" t="str">
        <f aca="false">Test!H188</f>
        <v>empty_file</v>
      </c>
      <c r="AL55" s="112" t="str">
        <f aca="false">Test!I188</f>
        <v>empty_file</v>
      </c>
      <c r="AM55" s="111" t="str">
        <f aca="false">Test!J188</f>
        <v>empty_file</v>
      </c>
      <c r="AN55" s="112" t="str">
        <f aca="false">Test!K188</f>
        <v>no_file</v>
      </c>
      <c r="AO55" s="112" t="n">
        <f aca="false">Test!L18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str">
        <f aca="false">Test!B189</f>
        <v>empty_file</v>
      </c>
      <c r="K56" s="82" t="str">
        <f aca="false">Test!C189</f>
        <v>empty_file</v>
      </c>
      <c r="L56" s="82" t="str">
        <f aca="false">Test!D189</f>
        <v>empty_file</v>
      </c>
      <c r="M56" s="83" t="str">
        <f aca="false">Test!E18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69982.58</v>
      </c>
      <c r="AD56" s="82" t="n">
        <f aca="false">Anchor!K189</f>
        <v>142.41</v>
      </c>
      <c r="AE56" s="82" t="n">
        <f aca="false">Anchor!L189</f>
        <v>0</v>
      </c>
      <c r="AF56" s="89" t="n">
        <f aca="false">AC56/3600</f>
        <v>19.4396055555556</v>
      </c>
      <c r="AG56" s="90" t="n">
        <f aca="false">E56+Y56</f>
        <v>35940.704</v>
      </c>
      <c r="AH56" s="190"/>
      <c r="AI56" s="81" t="str">
        <f aca="false">Test!F189</f>
        <v>empty_file</v>
      </c>
      <c r="AJ56" s="82" t="str">
        <f aca="false">Test!G189</f>
        <v>empty_file</v>
      </c>
      <c r="AK56" s="82" t="str">
        <f aca="false">Test!H189</f>
        <v>empty_file</v>
      </c>
      <c r="AL56" s="82" t="str">
        <f aca="false">Test!I189</f>
        <v>empty_file</v>
      </c>
      <c r="AM56" s="81" t="str">
        <f aca="false">Test!J189</f>
        <v>empty_file</v>
      </c>
      <c r="AN56" s="82" t="str">
        <f aca="false">Test!K189</f>
        <v>no_file</v>
      </c>
      <c r="AO56" s="82" t="n">
        <f aca="false">Test!L18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str">
        <f aca="false">Test!B190</f>
        <v>empty_file</v>
      </c>
      <c r="K57" s="98" t="str">
        <f aca="false">Test!C190</f>
        <v>empty_file</v>
      </c>
      <c r="L57" s="98" t="str">
        <f aca="false">Test!D190</f>
        <v>empty_file</v>
      </c>
      <c r="M57" s="99" t="str">
        <f aca="false">Test!E19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49272.59</v>
      </c>
      <c r="AD57" s="98" t="n">
        <f aca="false">Anchor!K190</f>
        <v>108.06</v>
      </c>
      <c r="AE57" s="98" t="n">
        <f aca="false">Anchor!L190</f>
        <v>0</v>
      </c>
      <c r="AF57" s="103" t="n">
        <f aca="false">AC57/3600</f>
        <v>13.6868305555556</v>
      </c>
      <c r="AG57" s="104" t="n">
        <f aca="false">E57+Y57</f>
        <v>9140.3624</v>
      </c>
      <c r="AH57" s="190"/>
      <c r="AI57" s="97" t="str">
        <f aca="false">Test!F190</f>
        <v>empty_file</v>
      </c>
      <c r="AJ57" s="98" t="str">
        <f aca="false">Test!G190</f>
        <v>empty_file</v>
      </c>
      <c r="AK57" s="98" t="str">
        <f aca="false">Test!H190</f>
        <v>empty_file</v>
      </c>
      <c r="AL57" s="98" t="str">
        <f aca="false">Test!I190</f>
        <v>empty_file</v>
      </c>
      <c r="AM57" s="97" t="str">
        <f aca="false">Test!J190</f>
        <v>empty_file</v>
      </c>
      <c r="AN57" s="98" t="str">
        <f aca="false">Test!K190</f>
        <v>no_file</v>
      </c>
      <c r="AO57" s="98" t="n">
        <f aca="false">Test!L19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str">
        <f aca="false">Test!B191</f>
        <v>empty_file</v>
      </c>
      <c r="K58" s="98" t="str">
        <f aca="false">Test!C191</f>
        <v>empty_file</v>
      </c>
      <c r="L58" s="98" t="str">
        <f aca="false">Test!D191</f>
        <v>empty_file</v>
      </c>
      <c r="M58" s="99" t="str">
        <f aca="false">Test!E19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41121.69</v>
      </c>
      <c r="AD58" s="98" t="n">
        <f aca="false">Anchor!K191</f>
        <v>93.58</v>
      </c>
      <c r="AE58" s="98" t="n">
        <f aca="false">Anchor!L191</f>
        <v>0</v>
      </c>
      <c r="AF58" s="103" t="n">
        <f aca="false">AC58/3600</f>
        <v>11.4226916666667</v>
      </c>
      <c r="AG58" s="104" t="n">
        <f aca="false">E58+Y58</f>
        <v>3198.2896</v>
      </c>
      <c r="AH58" s="190"/>
      <c r="AI58" s="97" t="str">
        <f aca="false">Test!F191</f>
        <v>empty_file</v>
      </c>
      <c r="AJ58" s="98" t="str">
        <f aca="false">Test!G191</f>
        <v>empty_file</v>
      </c>
      <c r="AK58" s="98" t="str">
        <f aca="false">Test!H191</f>
        <v>empty_file</v>
      </c>
      <c r="AL58" s="98" t="str">
        <f aca="false">Test!I191</f>
        <v>empty_file</v>
      </c>
      <c r="AM58" s="97" t="str">
        <f aca="false">Test!J191</f>
        <v>empty_file</v>
      </c>
      <c r="AN58" s="98" t="str">
        <f aca="false">Test!K191</f>
        <v>no_file</v>
      </c>
      <c r="AO58" s="98" t="n">
        <f aca="false">Test!L19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str">
        <f aca="false">Test!B192</f>
        <v>empty_file</v>
      </c>
      <c r="K59" s="112" t="str">
        <f aca="false">Test!C192</f>
        <v>empty_file</v>
      </c>
      <c r="L59" s="112" t="str">
        <f aca="false">Test!D192</f>
        <v>empty_file</v>
      </c>
      <c r="M59" s="113" t="str">
        <f aca="false">Test!E19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37111.13</v>
      </c>
      <c r="AD59" s="112" t="n">
        <f aca="false">Anchor!K192</f>
        <v>87.1</v>
      </c>
      <c r="AE59" s="112" t="n">
        <f aca="false">Anchor!L192</f>
        <v>0</v>
      </c>
      <c r="AF59" s="117" t="n">
        <f aca="false">AC59/3600</f>
        <v>10.3086472222222</v>
      </c>
      <c r="AG59" s="118" t="n">
        <f aca="false">E59+Y59</f>
        <v>1396.736</v>
      </c>
      <c r="AH59" s="190"/>
      <c r="AI59" s="111" t="str">
        <f aca="false">Test!F192</f>
        <v>empty_file</v>
      </c>
      <c r="AJ59" s="112" t="str">
        <f aca="false">Test!G192</f>
        <v>empty_file</v>
      </c>
      <c r="AK59" s="112" t="str">
        <f aca="false">Test!H192</f>
        <v>empty_file</v>
      </c>
      <c r="AL59" s="112" t="str">
        <f aca="false">Test!I192</f>
        <v>empty_file</v>
      </c>
      <c r="AM59" s="111" t="str">
        <f aca="false">Test!J192</f>
        <v>empty_file</v>
      </c>
      <c r="AN59" s="112" t="str">
        <f aca="false">Test!K192</f>
        <v>no_file</v>
      </c>
      <c r="AO59" s="112" t="n">
        <f aca="false">Test!L19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6889.0357610612</v>
      </c>
      <c r="AD80" s="269" t="n">
        <f aca="false">GEOMEAN(AD4:AD59)</f>
        <v>68.2086601122775</v>
      </c>
      <c r="AE80" s="269"/>
      <c r="AF80" s="240" t="n">
        <f aca="false">GEOMEAN(AF4:AF59)</f>
        <v>10.246954378072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50.132816666667</v>
      </c>
      <c r="AD81" s="239" t="n">
        <f aca="false">SUM(AD4:AD59)/3600</f>
        <v>0.831644444444445</v>
      </c>
      <c r="AF81" s="271" t="n">
        <f aca="false">SUM(AF4:AF59)</f>
        <v>450.1328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2-20T05:37:58Z</dcterms:modified>
  <cp:revision>0</cp:revision>
  <dc:subject/>
  <dc:title/>
</cp:coreProperties>
</file>