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15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 5.1.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.0_intra_main_spatial15_1080p24_Kimono_22_22</t>
  </si>
  <si>
    <t xml:space="preserve">shm1.0_intra_main_spatial15_1080p24_Kimono_26_26</t>
  </si>
  <si>
    <t xml:space="preserve">shm1.0_intra_main_spatial15_1080p24_Kimono_30_30</t>
  </si>
  <si>
    <t xml:space="preserve">shm1.0_intra_main_spatial15_1080p24_Kimono_34_34</t>
  </si>
  <si>
    <t xml:space="preserve">shm1.0_intra_main_spatial15_1080p24_Kimono_22_24</t>
  </si>
  <si>
    <t xml:space="preserve">shm1.0_intra_main_spatial15_1080p24_Kimono_26_28</t>
  </si>
  <si>
    <t xml:space="preserve">shm1.0_intra_main_spatial15_1080p24_Kimono_30_32</t>
  </si>
  <si>
    <t xml:space="preserve">shm1.0_intra_main_spatial15_1080p24_Kimono_34_36</t>
  </si>
  <si>
    <t xml:space="preserve">shm1.0_intra_main_spatial15_1080p24_ParkScene_22_22</t>
  </si>
  <si>
    <t xml:space="preserve">shm1.0_intra_main_spatial15_1080p24_ParkScene_26_26</t>
  </si>
  <si>
    <t xml:space="preserve">shm1.0_intra_main_spatial15_1080p24_ParkScene_30_30</t>
  </si>
  <si>
    <t xml:space="preserve">shm1.0_intra_main_spatial15_1080p24_ParkScene_34_34</t>
  </si>
  <si>
    <t xml:space="preserve">shm1.0_intra_main_spatial15_1080p24_ParkScene_22_24</t>
  </si>
  <si>
    <t xml:space="preserve">shm1.0_intra_main_spatial15_1080p24_ParkScene_26_28</t>
  </si>
  <si>
    <t xml:space="preserve">shm1.0_intra_main_spatial15_1080p24_ParkScene_30_32</t>
  </si>
  <si>
    <t xml:space="preserve">shm1.0_intra_main_spatial15_1080p24_ParkScene_34_36</t>
  </si>
  <si>
    <t xml:space="preserve">shm1.0_intra_main_spatial15_1080p50_Cactus_22_22</t>
  </si>
  <si>
    <t xml:space="preserve">shm1.0_intra_main_spatial15_1080p50_Cactus_26_26</t>
  </si>
  <si>
    <t xml:space="preserve">shm1.0_intra_main_spatial15_1080p50_Cactus_30_30</t>
  </si>
  <si>
    <t xml:space="preserve">shm1.0_intra_main_spatial15_1080p50_Cactus_34_34</t>
  </si>
  <si>
    <t xml:space="preserve">shm1.0_intra_main_spatial15_1080p50_Cactus_22_24</t>
  </si>
  <si>
    <t xml:space="preserve">shm1.0_intra_main_spatial15_1080p50_Cactus_26_28</t>
  </si>
  <si>
    <t xml:space="preserve">shm1.0_intra_main_spatial15_1080p50_Cactus_30_32</t>
  </si>
  <si>
    <t xml:space="preserve">shm1.0_intra_main_spatial15_1080p50_Cactus_34_36</t>
  </si>
  <si>
    <t xml:space="preserve">shm1.0_intra_main_spatial15_1080p50_Basketball_22_22</t>
  </si>
  <si>
    <t xml:space="preserve">shm1.0_intra_main_spatial15_1080p50_Basketball_26_26</t>
  </si>
  <si>
    <t xml:space="preserve">shm1.0_intra_main_spatial15_1080p50_Basketball_30_30</t>
  </si>
  <si>
    <t xml:space="preserve">shm1.0_intra_main_spatial15_1080p50_Basketball_34_34</t>
  </si>
  <si>
    <t xml:space="preserve">shm1.0_intra_main_spatial15_1080p50_Basketball_22_24</t>
  </si>
  <si>
    <t xml:space="preserve">shm1.0_intra_main_spatial15_1080p50_Basketball_26_28</t>
  </si>
  <si>
    <t xml:space="preserve">shm1.0_intra_main_spatial15_1080p50_Basketball_30_32</t>
  </si>
  <si>
    <t xml:space="preserve">shm1.0_intra_main_spatial15_1080p50_Basketball_34_36</t>
  </si>
  <si>
    <t xml:space="preserve">shm1.0_intra_main_spatial15_1080p60_BQSquare_22_22</t>
  </si>
  <si>
    <t xml:space="preserve">shm1.0_intra_main_spatial15_1080p60_BQSquare_26_26</t>
  </si>
  <si>
    <t xml:space="preserve">shm1.0_intra_main_spatial15_1080p60_BQSquare_30_30</t>
  </si>
  <si>
    <t xml:space="preserve">shm1.0_intra_main_spatial15_1080p60_BQSquare_34_34</t>
  </si>
  <si>
    <t xml:space="preserve">shm1.0_intra_main_spatial15_1080p60_BQSquare_22_24</t>
  </si>
  <si>
    <t xml:space="preserve">shm1.0_intra_main_spatial15_1080p60_BQSquare_26_28</t>
  </si>
  <si>
    <t xml:space="preserve">shm1.0_intra_main_spatial15_1080p60_BQSquare_30_32</t>
  </si>
  <si>
    <t xml:space="preserve">shm1.0_intra_main_spatial15_1080p60_BQSquare_34_36</t>
  </si>
  <si>
    <t xml:space="preserve">shm1.0_intra_main_spatial_2560x1600_30_Traffic_22_22</t>
  </si>
  <si>
    <t xml:space="preserve">shm1.0_intra_main_spatial_2560x1600_30_Traffic_26_26</t>
  </si>
  <si>
    <t xml:space="preserve">shm1.0_intra_main_spatial_2560x1600_30_Traffic_30_30</t>
  </si>
  <si>
    <t xml:space="preserve">shm1.0_intra_main_spatial_2560x1600_30_Traffic_34_34</t>
  </si>
  <si>
    <t xml:space="preserve">shm1.0_intra_main_spatial_2560x1600_30_Traffic_22_24</t>
  </si>
  <si>
    <t xml:space="preserve">shm1.0_intra_main_spatial_2560x1600_30_Traffic_26_28</t>
  </si>
  <si>
    <t xml:space="preserve">shm1.0_intra_main_spatial_2560x1600_30_Traffic_30_32</t>
  </si>
  <si>
    <t xml:space="preserve">shm1.0_intra_main_spatial_2560x1600_30_Traffic_34_36</t>
  </si>
  <si>
    <t xml:space="preserve">shm1.0_intra_main_spatial_2560x1600_30_PeopleOnStreet_22_22</t>
  </si>
  <si>
    <t xml:space="preserve">shm1.0_intra_main_spatial_2560x1600_30_PeopleOnStreet_26_26</t>
  </si>
  <si>
    <t xml:space="preserve">shm1.0_intra_main_spatial_2560x1600_30_PeopleOnStreet_30_30</t>
  </si>
  <si>
    <t xml:space="preserve">shm1.0_intra_main_spatial_2560x1600_30_PeopleOnStreet_34_34</t>
  </si>
  <si>
    <t xml:space="preserve">shm1.0_intra_main_spatial_2560x1600_30_PeopleOnStreet_22_24</t>
  </si>
  <si>
    <t xml:space="preserve">shm1.0_intra_main_spatial_2560x1600_30_PeopleOnStreet_26_28</t>
  </si>
  <si>
    <t xml:space="preserve">shm1.0_intra_main_spatial_2560x1600_30_PeopleOnStreet_30_32</t>
  </si>
  <si>
    <t xml:space="preserve">shm1.0_intra_main_spatial_2560x1600_30_PeopleOnStreet_34_36</t>
  </si>
  <si>
    <t xml:space="preserve">shm1.0_intra_main_spatial_1080p24_Kimono_22_22</t>
  </si>
  <si>
    <t xml:space="preserve">shm1.0_intra_main_spatial_1080p24_Kimono_26_26</t>
  </si>
  <si>
    <t xml:space="preserve">shm1.0_intra_main_spatial_1080p24_Kimono_30_30</t>
  </si>
  <si>
    <t xml:space="preserve">shm1.0_intra_main_spatial_1080p24_Kimono_34_34</t>
  </si>
  <si>
    <t xml:space="preserve">shm1.0_intra_main_spatial_1080p24_Kimono_22_24</t>
  </si>
  <si>
    <t xml:space="preserve">shm1.0_intra_main_spatial_1080p24_Kimono_26_28</t>
  </si>
  <si>
    <t xml:space="preserve">shm1.0_intra_main_spatial_1080p24_Kimono_30_32</t>
  </si>
  <si>
    <t xml:space="preserve">shm1.0_intra_main_spatial_1080p24_Kimono_34_36</t>
  </si>
  <si>
    <t xml:space="preserve">shm1.0_intra_main_spatial_1080p24_ParkScene_22_22</t>
  </si>
  <si>
    <t xml:space="preserve">shm1.0_intra_main_spatial_1080p24_ParkScene_26_26</t>
  </si>
  <si>
    <t xml:space="preserve">shm1.0_intra_main_spatial_1080p24_ParkScene_30_30</t>
  </si>
  <si>
    <t xml:space="preserve">shm1.0_intra_main_spatial_1080p24_ParkScene_34_34</t>
  </si>
  <si>
    <t xml:space="preserve">shm1.0_intra_main_spatial_1080p24_ParkScene_22_24</t>
  </si>
  <si>
    <t xml:space="preserve">shm1.0_intra_main_spatial_1080p24_ParkScene_26_28</t>
  </si>
  <si>
    <t xml:space="preserve">shm1.0_intra_main_spatial_1080p24_ParkScene_30_32</t>
  </si>
  <si>
    <t xml:space="preserve">shm1.0_intra_main_spatial_1080p24_ParkScene_34_36</t>
  </si>
  <si>
    <t xml:space="preserve">shm1.0_intra_main_spatial_1080p50_Cactus_22_22</t>
  </si>
  <si>
    <t xml:space="preserve">shm1.0_intra_main_spatial_1080p50_Cactus_26_26</t>
  </si>
  <si>
    <t xml:space="preserve">shm1.0_intra_main_spatial_1080p50_Cactus_30_30</t>
  </si>
  <si>
    <t xml:space="preserve">shm1.0_intra_main_spatial_1080p50_Cactus_34_34</t>
  </si>
  <si>
    <t xml:space="preserve">shm1.0_intra_main_spatial_1080p50_Cactus_22_24</t>
  </si>
  <si>
    <t xml:space="preserve">shm1.0_intra_main_spatial_1080p50_Cactus_26_28</t>
  </si>
  <si>
    <t xml:space="preserve">shm1.0_intra_main_spatial_1080p50_Cactus_30_32</t>
  </si>
  <si>
    <t xml:space="preserve">shm1.0_intra_main_spatial_1080p50_Cactus_34_36</t>
  </si>
  <si>
    <t xml:space="preserve">shm1.0_intra_main_spatial_1080p50_Basketball_22_22</t>
  </si>
  <si>
    <t xml:space="preserve">shm1.0_intra_main_spatial_1080p50_Basketball_26_26</t>
  </si>
  <si>
    <t xml:space="preserve">shm1.0_intra_main_spatial_1080p50_Basketball_30_30</t>
  </si>
  <si>
    <t xml:space="preserve">shm1.0_intra_main_spatial_1080p50_Basketball_34_34</t>
  </si>
  <si>
    <t xml:space="preserve">shm1.0_intra_main_spatial_1080p50_Basketball_22_24</t>
  </si>
  <si>
    <t xml:space="preserve">shm1.0_intra_main_spatial_1080p50_Basketball_26_28</t>
  </si>
  <si>
    <t xml:space="preserve">shm1.0_intra_main_spatial_1080p50_Basketball_30_32</t>
  </si>
  <si>
    <t xml:space="preserve">shm1.0_intra_main_spatial_1080p50_Basketball_34_36</t>
  </si>
  <si>
    <t xml:space="preserve">shm1.0_intra_main_spatial_1080p60_BQSquare_22_22</t>
  </si>
  <si>
    <t xml:space="preserve">shm1.0_intra_main_spatial_1080p60_BQSquare_26_26</t>
  </si>
  <si>
    <t xml:space="preserve">shm1.0_intra_main_spatial_1080p60_BQSquare_30_30</t>
  </si>
  <si>
    <t xml:space="preserve">shm1.0_intra_main_spatial_1080p60_BQSquare_34_34</t>
  </si>
  <si>
    <t xml:space="preserve">shm1.0_intra_main_spatial_1080p60_BQSquare_22_24</t>
  </si>
  <si>
    <t xml:space="preserve">shm1.0_intra_main_spatial_1080p60_BQSquare_26_28</t>
  </si>
  <si>
    <t xml:space="preserve">shm1.0_intra_main_spatial_1080p60_BQSquare_30_32</t>
  </si>
  <si>
    <t xml:space="preserve">shm1.0_intra_main_spatial_1080p60_BQSquare_34_36</t>
  </si>
  <si>
    <t xml:space="preserve">shm1.0_lowdelay_P_main_snr_2560x1600_30_Traffic_26_20</t>
  </si>
  <si>
    <t xml:space="preserve">shm1.0_lowdelay_P_main_snr_2560x1600_30_Traffic_30_24</t>
  </si>
  <si>
    <t xml:space="preserve">shm1.0_lowdelay_P_main_snr_2560x1600_30_Traffic_34_28</t>
  </si>
  <si>
    <t xml:space="preserve">shm1.0_lowdelay_P_main_snr_2560x1600_30_Traffic_38_32</t>
  </si>
  <si>
    <t xml:space="preserve">shm1.0_lowdelay_P_main_snr_2560x1600_30_Traffic_26_22</t>
  </si>
  <si>
    <t xml:space="preserve">shm1.0_lowdelay_P_main_snr_2560x1600_30_Traffic_30_26</t>
  </si>
  <si>
    <t xml:space="preserve">shm1.0_lowdelay_P_main_snr_2560x1600_30_Traffic_34_30</t>
  </si>
  <si>
    <t xml:space="preserve">shm1.0_lowdelay_P_main_snr_2560x1600_30_Traffic_38_34</t>
  </si>
  <si>
    <t xml:space="preserve">shm1.0_lowdelay_P_main_snr_2560x1600_30_PeopleOnStreet_26_20</t>
  </si>
  <si>
    <t xml:space="preserve">shm1.0_lowdelay_P_main_snr_2560x1600_30_PeopleOnStreet_30_24</t>
  </si>
  <si>
    <t xml:space="preserve">shm1.0_lowdelay_P_main_snr_2560x1600_30_PeopleOnStreet_34_28</t>
  </si>
  <si>
    <t xml:space="preserve">shm1.0_lowdelay_P_main_snr_2560x1600_30_PeopleOnStreet_38_32</t>
  </si>
  <si>
    <t xml:space="preserve">shm1.0_lowdelay_P_main_snr_2560x1600_30_PeopleOnStreet_26_22</t>
  </si>
  <si>
    <t xml:space="preserve">shm1.0_lowdelay_P_main_snr_2560x1600_30_PeopleOnStreet_30_26</t>
  </si>
  <si>
    <t xml:space="preserve">shm1.0_lowdelay_P_main_snr_2560x1600_30_PeopleOnStreet_34_30</t>
  </si>
  <si>
    <t xml:space="preserve">shm1.0_lowdelay_P_main_snr_2560x1600_30_PeopleOnStreet_38_34</t>
  </si>
  <si>
    <t xml:space="preserve">shm1.0_lowdelay_P_main_snr_1080p24_Kimono_26_20</t>
  </si>
  <si>
    <t xml:space="preserve">shm1.0_lowdelay_P_main_snr_1080p24_Kimono_30_24</t>
  </si>
  <si>
    <t xml:space="preserve">shm1.0_lowdelay_P_main_snr_1080p24_Kimono_34_28</t>
  </si>
  <si>
    <t xml:space="preserve">shm1.0_lowdelay_P_main_snr_1080p24_Kimono_38_32</t>
  </si>
  <si>
    <t xml:space="preserve">shm1.0_lowdelay_P_main_snr_1080p24_Kimono_26_22</t>
  </si>
  <si>
    <t xml:space="preserve">shm1.0_lowdelay_P_main_snr_1080p24_Kimono_30_26</t>
  </si>
  <si>
    <t xml:space="preserve">shm1.0_lowdelay_P_main_snr_1080p24_Kimono_34_30</t>
  </si>
  <si>
    <t xml:space="preserve">shm1.0_lowdelay_P_main_snr_1080p24_Kimono_38_34</t>
  </si>
  <si>
    <t xml:space="preserve">shm1.0_lowdelay_P_main_snr_1080p24_ParkScene_26_20</t>
  </si>
  <si>
    <t xml:space="preserve">shm1.0_lowdelay_P_main_snr_1080p24_ParkScene_30_24</t>
  </si>
  <si>
    <t xml:space="preserve">shm1.0_lowdelay_P_main_snr_1080p24_ParkScene_34_28</t>
  </si>
  <si>
    <t xml:space="preserve">shm1.0_lowdelay_P_main_snr_1080p24_ParkScene_38_32</t>
  </si>
  <si>
    <t xml:space="preserve">shm1.0_lowdelay_P_main_snr_1080p24_ParkScene_26_22</t>
  </si>
  <si>
    <t xml:space="preserve">shm1.0_lowdelay_P_main_snr_1080p24_ParkScene_30_26</t>
  </si>
  <si>
    <t xml:space="preserve">shm1.0_lowdelay_P_main_snr_1080p24_ParkScene_34_30</t>
  </si>
  <si>
    <t xml:space="preserve">shm1.0_lowdelay_P_main_snr_1080p24_ParkScene_38_34</t>
  </si>
  <si>
    <t xml:space="preserve">shm1.0_lowdelay_P_main_snr_1080p50_Cactus_26_20</t>
  </si>
  <si>
    <t xml:space="preserve">shm1.0_lowdelay_P_main_snr_1080p50_Cactus_30_24</t>
  </si>
  <si>
    <t xml:space="preserve">shm1.0_lowdelay_P_main_snr_1080p50_Cactus_34_28</t>
  </si>
  <si>
    <t xml:space="preserve">shm1.0_lowdelay_P_main_snr_1080p50_Cactus_38_32</t>
  </si>
  <si>
    <t xml:space="preserve">shm1.0_lowdelay_P_main_snr_1080p50_Cactus_26_22</t>
  </si>
  <si>
    <t xml:space="preserve">shm1.0_lowdelay_P_main_snr_1080p50_Cactus_30_26</t>
  </si>
  <si>
    <t xml:space="preserve">shm1.0_lowdelay_P_main_snr_1080p50_Cactus_34_30</t>
  </si>
  <si>
    <t xml:space="preserve">shm1.0_lowdelay_P_main_snr_1080p50_Cactus_38_34</t>
  </si>
  <si>
    <t xml:space="preserve">shm1.0_lowdelay_P_main_snr_1080p50_Basketball_26_20</t>
  </si>
  <si>
    <t xml:space="preserve">shm1.0_lowdelay_P_main_snr_1080p50_Basketball_30_24</t>
  </si>
  <si>
    <t xml:space="preserve">shm1.0_lowdelay_P_main_snr_1080p50_Basketball_34_28</t>
  </si>
  <si>
    <t xml:space="preserve">shm1.0_lowdelay_P_main_snr_1080p50_Basketball_38_32</t>
  </si>
  <si>
    <t xml:space="preserve">shm1.0_lowdelay_P_main_snr_1080p50_Basketball_26_22</t>
  </si>
  <si>
    <t xml:space="preserve">shm1.0_lowdelay_P_main_snr_1080p50_Basketball_30_26</t>
  </si>
  <si>
    <t xml:space="preserve">shm1.0_lowdelay_P_main_snr_1080p50_Basketball_34_30</t>
  </si>
  <si>
    <t xml:space="preserve">shm1.0_lowdelay_P_main_snr_1080p50_Basketball_38_34</t>
  </si>
  <si>
    <t xml:space="preserve">shm1.0_lowdelay_P_main_snr_1080p60_BQSquare_26_20</t>
  </si>
  <si>
    <t xml:space="preserve">shm1.0_lowdelay_P_main_snr_1080p60_BQSquare_30_24</t>
  </si>
  <si>
    <t xml:space="preserve">shm1.0_lowdelay_P_main_snr_1080p60_BQSquare_34_28</t>
  </si>
  <si>
    <t xml:space="preserve">shm1.0_lowdelay_P_main_snr_1080p60_BQSquare_38_32</t>
  </si>
  <si>
    <t xml:space="preserve">shm1.0_lowdelay_P_main_snr_1080p60_BQSquare_26_22</t>
  </si>
  <si>
    <t xml:space="preserve">shm1.0_lowdelay_P_main_snr_1080p60_BQSquare_30_26</t>
  </si>
  <si>
    <t xml:space="preserve">shm1.0_lowdelay_P_main_snr_1080p60_BQSquare_34_30</t>
  </si>
  <si>
    <t xml:space="preserve">shm1.0_lowdelay_P_main_snr_1080p60_BQSquare_38_34</t>
  </si>
  <si>
    <t xml:space="preserve">shm1.0_lowdelay_P_main_spatial15_1080p24_Kimono_22_22</t>
  </si>
  <si>
    <t xml:space="preserve">shm1.0_lowdelay_P_main_spatial15_1080p24_Kimono_26_26</t>
  </si>
  <si>
    <t xml:space="preserve">shm1.0_lowdelay_P_main_spatial15_1080p24_Kimono_30_30</t>
  </si>
  <si>
    <t xml:space="preserve">shm1.0_lowdelay_P_main_spatial15_1080p24_Kimono_34_34</t>
  </si>
  <si>
    <t xml:space="preserve">shm1.0_lowdelay_P_main_spatial15_1080p24_Kimono_22_24</t>
  </si>
  <si>
    <t xml:space="preserve">shm1.0_lowdelay_P_main_spatial15_1080p24_Kimono_26_28</t>
  </si>
  <si>
    <t xml:space="preserve">shm1.0_lowdelay_P_main_spatial15_1080p24_Kimono_30_32</t>
  </si>
  <si>
    <t xml:space="preserve">shm1.0_lowdelay_P_main_spatial15_1080p24_Kimono_34_36</t>
  </si>
  <si>
    <t xml:space="preserve">shm1.0_lowdelay_P_main_spatial15_1080p24_ParkScene_22_22</t>
  </si>
  <si>
    <t xml:space="preserve">shm1.0_lowdelay_P_main_spatial15_1080p24_ParkScene_26_26</t>
  </si>
  <si>
    <t xml:space="preserve">shm1.0_lowdelay_P_main_spatial15_1080p24_ParkScene_30_30</t>
  </si>
  <si>
    <t xml:space="preserve">shm1.0_lowdelay_P_main_spatial15_1080p24_ParkScene_34_34</t>
  </si>
  <si>
    <t xml:space="preserve">shm1.0_lowdelay_P_main_spatial15_1080p24_ParkScene_22_24</t>
  </si>
  <si>
    <t xml:space="preserve">shm1.0_lowdelay_P_main_spatial15_1080p24_ParkScene_26_28</t>
  </si>
  <si>
    <t xml:space="preserve">shm1.0_lowdelay_P_main_spatial15_1080p24_ParkScene_30_32</t>
  </si>
  <si>
    <t xml:space="preserve">shm1.0_lowdelay_P_main_spatial15_1080p24_ParkScene_34_36</t>
  </si>
  <si>
    <t xml:space="preserve">shm1.0_lowdelay_P_main_spatial15_1080p50_Cactus_22_22</t>
  </si>
  <si>
    <t xml:space="preserve">shm1.0_lowdelay_P_main_spatial15_1080p50_Cactus_26_26</t>
  </si>
  <si>
    <t xml:space="preserve">shm1.0_lowdelay_P_main_spatial15_1080p50_Cactus_30_30</t>
  </si>
  <si>
    <t xml:space="preserve">shm1.0_lowdelay_P_main_spatial15_1080p50_Cactus_34_34</t>
  </si>
  <si>
    <t xml:space="preserve">shm1.0_lowdelay_P_main_spatial15_1080p50_Cactus_22_24</t>
  </si>
  <si>
    <t xml:space="preserve">shm1.0_lowdelay_P_main_spatial15_1080p50_Cactus_26_28</t>
  </si>
  <si>
    <t xml:space="preserve">shm1.0_lowdelay_P_main_spatial15_1080p50_Cactus_30_32</t>
  </si>
  <si>
    <t xml:space="preserve">shm1.0_lowdelay_P_main_spatial15_1080p50_Cactus_34_36</t>
  </si>
  <si>
    <t xml:space="preserve">shm1.0_lowdelay_P_main_spatial15_1080p50_Basketball_22_22</t>
  </si>
  <si>
    <t xml:space="preserve">shm1.0_lowdelay_P_main_spatial15_1080p50_Basketball_26_26</t>
  </si>
  <si>
    <t xml:space="preserve">shm1.0_lowdelay_P_main_spatial15_1080p50_Basketball_30_30</t>
  </si>
  <si>
    <t xml:space="preserve">shm1.0_lowdelay_P_main_spatial15_1080p50_Basketball_34_34</t>
  </si>
  <si>
    <t xml:space="preserve">shm1.0_lowdelay_P_main_spatial15_1080p50_Basketball_22_24</t>
  </si>
  <si>
    <t xml:space="preserve">shm1.0_lowdelay_P_main_spatial15_1080p50_Basketball_26_28</t>
  </si>
  <si>
    <t xml:space="preserve">shm1.0_lowdelay_P_main_spatial15_1080p50_Basketball_30_32</t>
  </si>
  <si>
    <t xml:space="preserve">shm1.0_lowdelay_P_main_spatial15_1080p50_Basketball_34_36</t>
  </si>
  <si>
    <t xml:space="preserve">shm1.0_lowdelay_P_main_spatial15_1080p60_BQSquare_22_22</t>
  </si>
  <si>
    <t xml:space="preserve">shm1.0_lowdelay_P_main_spatial15_1080p60_BQSquare_26_26</t>
  </si>
  <si>
    <t xml:space="preserve">shm1.0_lowdelay_P_main_spatial15_1080p60_BQSquare_30_30</t>
  </si>
  <si>
    <t xml:space="preserve">shm1.0_lowdelay_P_main_spatial15_1080p60_BQSquare_34_34</t>
  </si>
  <si>
    <t xml:space="preserve">shm1.0_lowdelay_P_main_spatial15_1080p60_BQSquare_22_24</t>
  </si>
  <si>
    <t xml:space="preserve">shm1.0_lowdelay_P_main_spatial15_1080p60_BQSquare_26_28</t>
  </si>
  <si>
    <t xml:space="preserve">shm1.0_lowdelay_P_main_spatial15_1080p60_BQSquare_30_32</t>
  </si>
  <si>
    <t xml:space="preserve">shm1.0_lowdelay_P_main_spatial15_1080p60_BQSquare_34_36</t>
  </si>
  <si>
    <t xml:space="preserve">shm1.0_lowdelay_P_main_spatial_2560x1600_30_Traffic_22_22</t>
  </si>
  <si>
    <t xml:space="preserve">shm1.0_lowdelay_P_main_spatial_2560x1600_30_Traffic_26_26</t>
  </si>
  <si>
    <t xml:space="preserve">shm1.0_lowdelay_P_main_spatial_2560x1600_30_Traffic_30_30</t>
  </si>
  <si>
    <t xml:space="preserve">shm1.0_lowdelay_P_main_spatial_2560x1600_30_Traffic_34_34</t>
  </si>
  <si>
    <t xml:space="preserve">shm1.0_lowdelay_P_main_spatial_2560x1600_30_Traffic_22_24</t>
  </si>
  <si>
    <t xml:space="preserve">shm1.0_lowdelay_P_main_spatial_2560x1600_30_Traffic_26_28</t>
  </si>
  <si>
    <t xml:space="preserve">shm1.0_lowdelay_P_main_spatial_2560x1600_30_Traffic_30_32</t>
  </si>
  <si>
    <t xml:space="preserve">shm1.0_lowdelay_P_main_spatial_2560x1600_30_Traffic_34_36</t>
  </si>
  <si>
    <t xml:space="preserve">shm1.0_lowdelay_P_main_spatial_2560x1600_30_PeopleOnStreet_22_22</t>
  </si>
  <si>
    <t xml:space="preserve">shm1.0_lowdelay_P_main_spatial_2560x1600_30_PeopleOnStreet_26_26</t>
  </si>
  <si>
    <t xml:space="preserve">shm1.0_lowdelay_P_main_spatial_2560x1600_30_PeopleOnStreet_30_30</t>
  </si>
  <si>
    <t xml:space="preserve">shm1.0_lowdelay_P_main_spatial_2560x1600_30_PeopleOnStreet_34_34</t>
  </si>
  <si>
    <t xml:space="preserve">shm1.0_lowdelay_P_main_spatial_2560x1600_30_PeopleOnStreet_22_24</t>
  </si>
  <si>
    <t xml:space="preserve">shm1.0_lowdelay_P_main_spatial_2560x1600_30_PeopleOnStreet_26_28</t>
  </si>
  <si>
    <t xml:space="preserve">shm1.0_lowdelay_P_main_spatial_2560x1600_30_PeopleOnStreet_30_32</t>
  </si>
  <si>
    <t xml:space="preserve">shm1.0_lowdelay_P_main_spatial_2560x1600_30_PeopleOnStreet_34_36</t>
  </si>
  <si>
    <t xml:space="preserve">shm1.0_lowdelay_P_main_spatial_1080p24_Kimono_22_22</t>
  </si>
  <si>
    <t xml:space="preserve">shm1.0_lowdelay_P_main_spatial_1080p24_Kimono_26_26</t>
  </si>
  <si>
    <t xml:space="preserve">shm1.0_lowdelay_P_main_spatial_1080p24_Kimono_30_30</t>
  </si>
  <si>
    <t xml:space="preserve">shm1.0_lowdelay_P_main_spatial_1080p24_Kimono_34_34</t>
  </si>
  <si>
    <t xml:space="preserve">shm1.0_lowdelay_P_main_spatial_1080p24_Kimono_22_24</t>
  </si>
  <si>
    <t xml:space="preserve">shm1.0_lowdelay_P_main_spatial_1080p24_Kimono_26_28</t>
  </si>
  <si>
    <t xml:space="preserve">shm1.0_lowdelay_P_main_spatial_1080p24_Kimono_30_32</t>
  </si>
  <si>
    <t xml:space="preserve">shm1.0_lowdelay_P_main_spatial_1080p24_Kimono_34_36</t>
  </si>
  <si>
    <t xml:space="preserve">shm1.0_lowdelay_P_main_spatial_1080p24_ParkScene_22_22</t>
  </si>
  <si>
    <t xml:space="preserve">shm1.0_lowdelay_P_main_spatial_1080p24_ParkScene_26_26</t>
  </si>
  <si>
    <t xml:space="preserve">shm1.0_lowdelay_P_main_spatial_1080p24_ParkScene_30_30</t>
  </si>
  <si>
    <t xml:space="preserve">shm1.0_lowdelay_P_main_spatial_1080p24_ParkScene_34_34</t>
  </si>
  <si>
    <t xml:space="preserve">shm1.0_lowdelay_P_main_spatial_1080p24_ParkScene_22_24</t>
  </si>
  <si>
    <t xml:space="preserve">shm1.0_lowdelay_P_main_spatial_1080p24_ParkScene_26_28</t>
  </si>
  <si>
    <t xml:space="preserve">shm1.0_lowdelay_P_main_spatial_1080p24_ParkScene_30_32</t>
  </si>
  <si>
    <t xml:space="preserve">shm1.0_lowdelay_P_main_spatial_1080p24_ParkScene_34_36</t>
  </si>
  <si>
    <t xml:space="preserve">shm1.0_lowdelay_P_main_spatial_1080p50_Cactus_22_22</t>
  </si>
  <si>
    <t xml:space="preserve">shm1.0_lowdelay_P_main_spatial_1080p50_Cactus_26_26</t>
  </si>
  <si>
    <t xml:space="preserve">shm1.0_lowdelay_P_main_spatial_1080p50_Cactus_30_30</t>
  </si>
  <si>
    <t xml:space="preserve">shm1.0_lowdelay_P_main_spatial_1080p50_Cactus_34_34</t>
  </si>
  <si>
    <t xml:space="preserve">shm1.0_lowdelay_P_main_spatial_1080p50_Cactus_22_24</t>
  </si>
  <si>
    <t xml:space="preserve">shm1.0_lowdelay_P_main_spatial_1080p50_Cactus_26_28</t>
  </si>
  <si>
    <t xml:space="preserve">shm1.0_lowdelay_P_main_spatial_1080p50_Cactus_30_32</t>
  </si>
  <si>
    <t xml:space="preserve">shm1.0_lowdelay_P_main_spatial_1080p50_Cactus_34_36</t>
  </si>
  <si>
    <t xml:space="preserve">shm1.0_lowdelay_P_main_spatial_1080p50_Basketball_22_22</t>
  </si>
  <si>
    <t xml:space="preserve">shm1.0_lowdelay_P_main_spatial_1080p50_Basketball_26_26</t>
  </si>
  <si>
    <t xml:space="preserve">shm1.0_lowdelay_P_main_spatial_1080p50_Basketball_30_30</t>
  </si>
  <si>
    <t xml:space="preserve">shm1.0_lowdelay_P_main_spatial_1080p50_Basketball_34_34</t>
  </si>
  <si>
    <t xml:space="preserve">shm1.0_lowdelay_P_main_spatial_1080p50_Basketball_22_24</t>
  </si>
  <si>
    <t xml:space="preserve">shm1.0_lowdelay_P_main_spatial_1080p50_Basketball_26_28</t>
  </si>
  <si>
    <t xml:space="preserve">shm1.0_lowdelay_P_main_spatial_1080p50_Basketball_30_32</t>
  </si>
  <si>
    <t xml:space="preserve">shm1.0_lowdelay_P_main_spatial_1080p50_Basketball_34_36</t>
  </si>
  <si>
    <t xml:space="preserve">shm1.0_lowdelay_P_main_spatial_1080p60_BQSquare_22_22</t>
  </si>
  <si>
    <t xml:space="preserve">shm1.0_lowdelay_P_main_spatial_1080p60_BQSquare_26_26</t>
  </si>
  <si>
    <t xml:space="preserve">shm1.0_lowdelay_P_main_spatial_1080p60_BQSquare_30_30</t>
  </si>
  <si>
    <t xml:space="preserve">shm1.0_lowdelay_P_main_spatial_1080p60_BQSquare_34_34</t>
  </si>
  <si>
    <t xml:space="preserve">shm1.0_lowdelay_P_main_spatial_1080p60_BQSquare_22_24</t>
  </si>
  <si>
    <t xml:space="preserve">shm1.0_lowdelay_P_main_spatial_1080p60_BQSquare_26_28</t>
  </si>
  <si>
    <t xml:space="preserve">shm1.0_lowdelay_P_main_spatial_1080p60_BQSquare_30_32</t>
  </si>
  <si>
    <t xml:space="preserve">shm1.0_lowdelay_P_main_spatial_1080p60_BQSquare_34_36</t>
  </si>
  <si>
    <t xml:space="preserve">shm1.0_randomaccess_main_snr_2560x1600_30_Traffic_26_20</t>
  </si>
  <si>
    <t xml:space="preserve">shm1.0_randomaccess_main_snr_2560x1600_30_Traffic_30_24</t>
  </si>
  <si>
    <t xml:space="preserve">shm1.0_randomaccess_main_snr_2560x1600_30_Traffic_34_28</t>
  </si>
  <si>
    <t xml:space="preserve">shm1.0_randomaccess_main_snr_2560x1600_30_Traffic_38_32</t>
  </si>
  <si>
    <t xml:space="preserve">shm1.0_randomaccess_main_snr_2560x1600_30_Traffic_26_22</t>
  </si>
  <si>
    <t xml:space="preserve">shm1.0_randomaccess_main_snr_2560x1600_30_Traffic_30_26</t>
  </si>
  <si>
    <t xml:space="preserve">shm1.0_randomaccess_main_snr_2560x1600_30_Traffic_34_30</t>
  </si>
  <si>
    <t xml:space="preserve">shm1.0_randomaccess_main_snr_2560x1600_30_Traffic_38_34</t>
  </si>
  <si>
    <t xml:space="preserve">shm1.0_randomaccess_main_snr_2560x1600_30_PeopleOnStreet_26_20</t>
  </si>
  <si>
    <t xml:space="preserve">shm1.0_randomaccess_main_snr_2560x1600_30_PeopleOnStreet_30_24</t>
  </si>
  <si>
    <t xml:space="preserve">shm1.0_randomaccess_main_snr_2560x1600_30_PeopleOnStreet_34_28</t>
  </si>
  <si>
    <t xml:space="preserve">shm1.0_randomaccess_main_snr_2560x1600_30_PeopleOnStreet_38_32</t>
  </si>
  <si>
    <t xml:space="preserve">shm1.0_randomaccess_main_snr_2560x1600_30_PeopleOnStreet_26_22</t>
  </si>
  <si>
    <t xml:space="preserve">shm1.0_randomaccess_main_snr_2560x1600_30_PeopleOnStreet_30_26</t>
  </si>
  <si>
    <t xml:space="preserve">shm1.0_randomaccess_main_snr_2560x1600_30_PeopleOnStreet_34_30</t>
  </si>
  <si>
    <t xml:space="preserve">shm1.0_randomaccess_main_snr_2560x1600_30_PeopleOnStreet_38_34</t>
  </si>
  <si>
    <t xml:space="preserve">shm1.0_randomaccess_main_snr_1080p24_Kimono_26_20</t>
  </si>
  <si>
    <t xml:space="preserve">shm1.0_randomaccess_main_snr_1080p24_Kimono_30_24</t>
  </si>
  <si>
    <t xml:space="preserve">shm1.0_randomaccess_main_snr_1080p24_Kimono_34_28</t>
  </si>
  <si>
    <t xml:space="preserve">shm1.0_randomaccess_main_snr_1080p24_Kimono_38_32</t>
  </si>
  <si>
    <t xml:space="preserve">shm1.0_randomaccess_main_snr_1080p24_Kimono_26_22</t>
  </si>
  <si>
    <t xml:space="preserve">shm1.0_randomaccess_main_snr_1080p24_Kimono_30_26</t>
  </si>
  <si>
    <t xml:space="preserve">shm1.0_randomaccess_main_snr_1080p24_Kimono_34_30</t>
  </si>
  <si>
    <t xml:space="preserve">shm1.0_randomaccess_main_snr_1080p24_Kimono_38_34</t>
  </si>
  <si>
    <t xml:space="preserve">shm1.0_randomaccess_main_snr_1080p24_ParkScene_26_20</t>
  </si>
  <si>
    <t xml:space="preserve">shm1.0_randomaccess_main_snr_1080p24_ParkScene_30_24</t>
  </si>
  <si>
    <t xml:space="preserve">shm1.0_randomaccess_main_snr_1080p24_ParkScene_34_28</t>
  </si>
  <si>
    <t xml:space="preserve">shm1.0_randomaccess_main_snr_1080p24_ParkScene_38_32</t>
  </si>
  <si>
    <t xml:space="preserve">shm1.0_randomaccess_main_snr_1080p24_ParkScene_26_22</t>
  </si>
  <si>
    <t xml:space="preserve">shm1.0_randomaccess_main_snr_1080p24_ParkScene_30_26</t>
  </si>
  <si>
    <t xml:space="preserve">shm1.0_randomaccess_main_snr_1080p24_ParkScene_34_30</t>
  </si>
  <si>
    <t xml:space="preserve">shm1.0_randomaccess_main_snr_1080p24_ParkScene_38_34</t>
  </si>
  <si>
    <t xml:space="preserve">shm1.0_randomaccess_main_snr_1080p50_Cactus_26_20</t>
  </si>
  <si>
    <t xml:space="preserve">shm1.0_randomaccess_main_snr_1080p50_Cactus_30_24</t>
  </si>
  <si>
    <t xml:space="preserve">shm1.0_randomaccess_main_snr_1080p50_Cactus_34_28</t>
  </si>
  <si>
    <t xml:space="preserve">shm1.0_randomaccess_main_snr_1080p50_Cactus_38_32</t>
  </si>
  <si>
    <t xml:space="preserve">shm1.0_randomaccess_main_snr_1080p50_Cactus_26_22</t>
  </si>
  <si>
    <t xml:space="preserve">shm1.0_randomaccess_main_snr_1080p50_Cactus_30_26</t>
  </si>
  <si>
    <t xml:space="preserve">shm1.0_randomaccess_main_snr_1080p50_Cactus_34_30</t>
  </si>
  <si>
    <t xml:space="preserve">shm1.0_randomaccess_main_snr_1080p50_Cactus_38_34</t>
  </si>
  <si>
    <t xml:space="preserve">shm1.0_randomaccess_main_snr_1080p50_Basketball_26_20</t>
  </si>
  <si>
    <t xml:space="preserve">shm1.0_randomaccess_main_snr_1080p50_Basketball_30_24</t>
  </si>
  <si>
    <t xml:space="preserve">shm1.0_randomaccess_main_snr_1080p50_Basketball_34_28</t>
  </si>
  <si>
    <t xml:space="preserve">shm1.0_randomaccess_main_snr_1080p50_Basketball_38_32</t>
  </si>
  <si>
    <t xml:space="preserve">shm1.0_randomaccess_main_snr_1080p50_Basketball_26_22</t>
  </si>
  <si>
    <t xml:space="preserve">shm1.0_randomaccess_main_snr_1080p50_Basketball_30_26</t>
  </si>
  <si>
    <t xml:space="preserve">shm1.0_randomaccess_main_snr_1080p50_Basketball_34_30</t>
  </si>
  <si>
    <t xml:space="preserve">shm1.0_randomaccess_main_snr_1080p50_Basketball_38_34</t>
  </si>
  <si>
    <t xml:space="preserve">shm1.0_randomaccess_main_snr_1080p60_BQSquare_26_20</t>
  </si>
  <si>
    <t xml:space="preserve">shm1.0_randomaccess_main_snr_1080p60_BQSquare_30_24</t>
  </si>
  <si>
    <t xml:space="preserve">shm1.0_randomaccess_main_snr_1080p60_BQSquare_34_28</t>
  </si>
  <si>
    <t xml:space="preserve">shm1.0_randomaccess_main_snr_1080p60_BQSquare_38_32</t>
  </si>
  <si>
    <t xml:space="preserve">shm1.0_randomaccess_main_snr_1080p60_BQSquare_26_22</t>
  </si>
  <si>
    <t xml:space="preserve">shm1.0_randomaccess_main_snr_1080p60_BQSquare_30_26</t>
  </si>
  <si>
    <t xml:space="preserve">shm1.0_randomaccess_main_snr_1080p60_BQSquare_34_30</t>
  </si>
  <si>
    <t xml:space="preserve">shm1.0_randomaccess_main_snr_1080p60_BQSquare_38_34</t>
  </si>
  <si>
    <t xml:space="preserve">shm1.0_randomaccess_main_spatial15_1080p24_Kimono_22_22</t>
  </si>
  <si>
    <t xml:space="preserve">shm1.0_randomaccess_main_spatial15_1080p24_Kimono_26_26</t>
  </si>
  <si>
    <t xml:space="preserve">shm1.0_randomaccess_main_spatial15_1080p24_Kimono_30_30</t>
  </si>
  <si>
    <t xml:space="preserve">shm1.0_randomaccess_main_spatial15_1080p24_Kimono_34_34</t>
  </si>
  <si>
    <t xml:space="preserve">shm1.0_randomaccess_main_spatial15_1080p24_Kimono_22_24</t>
  </si>
  <si>
    <t xml:space="preserve">shm1.0_randomaccess_main_spatial15_1080p24_Kimono_26_28</t>
  </si>
  <si>
    <t xml:space="preserve">shm1.0_randomaccess_main_spatial15_1080p24_Kimono_30_32</t>
  </si>
  <si>
    <t xml:space="preserve">shm1.0_randomaccess_main_spatial15_1080p24_Kimono_34_36</t>
  </si>
  <si>
    <t xml:space="preserve">shm1.0_randomaccess_main_spatial15_1080p24_ParkScene_22_22</t>
  </si>
  <si>
    <t xml:space="preserve">shm1.0_randomaccess_main_spatial15_1080p24_ParkScene_26_26</t>
  </si>
  <si>
    <t xml:space="preserve">shm1.0_randomaccess_main_spatial15_1080p24_ParkScene_30_30</t>
  </si>
  <si>
    <t xml:space="preserve">shm1.0_randomaccess_main_spatial15_1080p24_ParkScene_34_34</t>
  </si>
  <si>
    <t xml:space="preserve">shm1.0_randomaccess_main_spatial15_1080p24_ParkScene_22_24</t>
  </si>
  <si>
    <t xml:space="preserve">shm1.0_randomaccess_main_spatial15_1080p24_ParkScene_26_28</t>
  </si>
  <si>
    <t xml:space="preserve">shm1.0_randomaccess_main_spatial15_1080p24_ParkScene_30_32</t>
  </si>
  <si>
    <t xml:space="preserve">shm1.0_randomaccess_main_spatial15_1080p24_ParkScene_34_36</t>
  </si>
  <si>
    <t xml:space="preserve">shm1.0_randomaccess_main_spatial15_1080p50_Cactus_22_22</t>
  </si>
  <si>
    <t xml:space="preserve">shm1.0_randomaccess_main_spatial15_1080p50_Cactus_26_26</t>
  </si>
  <si>
    <t xml:space="preserve">shm1.0_randomaccess_main_spatial15_1080p50_Cactus_30_30</t>
  </si>
  <si>
    <t xml:space="preserve">shm1.0_randomaccess_main_spatial15_1080p50_Cactus_34_34</t>
  </si>
  <si>
    <t xml:space="preserve">shm1.0_randomaccess_main_spatial15_1080p50_Cactus_22_24</t>
  </si>
  <si>
    <t xml:space="preserve">shm1.0_randomaccess_main_spatial15_1080p50_Cactus_26_28</t>
  </si>
  <si>
    <t xml:space="preserve">shm1.0_randomaccess_main_spatial15_1080p50_Cactus_30_32</t>
  </si>
  <si>
    <t xml:space="preserve">shm1.0_randomaccess_main_spatial15_1080p50_Cactus_34_36</t>
  </si>
  <si>
    <t xml:space="preserve">shm1.0_randomaccess_main_spatial15_1080p50_Basketball_22_22</t>
  </si>
  <si>
    <t xml:space="preserve">shm1.0_randomaccess_main_spatial15_1080p50_Basketball_26_26</t>
  </si>
  <si>
    <t xml:space="preserve">shm1.0_randomaccess_main_spatial15_1080p50_Basketball_30_30</t>
  </si>
  <si>
    <t xml:space="preserve">shm1.0_randomaccess_main_spatial15_1080p50_Basketball_34_34</t>
  </si>
  <si>
    <t xml:space="preserve">shm1.0_randomaccess_main_spatial15_1080p50_Basketball_22_24</t>
  </si>
  <si>
    <t xml:space="preserve">shm1.0_randomaccess_main_spatial15_1080p50_Basketball_26_28</t>
  </si>
  <si>
    <t xml:space="preserve">shm1.0_randomaccess_main_spatial15_1080p50_Basketball_30_32</t>
  </si>
  <si>
    <t xml:space="preserve">shm1.0_randomaccess_main_spatial15_1080p50_Basketball_34_36</t>
  </si>
  <si>
    <t xml:space="preserve">shm1.0_randomaccess_main_spatial15_1080p60_BQSquare_22_22</t>
  </si>
  <si>
    <t xml:space="preserve">shm1.0_randomaccess_main_spatial15_1080p60_BQSquare_26_26</t>
  </si>
  <si>
    <t xml:space="preserve">shm1.0_randomaccess_main_spatial15_1080p60_BQSquare_30_30</t>
  </si>
  <si>
    <t xml:space="preserve">shm1.0_randomaccess_main_spatial15_1080p60_BQSquare_34_34</t>
  </si>
  <si>
    <t xml:space="preserve">shm1.0_randomaccess_main_spatial15_1080p60_BQSquare_22_24</t>
  </si>
  <si>
    <t xml:space="preserve">shm1.0_randomaccess_main_spatial15_1080p60_BQSquare_26_28</t>
  </si>
  <si>
    <t xml:space="preserve">shm1.0_randomaccess_main_spatial15_1080p60_BQSquare_30_32</t>
  </si>
  <si>
    <t xml:space="preserve">shm1.0_randomaccess_main_spatial15_1080p60_BQSquare_34_36</t>
  </si>
  <si>
    <t xml:space="preserve">shm1.0_randomaccess_main_spatial_2560x1600_30_Traffic_22_22</t>
  </si>
  <si>
    <t xml:space="preserve">shm1.0_randomaccess_main_spatial_2560x1600_30_Traffic_26_26</t>
  </si>
  <si>
    <t xml:space="preserve">shm1.0_randomaccess_main_spatial_2560x1600_30_Traffic_30_30</t>
  </si>
  <si>
    <t xml:space="preserve">shm1.0_randomaccess_main_spatial_2560x1600_30_Traffic_34_34</t>
  </si>
  <si>
    <t xml:space="preserve">shm1.0_randomaccess_main_spatial_2560x1600_30_Traffic_22_24</t>
  </si>
  <si>
    <t xml:space="preserve">shm1.0_randomaccess_main_spatial_2560x1600_30_Traffic_26_28</t>
  </si>
  <si>
    <t xml:space="preserve">shm1.0_randomaccess_main_spatial_2560x1600_30_Traffic_30_32</t>
  </si>
  <si>
    <t xml:space="preserve">shm1.0_randomaccess_main_spatial_2560x1600_30_Traffic_34_36</t>
  </si>
  <si>
    <t xml:space="preserve">shm1.0_randomaccess_main_spatial_2560x1600_30_PeopleOnStreet_22_22</t>
  </si>
  <si>
    <t xml:space="preserve">shm1.0_randomaccess_main_spatial_2560x1600_30_PeopleOnStreet_26_26</t>
  </si>
  <si>
    <t xml:space="preserve">shm1.0_randomaccess_main_spatial_2560x1600_30_PeopleOnStreet_30_30</t>
  </si>
  <si>
    <t xml:space="preserve">shm1.0_randomaccess_main_spatial_2560x1600_30_PeopleOnStreet_34_34</t>
  </si>
  <si>
    <t xml:space="preserve">shm1.0_randomaccess_main_spatial_2560x1600_30_PeopleOnStreet_22_24</t>
  </si>
  <si>
    <t xml:space="preserve">shm1.0_randomaccess_main_spatial_2560x1600_30_PeopleOnStreet_26_28</t>
  </si>
  <si>
    <t xml:space="preserve">shm1.0_randomaccess_main_spatial_2560x1600_30_PeopleOnStreet_30_32</t>
  </si>
  <si>
    <t xml:space="preserve">shm1.0_randomaccess_main_spatial_2560x1600_30_PeopleOnStreet_34_36</t>
  </si>
  <si>
    <t xml:space="preserve">shm1.0_randomaccess_main_spatial_1080p24_Kimono_22_22</t>
  </si>
  <si>
    <t xml:space="preserve">shm1.0_randomaccess_main_spatial_1080p24_Kimono_26_26</t>
  </si>
  <si>
    <t xml:space="preserve">shm1.0_randomaccess_main_spatial_1080p24_Kimono_30_30</t>
  </si>
  <si>
    <t xml:space="preserve">shm1.0_randomaccess_main_spatial_1080p24_Kimono_34_34</t>
  </si>
  <si>
    <t xml:space="preserve">shm1.0_randomaccess_main_spatial_1080p24_Kimono_22_24</t>
  </si>
  <si>
    <t xml:space="preserve">shm1.0_randomaccess_main_spatial_1080p24_Kimono_26_28</t>
  </si>
  <si>
    <t xml:space="preserve">shm1.0_randomaccess_main_spatial_1080p24_Kimono_30_32</t>
  </si>
  <si>
    <t xml:space="preserve">shm1.0_randomaccess_main_spatial_1080p24_Kimono_34_36</t>
  </si>
  <si>
    <t xml:space="preserve">shm1.0_randomaccess_main_spatial_1080p24_ParkScene_22_22</t>
  </si>
  <si>
    <t xml:space="preserve">shm1.0_randomaccess_main_spatial_1080p24_ParkScene_26_26</t>
  </si>
  <si>
    <t xml:space="preserve">shm1.0_randomaccess_main_spatial_1080p24_ParkScene_30_30</t>
  </si>
  <si>
    <t xml:space="preserve">shm1.0_randomaccess_main_spatial_1080p24_ParkScene_34_34</t>
  </si>
  <si>
    <t xml:space="preserve">shm1.0_randomaccess_main_spatial_1080p24_ParkScene_22_24</t>
  </si>
  <si>
    <t xml:space="preserve">shm1.0_randomaccess_main_spatial_1080p24_ParkScene_26_28</t>
  </si>
  <si>
    <t xml:space="preserve">shm1.0_randomaccess_main_spatial_1080p24_ParkScene_30_32</t>
  </si>
  <si>
    <t xml:space="preserve">shm1.0_randomaccess_main_spatial_1080p24_ParkScene_34_36</t>
  </si>
  <si>
    <t xml:space="preserve">shm1.0_randomaccess_main_spatial_1080p50_Cactus_22_22</t>
  </si>
  <si>
    <t xml:space="preserve">shm1.0_randomaccess_main_spatial_1080p50_Cactus_26_26</t>
  </si>
  <si>
    <t xml:space="preserve">shm1.0_randomaccess_main_spatial_1080p50_Cactus_30_30</t>
  </si>
  <si>
    <t xml:space="preserve">shm1.0_randomaccess_main_spatial_1080p50_Cactus_34_34</t>
  </si>
  <si>
    <t xml:space="preserve">shm1.0_randomaccess_main_spatial_1080p50_Cactus_22_24</t>
  </si>
  <si>
    <t xml:space="preserve">shm1.0_randomaccess_main_spatial_1080p50_Cactus_26_28</t>
  </si>
  <si>
    <t xml:space="preserve">shm1.0_randomaccess_main_spatial_1080p50_Cactus_30_32</t>
  </si>
  <si>
    <t xml:space="preserve">shm1.0_randomaccess_main_spatial_1080p50_Cactus_34_36</t>
  </si>
  <si>
    <t xml:space="preserve">shm1.0_randomaccess_main_spatial_1080p50_Basketball_22_22</t>
  </si>
  <si>
    <t xml:space="preserve">shm1.0_randomaccess_main_spatial_1080p50_Basketball_26_26</t>
  </si>
  <si>
    <t xml:space="preserve">shm1.0_randomaccess_main_spatial_1080p50_Basketball_30_30</t>
  </si>
  <si>
    <t xml:space="preserve">shm1.0_randomaccess_main_spatial_1080p50_Basketball_34_34</t>
  </si>
  <si>
    <t xml:space="preserve">shm1.0_randomaccess_main_spatial_1080p50_Basketball_22_24</t>
  </si>
  <si>
    <t xml:space="preserve">shm1.0_randomaccess_main_spatial_1080p50_Basketball_26_28</t>
  </si>
  <si>
    <t xml:space="preserve">shm1.0_randomaccess_main_spatial_1080p50_Basketball_30_32</t>
  </si>
  <si>
    <t xml:space="preserve">shm1.0_randomaccess_main_spatial_1080p50_Basketball_34_36</t>
  </si>
  <si>
    <t xml:space="preserve">shm1.0_randomaccess_main_spatial_1080p60_BQSquare_22_22</t>
  </si>
  <si>
    <t xml:space="preserve">shm1.0_randomaccess_main_spatial_1080p60_BQSquare_26_26</t>
  </si>
  <si>
    <t xml:space="preserve">shm1.0_randomaccess_main_spatial_1080p60_BQSquare_30_30</t>
  </si>
  <si>
    <t xml:space="preserve">shm1.0_randomaccess_main_spatial_1080p60_BQSquare_34_34</t>
  </si>
  <si>
    <t xml:space="preserve">shm1.0_randomaccess_main_spatial_1080p60_BQSquare_22_24</t>
  </si>
  <si>
    <t xml:space="preserve">shm1.0_randomaccess_main_spatial_1080p60_BQSquare_26_28</t>
  </si>
  <si>
    <t xml:space="preserve">shm1.0_randomaccess_main_spatial_1080p60_BQSquare_30_32</t>
  </si>
  <si>
    <t xml:space="preserve">shm1.0_randomaccess_main_spatial_1080p60_BQSquare_34_36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r77_intra_main_spatial15_1080p24_Kimono_22_22</t>
  </si>
  <si>
    <t xml:space="preserve">r77_intra_main_spatial15_1080p24_Kimono_26_26</t>
  </si>
  <si>
    <t xml:space="preserve">r77_intra_main_spatial15_1080p24_Kimono_30_30</t>
  </si>
  <si>
    <t xml:space="preserve">r77_intra_main_spatial15_1080p24_Kimono_34_34</t>
  </si>
  <si>
    <t xml:space="preserve">r77_intra_main_spatial15_1080p24_Kimono_22_24</t>
  </si>
  <si>
    <t xml:space="preserve">r77_intra_main_spatial15_1080p24_Kimono_26_28</t>
  </si>
  <si>
    <t xml:space="preserve">r77_intra_main_spatial15_1080p24_Kimono_30_32</t>
  </si>
  <si>
    <t xml:space="preserve">r77_intra_main_spatial15_1080p24_Kimono_34_36</t>
  </si>
  <si>
    <t xml:space="preserve">r77_intra_main_spatial15_1080p24_ParkScene_22_22</t>
  </si>
  <si>
    <t xml:space="preserve">r77_intra_main_spatial15_1080p24_ParkScene_26_26</t>
  </si>
  <si>
    <t xml:space="preserve">r77_intra_main_spatial15_1080p24_ParkScene_30_30</t>
  </si>
  <si>
    <t xml:space="preserve">r77_intra_main_spatial15_1080p24_ParkScene_34_34</t>
  </si>
  <si>
    <t xml:space="preserve">r77_intra_main_spatial15_1080p24_ParkScene_22_24</t>
  </si>
  <si>
    <t xml:space="preserve">r77_intra_main_spatial15_1080p24_ParkScene_26_28</t>
  </si>
  <si>
    <t xml:space="preserve">r77_intra_main_spatial15_1080p24_ParkScene_30_32</t>
  </si>
  <si>
    <t xml:space="preserve">r77_intra_main_spatial15_1080p24_ParkScene_34_36</t>
  </si>
  <si>
    <t xml:space="preserve">r77_intra_main_spatial15_1080p50_Cactus_22_22</t>
  </si>
  <si>
    <t xml:space="preserve">r77_intra_main_spatial15_1080p50_Cactus_26_26</t>
  </si>
  <si>
    <t xml:space="preserve">r77_intra_main_spatial15_1080p50_Cactus_30_30</t>
  </si>
  <si>
    <t xml:space="preserve">r77_intra_main_spatial15_1080p50_Cactus_34_34</t>
  </si>
  <si>
    <t xml:space="preserve">r77_intra_main_spatial15_1080p50_Cactus_22_24</t>
  </si>
  <si>
    <t xml:space="preserve">r77_intra_main_spatial15_1080p50_Cactus_26_28</t>
  </si>
  <si>
    <t xml:space="preserve">r77_intra_main_spatial15_1080p50_Cactus_30_32</t>
  </si>
  <si>
    <t xml:space="preserve">r77_intra_main_spatial15_1080p50_Cactus_34_36</t>
  </si>
  <si>
    <t xml:space="preserve">r77_intra_main_spatial15_1080p50_Basketball_22_22</t>
  </si>
  <si>
    <t xml:space="preserve">r77_intra_main_spatial15_1080p50_Basketball_26_26</t>
  </si>
  <si>
    <t xml:space="preserve">r77_intra_main_spatial15_1080p50_Basketball_30_30</t>
  </si>
  <si>
    <t xml:space="preserve">r77_intra_main_spatial15_1080p50_Basketball_34_34</t>
  </si>
  <si>
    <t xml:space="preserve">r77_intra_main_spatial15_1080p50_Basketball_22_24</t>
  </si>
  <si>
    <t xml:space="preserve">r77_intra_main_spatial15_1080p50_Basketball_26_28</t>
  </si>
  <si>
    <t xml:space="preserve">r77_intra_main_spatial15_1080p50_Basketball_30_32</t>
  </si>
  <si>
    <t xml:space="preserve">r77_intra_main_spatial15_1080p50_Basketball_34_36</t>
  </si>
  <si>
    <t xml:space="preserve">r77_intra_main_spatial15_1080p60_BQSquare_22_22</t>
  </si>
  <si>
    <t xml:space="preserve">r77_intra_main_spatial15_1080p60_BQSquare_26_26</t>
  </si>
  <si>
    <t xml:space="preserve">r77_intra_main_spatial15_1080p60_BQSquare_30_30</t>
  </si>
  <si>
    <t xml:space="preserve">r77_intra_main_spatial15_1080p60_BQSquare_34_34</t>
  </si>
  <si>
    <t xml:space="preserve">r77_intra_main_spatial15_1080p60_BQSquare_22_24</t>
  </si>
  <si>
    <t xml:space="preserve">r77_intra_main_spatial15_1080p60_BQSquare_26_28</t>
  </si>
  <si>
    <t xml:space="preserve">r77_intra_main_spatial15_1080p60_BQSquare_30_32</t>
  </si>
  <si>
    <t xml:space="preserve">r77_intra_main_spatial15_1080p60_BQSquare_34_36</t>
  </si>
  <si>
    <t xml:space="preserve">r77_intra_main_spatial_2560x1600_30_Traffic_22_22</t>
  </si>
  <si>
    <t xml:space="preserve">r77_intra_main_spatial_2560x1600_30_Traffic_26_26</t>
  </si>
  <si>
    <t xml:space="preserve">r77_intra_main_spatial_2560x1600_30_Traffic_30_30</t>
  </si>
  <si>
    <t xml:space="preserve">r77_intra_main_spatial_2560x1600_30_Traffic_34_34</t>
  </si>
  <si>
    <t xml:space="preserve">r77_intra_main_spatial_2560x1600_30_Traffic_22_24</t>
  </si>
  <si>
    <t xml:space="preserve">r77_intra_main_spatial_2560x1600_30_Traffic_26_28</t>
  </si>
  <si>
    <t xml:space="preserve">r77_intra_main_spatial_2560x1600_30_Traffic_30_32</t>
  </si>
  <si>
    <t xml:space="preserve">r77_intra_main_spatial_2560x1600_30_Traffic_34_36</t>
  </si>
  <si>
    <t xml:space="preserve">r77_intra_main_spatial_2560x1600_30_PeopleOnStreet_22_22</t>
  </si>
  <si>
    <t xml:space="preserve">r77_intra_main_spatial_2560x1600_30_PeopleOnStreet_26_26</t>
  </si>
  <si>
    <t xml:space="preserve">r77_intra_main_spatial_2560x1600_30_PeopleOnStreet_30_30</t>
  </si>
  <si>
    <t xml:space="preserve">r77_intra_main_spatial_2560x1600_30_PeopleOnStreet_34_34</t>
  </si>
  <si>
    <t xml:space="preserve">r77_intra_main_spatial_2560x1600_30_PeopleOnStreet_22_24</t>
  </si>
  <si>
    <t xml:space="preserve">r77_intra_main_spatial_2560x1600_30_PeopleOnStreet_26_28</t>
  </si>
  <si>
    <t xml:space="preserve">r77_intra_main_spatial_2560x1600_30_PeopleOnStreet_30_32</t>
  </si>
  <si>
    <t xml:space="preserve">r77_intra_main_spatial_2560x1600_30_PeopleOnStreet_34_36</t>
  </si>
  <si>
    <t xml:space="preserve">r77_intra_main_spatial_1080p24_Kimono_22_22</t>
  </si>
  <si>
    <t xml:space="preserve">r77_intra_main_spatial_1080p24_Kimono_26_26</t>
  </si>
  <si>
    <t xml:space="preserve">r77_intra_main_spatial_1080p24_Kimono_30_30</t>
  </si>
  <si>
    <t xml:space="preserve">r77_intra_main_spatial_1080p24_Kimono_34_34</t>
  </si>
  <si>
    <t xml:space="preserve">r77_intra_main_spatial_1080p24_Kimono_22_24</t>
  </si>
  <si>
    <t xml:space="preserve">r77_intra_main_spatial_1080p24_Kimono_26_28</t>
  </si>
  <si>
    <t xml:space="preserve">r77_intra_main_spatial_1080p24_Kimono_30_32</t>
  </si>
  <si>
    <t xml:space="preserve">r77_intra_main_spatial_1080p24_Kimono_34_36</t>
  </si>
  <si>
    <t xml:space="preserve">r77_intra_main_spatial_1080p24_ParkScene_22_22</t>
  </si>
  <si>
    <t xml:space="preserve">r77_intra_main_spatial_1080p24_ParkScene_26_26</t>
  </si>
  <si>
    <t xml:space="preserve">r77_intra_main_spatial_1080p24_ParkScene_30_30</t>
  </si>
  <si>
    <t xml:space="preserve">r77_intra_main_spatial_1080p24_ParkScene_34_34</t>
  </si>
  <si>
    <t xml:space="preserve">r77_intra_main_spatial_1080p24_ParkScene_22_24</t>
  </si>
  <si>
    <t xml:space="preserve">r77_intra_main_spatial_1080p24_ParkScene_26_28</t>
  </si>
  <si>
    <t xml:space="preserve">r77_intra_main_spatial_1080p24_ParkScene_30_32</t>
  </si>
  <si>
    <t xml:space="preserve">r77_intra_main_spatial_1080p24_ParkScene_34_36</t>
  </si>
  <si>
    <t xml:space="preserve">r77_intra_main_spatial_1080p50_Cactus_22_22</t>
  </si>
  <si>
    <t xml:space="preserve">r77_intra_main_spatial_1080p50_Cactus_26_26</t>
  </si>
  <si>
    <t xml:space="preserve">r77_intra_main_spatial_1080p50_Cactus_30_30</t>
  </si>
  <si>
    <t xml:space="preserve">r77_intra_main_spatial_1080p50_Cactus_34_34</t>
  </si>
  <si>
    <t xml:space="preserve">r77_intra_main_spatial_1080p50_Cactus_22_24</t>
  </si>
  <si>
    <t xml:space="preserve">r77_intra_main_spatial_1080p50_Cactus_26_28</t>
  </si>
  <si>
    <t xml:space="preserve">r77_intra_main_spatial_1080p50_Cactus_30_32</t>
  </si>
  <si>
    <t xml:space="preserve">r77_intra_main_spatial_1080p50_Cactus_34_36</t>
  </si>
  <si>
    <t xml:space="preserve">r77_intra_main_spatial_1080p50_Basketball_22_22</t>
  </si>
  <si>
    <t xml:space="preserve">r77_intra_main_spatial_1080p50_Basketball_26_26</t>
  </si>
  <si>
    <t xml:space="preserve">r77_intra_main_spatial_1080p50_Basketball_30_30</t>
  </si>
  <si>
    <t xml:space="preserve">r77_intra_main_spatial_1080p50_Basketball_34_34</t>
  </si>
  <si>
    <t xml:space="preserve">r77_intra_main_spatial_1080p50_Basketball_22_24</t>
  </si>
  <si>
    <t xml:space="preserve">r77_intra_main_spatial_1080p50_Basketball_26_28</t>
  </si>
  <si>
    <t xml:space="preserve">r77_intra_main_spatial_1080p50_Basketball_30_32</t>
  </si>
  <si>
    <t xml:space="preserve">r77_intra_main_spatial_1080p50_Basketball_34_36</t>
  </si>
  <si>
    <t xml:space="preserve">r77_intra_main_spatial_1080p60_BQSquare_22_22</t>
  </si>
  <si>
    <t xml:space="preserve">r77_intra_main_spatial_1080p60_BQSquare_26_26</t>
  </si>
  <si>
    <t xml:space="preserve">r77_intra_main_spatial_1080p60_BQSquare_30_30</t>
  </si>
  <si>
    <t xml:space="preserve">r77_intra_main_spatial_1080p60_BQSquare_34_34</t>
  </si>
  <si>
    <t xml:space="preserve">r77_intra_main_spatial_1080p60_BQSquare_22_24</t>
  </si>
  <si>
    <t xml:space="preserve">r77_intra_main_spatial_1080p60_BQSquare_26_28</t>
  </si>
  <si>
    <t xml:space="preserve">r77_intra_main_spatial_1080p60_BQSquare_30_32</t>
  </si>
  <si>
    <t xml:space="preserve">r77_intra_main_spatial_1080p60_BQSquare_34_36</t>
  </si>
  <si>
    <t xml:space="preserve">r77_lowdelay_P_main_snr_2560x1600_30_Traffic_26_20</t>
  </si>
  <si>
    <t xml:space="preserve">r77_lowdelay_P_main_snr_2560x1600_30_Traffic_30_24</t>
  </si>
  <si>
    <t xml:space="preserve">r77_lowdelay_P_main_snr_2560x1600_30_Traffic_34_28</t>
  </si>
  <si>
    <t xml:space="preserve">r77_lowdelay_P_main_snr_2560x1600_30_Traffic_38_32</t>
  </si>
  <si>
    <t xml:space="preserve">r77_lowdelay_P_main_snr_2560x1600_30_Traffic_26_22</t>
  </si>
  <si>
    <t xml:space="preserve">r77_lowdelay_P_main_snr_2560x1600_30_Traffic_30_26</t>
  </si>
  <si>
    <t xml:space="preserve">r77_lowdelay_P_main_snr_2560x1600_30_Traffic_34_30</t>
  </si>
  <si>
    <t xml:space="preserve">r77_lowdelay_P_main_snr_2560x1600_30_Traffic_38_34</t>
  </si>
  <si>
    <t xml:space="preserve">r77_lowdelay_P_main_snr_2560x1600_30_PeopleOnStreet_26_20</t>
  </si>
  <si>
    <t xml:space="preserve">r77_lowdelay_P_main_snr_2560x1600_30_PeopleOnStreet_30_24</t>
  </si>
  <si>
    <t xml:space="preserve">r77_lowdelay_P_main_snr_2560x1600_30_PeopleOnStreet_34_28</t>
  </si>
  <si>
    <t xml:space="preserve">r77_lowdelay_P_main_snr_2560x1600_30_PeopleOnStreet_38_32</t>
  </si>
  <si>
    <t xml:space="preserve">r77_lowdelay_P_main_snr_2560x1600_30_PeopleOnStreet_26_22</t>
  </si>
  <si>
    <t xml:space="preserve">r77_lowdelay_P_main_snr_2560x1600_30_PeopleOnStreet_30_26</t>
  </si>
  <si>
    <t xml:space="preserve">r77_lowdelay_P_main_snr_2560x1600_30_PeopleOnStreet_34_30</t>
  </si>
  <si>
    <t xml:space="preserve">r77_lowdelay_P_main_snr_2560x1600_30_PeopleOnStreet_38_34</t>
  </si>
  <si>
    <t xml:space="preserve">r77_lowdelay_P_main_snr_1080p24_Kimono_26_20</t>
  </si>
  <si>
    <t xml:space="preserve">r77_lowdelay_P_main_snr_1080p24_Kimono_30_24</t>
  </si>
  <si>
    <t xml:space="preserve">r77_lowdelay_P_main_snr_1080p24_Kimono_34_28</t>
  </si>
  <si>
    <t xml:space="preserve">r77_lowdelay_P_main_snr_1080p24_Kimono_38_32</t>
  </si>
  <si>
    <t xml:space="preserve">r77_lowdelay_P_main_snr_1080p24_Kimono_26_22</t>
  </si>
  <si>
    <t xml:space="preserve">r77_lowdelay_P_main_snr_1080p24_Kimono_30_26</t>
  </si>
  <si>
    <t xml:space="preserve">r77_lowdelay_P_main_snr_1080p24_Kimono_34_30</t>
  </si>
  <si>
    <t xml:space="preserve">r77_lowdelay_P_main_snr_1080p24_Kimono_38_34</t>
  </si>
  <si>
    <t xml:space="preserve">r77_lowdelay_P_main_snr_1080p24_ParkScene_26_20</t>
  </si>
  <si>
    <t xml:space="preserve">r77_lowdelay_P_main_snr_1080p24_ParkScene_30_24</t>
  </si>
  <si>
    <t xml:space="preserve">r77_lowdelay_P_main_snr_1080p24_ParkScene_34_28</t>
  </si>
  <si>
    <t xml:space="preserve">r77_lowdelay_P_main_snr_1080p24_ParkScene_38_32</t>
  </si>
  <si>
    <t xml:space="preserve">r77_lowdelay_P_main_snr_1080p24_ParkScene_26_22</t>
  </si>
  <si>
    <t xml:space="preserve">r77_lowdelay_P_main_snr_1080p24_ParkScene_30_26</t>
  </si>
  <si>
    <t xml:space="preserve">r77_lowdelay_P_main_snr_1080p24_ParkScene_34_30</t>
  </si>
  <si>
    <t xml:space="preserve">r77_lowdelay_P_main_snr_1080p24_ParkScene_38_34</t>
  </si>
  <si>
    <t xml:space="preserve">r77_lowdelay_P_main_snr_1080p50_Cactus_26_20</t>
  </si>
  <si>
    <t xml:space="preserve">r77_lowdelay_P_main_snr_1080p50_Cactus_30_24</t>
  </si>
  <si>
    <t xml:space="preserve">r77_lowdelay_P_main_snr_1080p50_Cactus_34_28</t>
  </si>
  <si>
    <t xml:space="preserve">r77_lowdelay_P_main_snr_1080p50_Cactus_38_32</t>
  </si>
  <si>
    <t xml:space="preserve">r77_lowdelay_P_main_snr_1080p50_Cactus_26_22</t>
  </si>
  <si>
    <t xml:space="preserve">r77_lowdelay_P_main_snr_1080p50_Cactus_30_26</t>
  </si>
  <si>
    <t xml:space="preserve">r77_lowdelay_P_main_snr_1080p50_Cactus_34_30</t>
  </si>
  <si>
    <t xml:space="preserve">r77_lowdelay_P_main_snr_1080p50_Cactus_38_34</t>
  </si>
  <si>
    <t xml:space="preserve">r77_lowdelay_P_main_snr_1080p50_Basketball_26_20</t>
  </si>
  <si>
    <t xml:space="preserve">r77_lowdelay_P_main_snr_1080p50_Basketball_30_24</t>
  </si>
  <si>
    <t xml:space="preserve">r77_lowdelay_P_main_snr_1080p50_Basketball_34_28</t>
  </si>
  <si>
    <t xml:space="preserve">r77_lowdelay_P_main_snr_1080p50_Basketball_38_32</t>
  </si>
  <si>
    <t xml:space="preserve">r77_lowdelay_P_main_snr_1080p50_Basketball_26_22</t>
  </si>
  <si>
    <t xml:space="preserve">r77_lowdelay_P_main_snr_1080p50_Basketball_30_26</t>
  </si>
  <si>
    <t xml:space="preserve">r77_lowdelay_P_main_snr_1080p50_Basketball_34_30</t>
  </si>
  <si>
    <t xml:space="preserve">r77_lowdelay_P_main_snr_1080p50_Basketball_38_34</t>
  </si>
  <si>
    <t xml:space="preserve">r77_lowdelay_P_main_snr_1080p60_BQSquare_26_20</t>
  </si>
  <si>
    <t xml:space="preserve">r77_lowdelay_P_main_snr_1080p60_BQSquare_30_24</t>
  </si>
  <si>
    <t xml:space="preserve">r77_lowdelay_P_main_snr_1080p60_BQSquare_34_28</t>
  </si>
  <si>
    <t xml:space="preserve">r77_lowdelay_P_main_snr_1080p60_BQSquare_38_32</t>
  </si>
  <si>
    <t xml:space="preserve">r77_lowdelay_P_main_snr_1080p60_BQSquare_26_22</t>
  </si>
  <si>
    <t xml:space="preserve">r77_lowdelay_P_main_snr_1080p60_BQSquare_30_26</t>
  </si>
  <si>
    <t xml:space="preserve">r77_lowdelay_P_main_snr_1080p60_BQSquare_34_30</t>
  </si>
  <si>
    <t xml:space="preserve">r77_lowdelay_P_main_snr_1080p60_BQSquare_38_34</t>
  </si>
  <si>
    <t xml:space="preserve">r77_lowdelay_P_main_spatial15_1080p24_Kimono_22_22</t>
  </si>
  <si>
    <t xml:space="preserve">r77_lowdelay_P_main_spatial15_1080p24_Kimono_26_26</t>
  </si>
  <si>
    <t xml:space="preserve">r77_lowdelay_P_main_spatial15_1080p24_Kimono_30_30</t>
  </si>
  <si>
    <t xml:space="preserve">r77_lowdelay_P_main_spatial15_1080p24_Kimono_34_34</t>
  </si>
  <si>
    <t xml:space="preserve">r77_lowdelay_P_main_spatial15_1080p24_Kimono_22_24</t>
  </si>
  <si>
    <t xml:space="preserve">r77_lowdelay_P_main_spatial15_1080p24_Kimono_26_28</t>
  </si>
  <si>
    <t xml:space="preserve">r77_lowdelay_P_main_spatial15_1080p24_Kimono_30_32</t>
  </si>
  <si>
    <t xml:space="preserve">r77_lowdelay_P_main_spatial15_1080p24_Kimono_34_36</t>
  </si>
  <si>
    <t xml:space="preserve">r77_lowdelay_P_main_spatial15_1080p24_ParkScene_22_22</t>
  </si>
  <si>
    <t xml:space="preserve">r77_lowdelay_P_main_spatial15_1080p24_ParkScene_26_26</t>
  </si>
  <si>
    <t xml:space="preserve">r77_lowdelay_P_main_spatial15_1080p24_ParkScene_30_30</t>
  </si>
  <si>
    <t xml:space="preserve">r77_lowdelay_P_main_spatial15_1080p24_ParkScene_34_34</t>
  </si>
  <si>
    <t xml:space="preserve">r77_lowdelay_P_main_spatial15_1080p24_ParkScene_22_24</t>
  </si>
  <si>
    <t xml:space="preserve">r77_lowdelay_P_main_spatial15_1080p24_ParkScene_26_28</t>
  </si>
  <si>
    <t xml:space="preserve">r77_lowdelay_P_main_spatial15_1080p24_ParkScene_30_32</t>
  </si>
  <si>
    <t xml:space="preserve">r77_lowdelay_P_main_spatial15_1080p24_ParkScene_34_36</t>
  </si>
  <si>
    <t xml:space="preserve">r77_lowdelay_P_main_spatial15_1080p50_Cactus_22_22</t>
  </si>
  <si>
    <t xml:space="preserve">r77_lowdelay_P_main_spatial15_1080p50_Cactus_26_26</t>
  </si>
  <si>
    <t xml:space="preserve">r77_lowdelay_P_main_spatial15_1080p50_Cactus_30_30</t>
  </si>
  <si>
    <t xml:space="preserve">r77_lowdelay_P_main_spatial15_1080p50_Cactus_34_34</t>
  </si>
  <si>
    <t xml:space="preserve">r77_lowdelay_P_main_spatial15_1080p50_Cactus_22_24</t>
  </si>
  <si>
    <t xml:space="preserve">r77_lowdelay_P_main_spatial15_1080p50_Cactus_26_28</t>
  </si>
  <si>
    <t xml:space="preserve">r77_lowdelay_P_main_spatial15_1080p50_Cactus_30_32</t>
  </si>
  <si>
    <t xml:space="preserve">r77_lowdelay_P_main_spatial15_1080p50_Cactus_34_36</t>
  </si>
  <si>
    <t xml:space="preserve">r77_lowdelay_P_main_spatial15_1080p50_Basketball_22_22</t>
  </si>
  <si>
    <t xml:space="preserve">r77_lowdelay_P_main_spatial15_1080p50_Basketball_26_26</t>
  </si>
  <si>
    <t xml:space="preserve">r77_lowdelay_P_main_spatial15_1080p50_Basketball_30_30</t>
  </si>
  <si>
    <t xml:space="preserve">r77_lowdelay_P_main_spatial15_1080p50_Basketball_34_34</t>
  </si>
  <si>
    <t xml:space="preserve">r77_lowdelay_P_main_spatial15_1080p50_Basketball_22_24</t>
  </si>
  <si>
    <t xml:space="preserve">r77_lowdelay_P_main_spatial15_1080p50_Basketball_26_28</t>
  </si>
  <si>
    <t xml:space="preserve">r77_lowdelay_P_main_spatial15_1080p50_Basketball_30_32</t>
  </si>
  <si>
    <t xml:space="preserve">r77_lowdelay_P_main_spatial15_1080p50_Basketball_34_36</t>
  </si>
  <si>
    <t xml:space="preserve">r77_lowdelay_P_main_spatial15_1080p60_BQSquare_22_22</t>
  </si>
  <si>
    <t xml:space="preserve">r77_lowdelay_P_main_spatial15_1080p60_BQSquare_26_26</t>
  </si>
  <si>
    <t xml:space="preserve">r77_lowdelay_P_main_spatial15_1080p60_BQSquare_30_30</t>
  </si>
  <si>
    <t xml:space="preserve">r77_lowdelay_P_main_spatial15_1080p60_BQSquare_34_34</t>
  </si>
  <si>
    <t xml:space="preserve">r77_lowdelay_P_main_spatial15_1080p60_BQSquare_22_24</t>
  </si>
  <si>
    <t xml:space="preserve">r77_lowdelay_P_main_spatial15_1080p60_BQSquare_26_28</t>
  </si>
  <si>
    <t xml:space="preserve">r77_lowdelay_P_main_spatial15_1080p60_BQSquare_30_32</t>
  </si>
  <si>
    <t xml:space="preserve">r77_lowdelay_P_main_spatial15_1080p60_BQSquare_34_36</t>
  </si>
  <si>
    <t xml:space="preserve">r77_lowdelay_P_main_spatial_2560x1600_30_Traffic_22_22</t>
  </si>
  <si>
    <t xml:space="preserve">r77_lowdelay_P_main_spatial_2560x1600_30_Traffic_26_26</t>
  </si>
  <si>
    <t xml:space="preserve">r77_lowdelay_P_main_spatial_2560x1600_30_Traffic_30_30</t>
  </si>
  <si>
    <t xml:space="preserve">r77_lowdelay_P_main_spatial_2560x1600_30_Traffic_34_34</t>
  </si>
  <si>
    <t xml:space="preserve">r77_lowdelay_P_main_spatial_2560x1600_30_Traffic_22_24</t>
  </si>
  <si>
    <t xml:space="preserve">r77_lowdelay_P_main_spatial_2560x1600_30_Traffic_26_28</t>
  </si>
  <si>
    <t xml:space="preserve">r77_lowdelay_P_main_spatial_2560x1600_30_Traffic_30_32</t>
  </si>
  <si>
    <t xml:space="preserve">r77_lowdelay_P_main_spatial_2560x1600_30_Traffic_34_36</t>
  </si>
  <si>
    <t xml:space="preserve">r77_lowdelay_P_main_spatial_2560x1600_30_PeopleOnStreet_22_22</t>
  </si>
  <si>
    <t xml:space="preserve">r77_lowdelay_P_main_spatial_2560x1600_30_PeopleOnStreet_26_26</t>
  </si>
  <si>
    <t xml:space="preserve">r77_lowdelay_P_main_spatial_2560x1600_30_PeopleOnStreet_30_30</t>
  </si>
  <si>
    <t xml:space="preserve">r77_lowdelay_P_main_spatial_2560x1600_30_PeopleOnStreet_34_34</t>
  </si>
  <si>
    <t xml:space="preserve">r77_lowdelay_P_main_spatial_2560x1600_30_PeopleOnStreet_22_24</t>
  </si>
  <si>
    <t xml:space="preserve">r77_lowdelay_P_main_spatial_2560x1600_30_PeopleOnStreet_26_28</t>
  </si>
  <si>
    <t xml:space="preserve">r77_lowdelay_P_main_spatial_2560x1600_30_PeopleOnStreet_30_32</t>
  </si>
  <si>
    <t xml:space="preserve">r77_lowdelay_P_main_spatial_2560x1600_30_PeopleOnStreet_34_36</t>
  </si>
  <si>
    <t xml:space="preserve">r77_lowdelay_P_main_spatial_1080p24_Kimono_22_22</t>
  </si>
  <si>
    <t xml:space="preserve">r77_lowdelay_P_main_spatial_1080p24_Kimono_26_26</t>
  </si>
  <si>
    <t xml:space="preserve">r77_lowdelay_P_main_spatial_1080p24_Kimono_30_30</t>
  </si>
  <si>
    <t xml:space="preserve">r77_lowdelay_P_main_spatial_1080p24_Kimono_34_34</t>
  </si>
  <si>
    <t xml:space="preserve">r77_lowdelay_P_main_spatial_1080p24_Kimono_22_24</t>
  </si>
  <si>
    <t xml:space="preserve">r77_lowdelay_P_main_spatial_1080p24_Kimono_26_28</t>
  </si>
  <si>
    <t xml:space="preserve">r77_lowdelay_P_main_spatial_1080p24_Kimono_30_32</t>
  </si>
  <si>
    <t xml:space="preserve">r77_lowdelay_P_main_spatial_1080p24_Kimono_34_36</t>
  </si>
  <si>
    <t xml:space="preserve">r77_lowdelay_P_main_spatial_1080p24_ParkScene_22_22</t>
  </si>
  <si>
    <t xml:space="preserve">r77_lowdelay_P_main_spatial_1080p24_ParkScene_26_26</t>
  </si>
  <si>
    <t xml:space="preserve">r77_lowdelay_P_main_spatial_1080p24_ParkScene_30_30</t>
  </si>
  <si>
    <t xml:space="preserve">r77_lowdelay_P_main_spatial_1080p24_ParkScene_34_34</t>
  </si>
  <si>
    <t xml:space="preserve">r77_lowdelay_P_main_spatial_1080p24_ParkScene_22_24</t>
  </si>
  <si>
    <t xml:space="preserve">r77_lowdelay_P_main_spatial_1080p24_ParkScene_26_28</t>
  </si>
  <si>
    <t xml:space="preserve">r77_lowdelay_P_main_spatial_1080p24_ParkScene_30_32</t>
  </si>
  <si>
    <t xml:space="preserve">r77_lowdelay_P_main_spatial_1080p24_ParkScene_34_36</t>
  </si>
  <si>
    <t xml:space="preserve">r77_lowdelay_P_main_spatial_1080p50_Cactus_22_22</t>
  </si>
  <si>
    <t xml:space="preserve">r77_lowdelay_P_main_spatial_1080p50_Cactus_26_26</t>
  </si>
  <si>
    <t xml:space="preserve">r77_lowdelay_P_main_spatial_1080p50_Cactus_30_30</t>
  </si>
  <si>
    <t xml:space="preserve">r77_lowdelay_P_main_spatial_1080p50_Cactus_34_34</t>
  </si>
  <si>
    <t xml:space="preserve">r77_lowdelay_P_main_spatial_1080p50_Cactus_22_24</t>
  </si>
  <si>
    <t xml:space="preserve">r77_lowdelay_P_main_spatial_1080p50_Cactus_26_28</t>
  </si>
  <si>
    <t xml:space="preserve">r77_lowdelay_P_main_spatial_1080p50_Cactus_30_32</t>
  </si>
  <si>
    <t xml:space="preserve">r77_lowdelay_P_main_spatial_1080p50_Cactus_34_36</t>
  </si>
  <si>
    <t xml:space="preserve">r77_lowdelay_P_main_spatial_1080p50_Basketball_22_22</t>
  </si>
  <si>
    <t xml:space="preserve">r77_lowdelay_P_main_spatial_1080p50_Basketball_26_26</t>
  </si>
  <si>
    <t xml:space="preserve">r77_lowdelay_P_main_spatial_1080p50_Basketball_30_30</t>
  </si>
  <si>
    <t xml:space="preserve">r77_lowdelay_P_main_spatial_1080p50_Basketball_34_34</t>
  </si>
  <si>
    <t xml:space="preserve">r77_lowdelay_P_main_spatial_1080p50_Basketball_22_24</t>
  </si>
  <si>
    <t xml:space="preserve">r77_lowdelay_P_main_spatial_1080p50_Basketball_26_28</t>
  </si>
  <si>
    <t xml:space="preserve">r77_lowdelay_P_main_spatial_1080p50_Basketball_30_32</t>
  </si>
  <si>
    <t xml:space="preserve">r77_lowdelay_P_main_spatial_1080p50_Basketball_34_36</t>
  </si>
  <si>
    <t xml:space="preserve">r77_lowdelay_P_main_spatial_1080p60_BQSquare_22_22</t>
  </si>
  <si>
    <t xml:space="preserve">r77_lowdelay_P_main_spatial_1080p60_BQSquare_26_26</t>
  </si>
  <si>
    <t xml:space="preserve">r77_lowdelay_P_main_spatial_1080p60_BQSquare_30_30</t>
  </si>
  <si>
    <t xml:space="preserve">r77_lowdelay_P_main_spatial_1080p60_BQSquare_34_34</t>
  </si>
  <si>
    <t xml:space="preserve">r77_lowdelay_P_main_spatial_1080p60_BQSquare_22_24</t>
  </si>
  <si>
    <t xml:space="preserve">r77_lowdelay_P_main_spatial_1080p60_BQSquare_26_28</t>
  </si>
  <si>
    <t xml:space="preserve">r77_lowdelay_P_main_spatial_1080p60_BQSquare_30_32</t>
  </si>
  <si>
    <t xml:space="preserve">r77_lowdelay_P_main_spatial_1080p60_BQSquare_34_36</t>
  </si>
  <si>
    <t xml:space="preserve">r77_randomaccess_main_snr_2560x1600_30_Traffic_26_20</t>
  </si>
  <si>
    <t xml:space="preserve">r77_randomaccess_main_snr_2560x1600_30_Traffic_30_24</t>
  </si>
  <si>
    <t xml:space="preserve">r77_randomaccess_main_snr_2560x1600_30_Traffic_34_28</t>
  </si>
  <si>
    <t xml:space="preserve">r77_randomaccess_main_snr_2560x1600_30_Traffic_38_32</t>
  </si>
  <si>
    <t xml:space="preserve">r77_randomaccess_main_snr_2560x1600_30_Traffic_26_22</t>
  </si>
  <si>
    <t xml:space="preserve">r77_randomaccess_main_snr_2560x1600_30_Traffic_30_26</t>
  </si>
  <si>
    <t xml:space="preserve">r77_randomaccess_main_snr_2560x1600_30_Traffic_34_30</t>
  </si>
  <si>
    <t xml:space="preserve">r77_randomaccess_main_snr_2560x1600_30_Traffic_38_34</t>
  </si>
  <si>
    <t xml:space="preserve">r77_randomaccess_main_snr_2560x1600_30_PeopleOnStreet_26_20</t>
  </si>
  <si>
    <t xml:space="preserve">r77_randomaccess_main_snr_2560x1600_30_PeopleOnStreet_30_24</t>
  </si>
  <si>
    <t xml:space="preserve">r77_randomaccess_main_snr_2560x1600_30_PeopleOnStreet_34_28</t>
  </si>
  <si>
    <t xml:space="preserve">r77_randomaccess_main_snr_2560x1600_30_PeopleOnStreet_38_32</t>
  </si>
  <si>
    <t xml:space="preserve">r77_randomaccess_main_snr_2560x1600_30_PeopleOnStreet_26_22</t>
  </si>
  <si>
    <t xml:space="preserve">r77_randomaccess_main_snr_2560x1600_30_PeopleOnStreet_30_26</t>
  </si>
  <si>
    <t xml:space="preserve">r77_randomaccess_main_snr_2560x1600_30_PeopleOnStreet_34_30</t>
  </si>
  <si>
    <t xml:space="preserve">r77_randomaccess_main_snr_2560x1600_30_PeopleOnStreet_38_34</t>
  </si>
  <si>
    <t xml:space="preserve">r77_randomaccess_main_snr_1080p24_Kimono_26_20</t>
  </si>
  <si>
    <t xml:space="preserve">r77_randomaccess_main_snr_1080p24_Kimono_30_24</t>
  </si>
  <si>
    <t xml:space="preserve">r77_randomaccess_main_snr_1080p24_Kimono_34_28</t>
  </si>
  <si>
    <t xml:space="preserve">r77_randomaccess_main_snr_1080p24_Kimono_38_32</t>
  </si>
  <si>
    <t xml:space="preserve">r77_randomaccess_main_snr_1080p24_Kimono_26_22</t>
  </si>
  <si>
    <t xml:space="preserve">r77_randomaccess_main_snr_1080p24_Kimono_30_26</t>
  </si>
  <si>
    <t xml:space="preserve">r77_randomaccess_main_snr_1080p24_Kimono_34_30</t>
  </si>
  <si>
    <t xml:space="preserve">r77_randomaccess_main_snr_1080p24_Kimono_38_34</t>
  </si>
  <si>
    <t xml:space="preserve">r77_randomaccess_main_snr_1080p24_ParkScene_26_20</t>
  </si>
  <si>
    <t xml:space="preserve">r77_randomaccess_main_snr_1080p24_ParkScene_30_24</t>
  </si>
  <si>
    <t xml:space="preserve">r77_randomaccess_main_snr_1080p24_ParkScene_34_28</t>
  </si>
  <si>
    <t xml:space="preserve">r77_randomaccess_main_snr_1080p24_ParkScene_38_32</t>
  </si>
  <si>
    <t xml:space="preserve">r77_randomaccess_main_snr_1080p24_ParkScene_26_22</t>
  </si>
  <si>
    <t xml:space="preserve">r77_randomaccess_main_snr_1080p24_ParkScene_30_26</t>
  </si>
  <si>
    <t xml:space="preserve">r77_randomaccess_main_snr_1080p24_ParkScene_34_30</t>
  </si>
  <si>
    <t xml:space="preserve">r77_randomaccess_main_snr_1080p24_ParkScene_38_34</t>
  </si>
  <si>
    <t xml:space="preserve">r77_randomaccess_main_snr_1080p50_Cactus_26_20</t>
  </si>
  <si>
    <t xml:space="preserve">r77_randomaccess_main_snr_1080p50_Cactus_30_24</t>
  </si>
  <si>
    <t xml:space="preserve">r77_randomaccess_main_snr_1080p50_Cactus_34_28</t>
  </si>
  <si>
    <t xml:space="preserve">r77_randomaccess_main_snr_1080p50_Cactus_38_32</t>
  </si>
  <si>
    <t xml:space="preserve">r77_randomaccess_main_snr_1080p50_Cactus_26_22</t>
  </si>
  <si>
    <t xml:space="preserve">r77_randomaccess_main_snr_1080p50_Cactus_30_26</t>
  </si>
  <si>
    <t xml:space="preserve">r77_randomaccess_main_snr_1080p50_Cactus_34_30</t>
  </si>
  <si>
    <t xml:space="preserve">r77_randomaccess_main_snr_1080p50_Cactus_38_34</t>
  </si>
  <si>
    <t xml:space="preserve">r77_randomaccess_main_snr_1080p50_Basketball_26_20</t>
  </si>
  <si>
    <t xml:space="preserve">r77_randomaccess_main_snr_1080p50_Basketball_30_24</t>
  </si>
  <si>
    <t xml:space="preserve">r77_randomaccess_main_snr_1080p50_Basketball_34_28</t>
  </si>
  <si>
    <t xml:space="preserve">r77_randomaccess_main_snr_1080p50_Basketball_38_32</t>
  </si>
  <si>
    <t xml:space="preserve">r77_randomaccess_main_snr_1080p50_Basketball_26_22</t>
  </si>
  <si>
    <t xml:space="preserve">r77_randomaccess_main_snr_1080p50_Basketball_30_26</t>
  </si>
  <si>
    <t xml:space="preserve">r77_randomaccess_main_snr_1080p50_Basketball_34_30</t>
  </si>
  <si>
    <t xml:space="preserve">r77_randomaccess_main_snr_1080p50_Basketball_38_34</t>
  </si>
  <si>
    <t xml:space="preserve">r77_randomaccess_main_snr_1080p60_BQSquare_26_20</t>
  </si>
  <si>
    <t xml:space="preserve">r77_randomaccess_main_snr_1080p60_BQSquare_30_24</t>
  </si>
  <si>
    <t xml:space="preserve">r77_randomaccess_main_snr_1080p60_BQSquare_34_28</t>
  </si>
  <si>
    <t xml:space="preserve">r77_randomaccess_main_snr_1080p60_BQSquare_38_32</t>
  </si>
  <si>
    <t xml:space="preserve">r77_randomaccess_main_snr_1080p60_BQSquare_26_22</t>
  </si>
  <si>
    <t xml:space="preserve">r77_randomaccess_main_snr_1080p60_BQSquare_30_26</t>
  </si>
  <si>
    <t xml:space="preserve">r77_randomaccess_main_snr_1080p60_BQSquare_34_30</t>
  </si>
  <si>
    <t xml:space="preserve">r77_randomaccess_main_snr_1080p60_BQSquare_38_34</t>
  </si>
  <si>
    <t xml:space="preserve">r77_randomaccess_main_spatial15_1080p24_Kimono_22_22</t>
  </si>
  <si>
    <t xml:space="preserve">r77_randomaccess_main_spatial15_1080p24_Kimono_26_26</t>
  </si>
  <si>
    <t xml:space="preserve">r77_randomaccess_main_spatial15_1080p24_Kimono_30_30</t>
  </si>
  <si>
    <t xml:space="preserve">r77_randomaccess_main_spatial15_1080p24_Kimono_34_34</t>
  </si>
  <si>
    <t xml:space="preserve">r77_randomaccess_main_spatial15_1080p24_Kimono_22_24</t>
  </si>
  <si>
    <t xml:space="preserve">r77_randomaccess_main_spatial15_1080p24_Kimono_26_28</t>
  </si>
  <si>
    <t xml:space="preserve">r77_randomaccess_main_spatial15_1080p24_Kimono_30_32</t>
  </si>
  <si>
    <t xml:space="preserve">r77_randomaccess_main_spatial15_1080p24_Kimono_34_36</t>
  </si>
  <si>
    <t xml:space="preserve">r77_randomaccess_main_spatial15_1080p24_ParkScene_22_22</t>
  </si>
  <si>
    <t xml:space="preserve">r77_randomaccess_main_spatial15_1080p24_ParkScene_26_26</t>
  </si>
  <si>
    <t xml:space="preserve">r77_randomaccess_main_spatial15_1080p24_ParkScene_30_30</t>
  </si>
  <si>
    <t xml:space="preserve">r77_randomaccess_main_spatial15_1080p24_ParkScene_34_34</t>
  </si>
  <si>
    <t xml:space="preserve">r77_randomaccess_main_spatial15_1080p24_ParkScene_22_24</t>
  </si>
  <si>
    <t xml:space="preserve">r77_randomaccess_main_spatial15_1080p24_ParkScene_26_28</t>
  </si>
  <si>
    <t xml:space="preserve">r77_randomaccess_main_spatial15_1080p24_ParkScene_30_32</t>
  </si>
  <si>
    <t xml:space="preserve">r77_randomaccess_main_spatial15_1080p24_ParkScene_34_36</t>
  </si>
  <si>
    <t xml:space="preserve">r77_randomaccess_main_spatial15_1080p50_Cactus_22_22</t>
  </si>
  <si>
    <t xml:space="preserve">r77_randomaccess_main_spatial15_1080p50_Cactus_26_26</t>
  </si>
  <si>
    <t xml:space="preserve">r77_randomaccess_main_spatial15_1080p50_Cactus_30_30</t>
  </si>
  <si>
    <t xml:space="preserve">r77_randomaccess_main_spatial15_1080p50_Cactus_34_34</t>
  </si>
  <si>
    <t xml:space="preserve">r77_randomaccess_main_spatial15_1080p50_Cactus_22_24</t>
  </si>
  <si>
    <t xml:space="preserve">r77_randomaccess_main_spatial15_1080p50_Cactus_26_28</t>
  </si>
  <si>
    <t xml:space="preserve">r77_randomaccess_main_spatial15_1080p50_Cactus_30_32</t>
  </si>
  <si>
    <t xml:space="preserve">r77_randomaccess_main_spatial15_1080p50_Cactus_34_36</t>
  </si>
  <si>
    <t xml:space="preserve">r77_randomaccess_main_spatial15_1080p50_Basketball_22_22</t>
  </si>
  <si>
    <t xml:space="preserve">r77_randomaccess_main_spatial15_1080p50_Basketball_26_26</t>
  </si>
  <si>
    <t xml:space="preserve">r77_randomaccess_main_spatial15_1080p50_Basketball_30_30</t>
  </si>
  <si>
    <t xml:space="preserve">r77_randomaccess_main_spatial15_1080p50_Basketball_34_34</t>
  </si>
  <si>
    <t xml:space="preserve">r77_randomaccess_main_spatial15_1080p50_Basketball_22_24</t>
  </si>
  <si>
    <t xml:space="preserve">r77_randomaccess_main_spatial15_1080p50_Basketball_26_28</t>
  </si>
  <si>
    <t xml:space="preserve">r77_randomaccess_main_spatial15_1080p50_Basketball_30_32</t>
  </si>
  <si>
    <t xml:space="preserve">r77_randomaccess_main_spatial15_1080p50_Basketball_34_36</t>
  </si>
  <si>
    <t xml:space="preserve">r77_randomaccess_main_spatial15_1080p60_BQSquare_22_22</t>
  </si>
  <si>
    <t xml:space="preserve">r77_randomaccess_main_spatial15_1080p60_BQSquare_26_26</t>
  </si>
  <si>
    <t xml:space="preserve">r77_randomaccess_main_spatial15_1080p60_BQSquare_30_30</t>
  </si>
  <si>
    <t xml:space="preserve"> </t>
  </si>
  <si>
    <t xml:space="preserve">r77_randomaccess_main_spatial15_1080p60_BQSquare_34_34</t>
  </si>
  <si>
    <t xml:space="preserve">r77_randomaccess_main_spatial15_1080p60_BQSquare_22_24</t>
  </si>
  <si>
    <t xml:space="preserve">r77_randomaccess_main_spatial15_1080p60_BQSquare_26_28</t>
  </si>
  <si>
    <t xml:space="preserve">r77_randomaccess_main_spatial15_1080p60_BQSquare_30_32</t>
  </si>
  <si>
    <t xml:space="preserve">r77_randomaccess_main_spatial15_1080p60_BQSquare_34_36</t>
  </si>
  <si>
    <t xml:space="preserve">r77_randomaccess_main_spatial_2560x1600_30_Traffic_22_22</t>
  </si>
  <si>
    <t xml:space="preserve">r77_randomaccess_main_spatial_2560x1600_30_Traffic_26_26</t>
  </si>
  <si>
    <t xml:space="preserve">r77_randomaccess_main_spatial_2560x1600_30_Traffic_30_30</t>
  </si>
  <si>
    <t xml:space="preserve">r77_randomaccess_main_spatial_2560x1600_30_Traffic_34_34</t>
  </si>
  <si>
    <t xml:space="preserve">r77_randomaccess_main_spatial_2560x1600_30_Traffic_22_24</t>
  </si>
  <si>
    <t xml:space="preserve">r77_randomaccess_main_spatial_2560x1600_30_Traffic_26_28</t>
  </si>
  <si>
    <t xml:space="preserve">r77_randomaccess_main_spatial_2560x1600_30_Traffic_30_32</t>
  </si>
  <si>
    <t xml:space="preserve">r77_randomaccess_main_spatial_2560x1600_30_Traffic_34_36</t>
  </si>
  <si>
    <t xml:space="preserve">r77_randomaccess_main_spatial_2560x1600_30_PeopleOnStreet_22_22</t>
  </si>
  <si>
    <t xml:space="preserve">r77_randomaccess_main_spatial_2560x1600_30_PeopleOnStreet_26_26</t>
  </si>
  <si>
    <t xml:space="preserve">r77_randomaccess_main_spatial_2560x1600_30_PeopleOnStreet_30_30</t>
  </si>
  <si>
    <t xml:space="preserve">r77_randomaccess_main_spatial_2560x1600_30_PeopleOnStreet_34_34</t>
  </si>
  <si>
    <t xml:space="preserve">r77_randomaccess_main_spatial_2560x1600_30_PeopleOnStreet_22_24</t>
  </si>
  <si>
    <t xml:space="preserve">r77_randomaccess_main_spatial_2560x1600_30_PeopleOnStreet_26_28</t>
  </si>
  <si>
    <t xml:space="preserve">r77_randomaccess_main_spatial_2560x1600_30_PeopleOnStreet_30_32</t>
  </si>
  <si>
    <t xml:space="preserve">r77_randomaccess_main_spatial_2560x1600_30_PeopleOnStreet_34_36</t>
  </si>
  <si>
    <t xml:space="preserve">r77_randomaccess_main_spatial_1080p24_Kimono_22_22</t>
  </si>
  <si>
    <t xml:space="preserve">r77_randomaccess_main_spatial_1080p24_Kimono_26_26</t>
  </si>
  <si>
    <t xml:space="preserve">r77_randomaccess_main_spatial_1080p24_Kimono_30_30</t>
  </si>
  <si>
    <t xml:space="preserve">r77_randomaccess_main_spatial_1080p24_Kimono_34_34</t>
  </si>
  <si>
    <t xml:space="preserve">r77_randomaccess_main_spatial_1080p24_Kimono_22_24</t>
  </si>
  <si>
    <t xml:space="preserve">r77_randomaccess_main_spatial_1080p24_Kimono_26_28</t>
  </si>
  <si>
    <t xml:space="preserve">r77_randomaccess_main_spatial_1080p24_Kimono_30_32</t>
  </si>
  <si>
    <t xml:space="preserve">r77_randomaccess_main_spatial_1080p24_Kimono_34_36</t>
  </si>
  <si>
    <t xml:space="preserve">r77_randomaccess_main_spatial_1080p24_ParkScene_22_22</t>
  </si>
  <si>
    <t xml:space="preserve">r77_randomaccess_main_spatial_1080p24_ParkScene_26_26</t>
  </si>
  <si>
    <t xml:space="preserve">r77_randomaccess_main_spatial_1080p24_ParkScene_30_30</t>
  </si>
  <si>
    <t xml:space="preserve">r77_randomaccess_main_spatial_1080p24_ParkScene_34_34</t>
  </si>
  <si>
    <t xml:space="preserve">r77_randomaccess_main_spatial_1080p24_ParkScene_22_24</t>
  </si>
  <si>
    <t xml:space="preserve">r77_randomaccess_main_spatial_1080p24_ParkScene_26_28</t>
  </si>
  <si>
    <t xml:space="preserve">r77_randomaccess_main_spatial_1080p24_ParkScene_30_32</t>
  </si>
  <si>
    <t xml:space="preserve">r77_randomaccess_main_spatial_1080p24_ParkScene_34_36</t>
  </si>
  <si>
    <t xml:space="preserve">r77_randomaccess_main_spatial_1080p50_Cactus_22_22</t>
  </si>
  <si>
    <t xml:space="preserve">r77_randomaccess_main_spatial_1080p50_Cactus_26_26</t>
  </si>
  <si>
    <t xml:space="preserve">r77_randomaccess_main_spatial_1080p50_Cactus_30_30</t>
  </si>
  <si>
    <t xml:space="preserve">r77_randomaccess_main_spatial_1080p50_Cactus_34_34</t>
  </si>
  <si>
    <t xml:space="preserve">r77_randomaccess_main_spatial_1080p50_Cactus_22_24</t>
  </si>
  <si>
    <t xml:space="preserve">r77_randomaccess_main_spatial_1080p50_Cactus_26_28</t>
  </si>
  <si>
    <t xml:space="preserve">r77_randomaccess_main_spatial_1080p50_Cactus_30_32</t>
  </si>
  <si>
    <t xml:space="preserve">r77_randomaccess_main_spatial_1080p50_Cactus_34_36</t>
  </si>
  <si>
    <t xml:space="preserve">r77_randomaccess_main_spatial_1080p50_Basketball_22_22</t>
  </si>
  <si>
    <t xml:space="preserve">r77_randomaccess_main_spatial_1080p50_Basketball_26_26</t>
  </si>
  <si>
    <t xml:space="preserve">r77_randomaccess_main_spatial_1080p50_Basketball_30_30</t>
  </si>
  <si>
    <t xml:space="preserve">r77_randomaccess_main_spatial_1080p50_Basketball_34_34</t>
  </si>
  <si>
    <t xml:space="preserve">r77_randomaccess_main_spatial_1080p50_Basketball_22_24</t>
  </si>
  <si>
    <t xml:space="preserve">r77_randomaccess_main_spatial_1080p50_Basketball_26_28</t>
  </si>
  <si>
    <t xml:space="preserve">r77_randomaccess_main_spatial_1080p50_Basketball_30_32</t>
  </si>
  <si>
    <t xml:space="preserve">r77_randomaccess_main_spatial_1080p50_Basketball_34_36</t>
  </si>
  <si>
    <t xml:space="preserve">r77_randomaccess_main_spatial_1080p60_BQSquare_22_22</t>
  </si>
  <si>
    <t xml:space="preserve">r77_randomaccess_main_spatial_1080p60_BQSquare_26_26</t>
  </si>
  <si>
    <t xml:space="preserve">r77_randomaccess_main_spatial_1080p60_BQSquare_30_30</t>
  </si>
  <si>
    <t xml:space="preserve">r77_randomaccess_main_spatial_1080p60_BQSquare_34_34</t>
  </si>
  <si>
    <t xml:space="preserve">r77_randomaccess_main_spatial_1080p60_BQSquare_22_24</t>
  </si>
  <si>
    <t xml:space="preserve">r77_randomaccess_main_spatial_1080p60_BQSquare_26_28</t>
  </si>
  <si>
    <t xml:space="preserve">r77_randomaccess_main_spatial_1080p60_BQSquare_30_32</t>
  </si>
  <si>
    <t xml:space="preserve">r77_randomaccess_main_spatial_1080p60_BQSquare_34_36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5.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0826872"/>
        <c:axId val="46802349"/>
      </c:scatterChart>
      <c:valAx>
        <c:axId val="1082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349"/>
        <c:crossesAt val="0"/>
        <c:crossBetween val="midCat"/>
      </c:valAx>
      <c:valAx>
        <c:axId val="4680234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5.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496987"/>
        <c:axId val="60762277"/>
      </c:scatterChart>
      <c:valAx>
        <c:axId val="2449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277"/>
        <c:crossesAt val="0"/>
        <c:crossBetween val="midCat"/>
      </c:valAx>
      <c:valAx>
        <c:axId val="6076227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5.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9988048"/>
        <c:axId val="98270660"/>
      </c:scatterChart>
      <c:valAx>
        <c:axId val="7998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660"/>
        <c:crossesAt val="0"/>
        <c:crossBetween val="midCat"/>
      </c:valAx>
      <c:valAx>
        <c:axId val="9827066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0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 5.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775479"/>
        <c:axId val="13552630"/>
      </c:scatterChart>
      <c:valAx>
        <c:axId val="727754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630"/>
        <c:crossesAt val="0"/>
        <c:crossBetween val="midCat"/>
      </c:valAx>
      <c:valAx>
        <c:axId val="135526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4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0" activeCellId="0" sqref="P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62678438077491</v>
      </c>
      <c r="D21" s="37"/>
      <c r="E21" s="37"/>
      <c r="F21" s="37" t="n">
        <f aca="false">'RA HEVC 1.5x'!$AX$64</f>
        <v>1.06003359027427</v>
      </c>
      <c r="G21" s="37"/>
      <c r="H21" s="37"/>
      <c r="I21" s="37" t="n">
        <f aca="false">'RA HEVC SNR'!$AX$64</f>
        <v>0.97216738593458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3069794406049</v>
      </c>
      <c r="D22" s="28"/>
      <c r="E22" s="28"/>
      <c r="F22" s="28" t="n">
        <f aca="false">'RA HEVC 1.5x'!$AY$64</f>
        <v>1.02698887588082</v>
      </c>
      <c r="G22" s="28"/>
      <c r="H22" s="28"/>
      <c r="I22" s="28" t="n">
        <f aca="false">'RA HEVC SNR'!$AY$64</f>
        <v>1.04946543509855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3126089930681</v>
      </c>
      <c r="D33" s="37"/>
      <c r="E33" s="37"/>
      <c r="F33" s="37" t="n">
        <f aca="false">'LD-P HEVC 1.5x'!$AX$64</f>
        <v>1.06482999171827</v>
      </c>
      <c r="G33" s="37"/>
      <c r="H33" s="37"/>
      <c r="I33" s="37" t="n">
        <f aca="false">'LD-P HEVC SNR'!$AX$64</f>
        <v>0.98000484510751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3725387744446</v>
      </c>
      <c r="D34" s="28"/>
      <c r="E34" s="28"/>
      <c r="F34" s="28" t="n">
        <f aca="false">'LD-P HEVC 1.5x'!$AY$64</f>
        <v>1.01080283437783</v>
      </c>
      <c r="G34" s="28"/>
      <c r="H34" s="28"/>
      <c r="I34" s="28" t="n">
        <f aca="false">'LD-P HEVC SNR'!$AY$64</f>
        <v>1.0287261576263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5.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5.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28.2816</v>
      </c>
      <c r="K4" s="80" t="n">
        <f aca="false">Test!C97</f>
        <v>42.6287</v>
      </c>
      <c r="L4" s="80" t="n">
        <f aca="false">Test!D97</f>
        <v>42.2217</v>
      </c>
      <c r="M4" s="81" t="n">
        <f aca="false">Test!E97</f>
        <v>44.60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7128.71</v>
      </c>
      <c r="AD4" s="80" t="n">
        <f aca="false">Anchor!K97</f>
        <v>68.73</v>
      </c>
      <c r="AE4" s="80" t="n">
        <f aca="false">Anchor!L97</f>
        <v>0</v>
      </c>
      <c r="AF4" s="87" t="n">
        <f aca="false">AC4/3600</f>
        <v>10.31353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8030.69</v>
      </c>
      <c r="AN4" s="80" t="n">
        <f aca="false">Test!K97</f>
        <v>67.08</v>
      </c>
      <c r="AO4" s="80" t="n">
        <f aca="false">Test!L97</f>
        <v>0</v>
      </c>
      <c r="AP4" s="87" t="n">
        <f aca="false">AM4/3600</f>
        <v>10.5640805555556</v>
      </c>
      <c r="AQ4" s="88" t="n">
        <f aca="false">J4+AI4</f>
        <v>28256.259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2429332987868</v>
      </c>
      <c r="AY4" s="90" t="n">
        <f aca="false">AN4/AD4</f>
        <v>0.97599301615015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50.0256</v>
      </c>
      <c r="K5" s="96" t="n">
        <f aca="false">Test!C98</f>
        <v>40.2773</v>
      </c>
      <c r="L5" s="96" t="n">
        <f aca="false">Test!D98</f>
        <v>40.4972</v>
      </c>
      <c r="M5" s="97" t="n">
        <f aca="false">Test!E98</f>
        <v>42.88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3923.22</v>
      </c>
      <c r="AD5" s="96" t="n">
        <f aca="false">Anchor!K98</f>
        <v>56.91</v>
      </c>
      <c r="AE5" s="96" t="n">
        <f aca="false">Anchor!L98</f>
        <v>0</v>
      </c>
      <c r="AF5" s="101" t="n">
        <f aca="false">AC5/3600</f>
        <v>9.42311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941.76</v>
      </c>
      <c r="AN5" s="96" t="n">
        <f aca="false">Test!K98</f>
        <v>55.65</v>
      </c>
      <c r="AO5" s="96" t="n">
        <f aca="false">Test!L98</f>
        <v>0</v>
      </c>
      <c r="AP5" s="101" t="n">
        <f aca="false">AM5/3600</f>
        <v>8.59493333333333</v>
      </c>
      <c r="AQ5" s="102" t="n">
        <f aca="false">J5+AI5</f>
        <v>11742.310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912111527148661</v>
      </c>
      <c r="AY5" s="104" t="n">
        <f aca="false">AN5/AD5</f>
        <v>0.97785977859778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0.3328</v>
      </c>
      <c r="K6" s="96" t="n">
        <f aca="false">Test!C99</f>
        <v>38.0432</v>
      </c>
      <c r="L6" s="96" t="n">
        <f aca="false">Test!D99</f>
        <v>38.9798</v>
      </c>
      <c r="M6" s="97" t="n">
        <f aca="false">Test!E99</f>
        <v>41.333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30251.5</v>
      </c>
      <c r="AD6" s="96" t="n">
        <f aca="false">Anchor!K99</f>
        <v>46.49</v>
      </c>
      <c r="AE6" s="96" t="n">
        <f aca="false">Anchor!L99</f>
        <v>0</v>
      </c>
      <c r="AF6" s="101" t="n">
        <f aca="false">AC6/3600</f>
        <v>8.40319444444445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180.81</v>
      </c>
      <c r="AN6" s="96" t="n">
        <f aca="false">Test!K99</f>
        <v>49.89</v>
      </c>
      <c r="AO6" s="96" t="n">
        <f aca="false">Test!L99</f>
        <v>0</v>
      </c>
      <c r="AP6" s="101" t="n">
        <f aca="false">AM6/3600</f>
        <v>7.82800277777778</v>
      </c>
      <c r="AQ6" s="102" t="n">
        <f aca="false">J6+AI6</f>
        <v>5336.228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31550832190139</v>
      </c>
      <c r="AY6" s="104" t="n">
        <f aca="false">AN6/AD6</f>
        <v>1.073134007313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8.8784</v>
      </c>
      <c r="K7" s="110" t="n">
        <f aca="false">Test!C100</f>
        <v>35.8449</v>
      </c>
      <c r="L7" s="110" t="n">
        <f aca="false">Test!D100</f>
        <v>37.8583</v>
      </c>
      <c r="M7" s="111" t="n">
        <f aca="false">Test!E100</f>
        <v>40.1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801.41</v>
      </c>
      <c r="AD7" s="110" t="n">
        <f aca="false">Anchor!K100</f>
        <v>41.59</v>
      </c>
      <c r="AE7" s="110" t="n">
        <f aca="false">Anchor!L100</f>
        <v>0</v>
      </c>
      <c r="AF7" s="115" t="n">
        <f aca="false">AC7/3600</f>
        <v>6.61150277777778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4627.51</v>
      </c>
      <c r="AN7" s="110" t="n">
        <f aca="false">Test!K100</f>
        <v>43.22</v>
      </c>
      <c r="AO7" s="110" t="n">
        <f aca="false">Test!L100</f>
        <v>0</v>
      </c>
      <c r="AP7" s="115" t="n">
        <f aca="false">AM7/3600</f>
        <v>6.840975</v>
      </c>
      <c r="AQ7" s="116" t="n">
        <f aca="false">J7+AI7</f>
        <v>2734.913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3470802780171</v>
      </c>
      <c r="AY7" s="118" t="n">
        <f aca="false">AN7/AD7</f>
        <v>1.0391921134888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34.3952</v>
      </c>
      <c r="K8" s="80" t="n">
        <f aca="false">Test!C101</f>
        <v>41.4278</v>
      </c>
      <c r="L8" s="80" t="n">
        <f aca="false">Test!D101</f>
        <v>41.2973</v>
      </c>
      <c r="M8" s="81" t="n">
        <f aca="false">Test!E101</f>
        <v>43.643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219.69</v>
      </c>
      <c r="AD8" s="80" t="n">
        <f aca="false">Anchor!K101</f>
        <v>67.48</v>
      </c>
      <c r="AE8" s="80" t="n">
        <f aca="false">Anchor!L101</f>
        <v>0</v>
      </c>
      <c r="AF8" s="87" t="n">
        <f aca="false">AC8/3600</f>
        <v>10.616580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5487.22</v>
      </c>
      <c r="AN8" s="80" t="n">
        <f aca="false">Test!K101</f>
        <v>61.2</v>
      </c>
      <c r="AO8" s="80" t="n">
        <f aca="false">Test!L101</f>
        <v>0</v>
      </c>
      <c r="AP8" s="87" t="n">
        <f aca="false">AM8/3600</f>
        <v>9.85756111111111</v>
      </c>
      <c r="AQ8" s="88" t="n">
        <f aca="false">J8+AI8</f>
        <v>18862.372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28506222839589</v>
      </c>
      <c r="AY8" s="90" t="n">
        <f aca="false">AN8/AD8</f>
        <v>0.90693538826318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20.1616</v>
      </c>
      <c r="K9" s="96" t="n">
        <f aca="false">Test!C102</f>
        <v>39.0723</v>
      </c>
      <c r="L9" s="96" t="n">
        <f aca="false">Test!D102</f>
        <v>39.6432</v>
      </c>
      <c r="M9" s="97" t="n">
        <f aca="false">Test!E102</f>
        <v>41.967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9051.31</v>
      </c>
      <c r="AD9" s="96" t="n">
        <f aca="false">Anchor!K102</f>
        <v>52.08</v>
      </c>
      <c r="AE9" s="96" t="n">
        <f aca="false">Anchor!L102</f>
        <v>0</v>
      </c>
      <c r="AF9" s="101" t="n">
        <f aca="false">AC9/3600</f>
        <v>8.06980833333333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9971.76</v>
      </c>
      <c r="AN9" s="96" t="n">
        <f aca="false">Test!K102</f>
        <v>52.6</v>
      </c>
      <c r="AO9" s="96" t="n">
        <f aca="false">Test!L102</f>
        <v>0</v>
      </c>
      <c r="AP9" s="101" t="n">
        <f aca="false">AM9/3600</f>
        <v>8.32548888888889</v>
      </c>
      <c r="AQ9" s="102" t="n">
        <f aca="false">J9+AI9</f>
        <v>7912.44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3168359705638</v>
      </c>
      <c r="AY9" s="104" t="n">
        <f aca="false">AN9/AD9</f>
        <v>1.0099846390169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1.0032</v>
      </c>
      <c r="K10" s="96" t="n">
        <f aca="false">Test!C103</f>
        <v>36.8755</v>
      </c>
      <c r="L10" s="96" t="n">
        <f aca="false">Test!D103</f>
        <v>38.5353</v>
      </c>
      <c r="M10" s="97" t="n">
        <f aca="false">Test!E103</f>
        <v>40.86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5838.76</v>
      </c>
      <c r="AD10" s="96" t="n">
        <f aca="false">Anchor!K103</f>
        <v>44.79</v>
      </c>
      <c r="AE10" s="96" t="n">
        <f aca="false">Anchor!L103</f>
        <v>0</v>
      </c>
      <c r="AF10" s="101" t="n">
        <f aca="false">AC10/3600</f>
        <v>7.17743333333333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9018.13</v>
      </c>
      <c r="AN10" s="96" t="n">
        <f aca="false">Test!K103</f>
        <v>50.62</v>
      </c>
      <c r="AO10" s="96" t="n">
        <f aca="false">Test!L103</f>
        <v>0</v>
      </c>
      <c r="AP10" s="101" t="n">
        <f aca="false">AM10/3600</f>
        <v>8.06059166666667</v>
      </c>
      <c r="AQ10" s="102" t="n">
        <f aca="false">J10+AI10</f>
        <v>3876.899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2304653938502</v>
      </c>
      <c r="AY10" s="104" t="n">
        <f aca="false">AN10/AD10</f>
        <v>1.1301629828086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70.0848</v>
      </c>
      <c r="K11" s="110" t="n">
        <f aca="false">Test!C104</f>
        <v>34.6376</v>
      </c>
      <c r="L11" s="110" t="n">
        <f aca="false">Test!D104</f>
        <v>37.3585</v>
      </c>
      <c r="M11" s="111" t="n">
        <f aca="false">Test!E104</f>
        <v>39.688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3711.51</v>
      </c>
      <c r="AD11" s="110" t="n">
        <f aca="false">Anchor!K104</f>
        <v>42.71</v>
      </c>
      <c r="AE11" s="110" t="n">
        <f aca="false">Anchor!L104</f>
        <v>0</v>
      </c>
      <c r="AF11" s="115" t="n">
        <f aca="false">AC11/3600</f>
        <v>6.58653055555556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4512.18</v>
      </c>
      <c r="AN11" s="110" t="n">
        <f aca="false">Test!K104</f>
        <v>44.5</v>
      </c>
      <c r="AO11" s="110" t="n">
        <f aca="false">Test!L104</f>
        <v>0</v>
      </c>
      <c r="AP11" s="115" t="n">
        <f aca="false">AM11/3600</f>
        <v>6.80893888888889</v>
      </c>
      <c r="AQ11" s="116" t="n">
        <f aca="false">J11+AI11</f>
        <v>2036.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337671451544</v>
      </c>
      <c r="AY11" s="118" t="n">
        <f aca="false">AN11/AD11</f>
        <v>1.0419105595879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59.5472</v>
      </c>
      <c r="K12" s="80" t="n">
        <f aca="false">Test!C105</f>
        <v>41.9857</v>
      </c>
      <c r="L12" s="80" t="n">
        <f aca="false">Test!D105</f>
        <v>44.8413</v>
      </c>
      <c r="M12" s="81" t="n">
        <f aca="false">Test!E105</f>
        <v>44.745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566.08</v>
      </c>
      <c r="AD12" s="80" t="n">
        <f aca="false">Anchor!K105</f>
        <v>90.06</v>
      </c>
      <c r="AE12" s="80" t="n">
        <f aca="false">Anchor!L105</f>
        <v>0</v>
      </c>
      <c r="AF12" s="87" t="n">
        <f aca="false">AC12/3600</f>
        <v>16.5461333333333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0985.85</v>
      </c>
      <c r="AN12" s="80" t="n">
        <f aca="false">Test!K105</f>
        <v>93.13</v>
      </c>
      <c r="AO12" s="80" t="n">
        <f aca="false">Test!L105</f>
        <v>0</v>
      </c>
      <c r="AP12" s="87" t="n">
        <f aca="false">AM12/3600</f>
        <v>16.9405138888889</v>
      </c>
      <c r="AQ12" s="88" t="n">
        <f aca="false">J12+AI12</f>
        <v>61134.31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2383520956894</v>
      </c>
      <c r="AY12" s="90" t="n">
        <f aca="false">AN12/AD12</f>
        <v>1.0340883855207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98.4096</v>
      </c>
      <c r="K13" s="96" t="n">
        <f aca="false">Test!C106</f>
        <v>39.2061</v>
      </c>
      <c r="L13" s="96" t="n">
        <f aca="false">Test!D106</f>
        <v>43.1638</v>
      </c>
      <c r="M13" s="97" t="n">
        <f aca="false">Test!E106</f>
        <v>43.45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8331.25</v>
      </c>
      <c r="AD13" s="96" t="n">
        <f aca="false">Anchor!K106</f>
        <v>74.85</v>
      </c>
      <c r="AE13" s="96" t="n">
        <f aca="false">Anchor!L106</f>
        <v>0</v>
      </c>
      <c r="AF13" s="101" t="n">
        <f aca="false">AC13/3600</f>
        <v>16.203125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1350.34</v>
      </c>
      <c r="AN13" s="96" t="n">
        <f aca="false">Test!K106</f>
        <v>80.82</v>
      </c>
      <c r="AO13" s="96" t="n">
        <f aca="false">Test!L106</f>
        <v>0</v>
      </c>
      <c r="AP13" s="101" t="n">
        <f aca="false">AM13/3600</f>
        <v>14.2639833333333</v>
      </c>
      <c r="AQ13" s="102" t="n">
        <f aca="false">J13+AI13</f>
        <v>32331.788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880322982963677</v>
      </c>
      <c r="AY13" s="104" t="n">
        <f aca="false">AN13/AD13</f>
        <v>1.0797595190380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69.1792</v>
      </c>
      <c r="K14" s="96" t="n">
        <f aca="false">Test!C107</f>
        <v>36.5872</v>
      </c>
      <c r="L14" s="96" t="n">
        <f aca="false">Test!D107</f>
        <v>41.6477</v>
      </c>
      <c r="M14" s="97" t="n">
        <f aca="false">Test!E107</f>
        <v>42.24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9725.82</v>
      </c>
      <c r="AD14" s="96" t="n">
        <f aca="false">Anchor!K107</f>
        <v>66.1</v>
      </c>
      <c r="AE14" s="96" t="n">
        <f aca="false">Anchor!L107</f>
        <v>0</v>
      </c>
      <c r="AF14" s="101" t="n">
        <f aca="false">AC14/3600</f>
        <v>13.8127277777778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5540.49</v>
      </c>
      <c r="AN14" s="96" t="n">
        <f aca="false">Test!K107</f>
        <v>64.92</v>
      </c>
      <c r="AO14" s="96" t="n">
        <f aca="false">Test!L107</f>
        <v>0</v>
      </c>
      <c r="AP14" s="101" t="n">
        <f aca="false">AM14/3600</f>
        <v>12.6501361111111</v>
      </c>
      <c r="AQ14" s="102" t="n">
        <f aca="false">J14+AI14</f>
        <v>18317.011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915831855563166</v>
      </c>
      <c r="AY14" s="104" t="n">
        <f aca="false">AN14/AD14</f>
        <v>0.98214826021180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55.4912</v>
      </c>
      <c r="K15" s="110" t="n">
        <f aca="false">Test!C108</f>
        <v>34.0114</v>
      </c>
      <c r="L15" s="110" t="n">
        <f aca="false">Test!D108</f>
        <v>40.4572</v>
      </c>
      <c r="M15" s="111" t="n">
        <f aca="false">Test!E108</f>
        <v>41.271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968.69</v>
      </c>
      <c r="AD15" s="110" t="n">
        <f aca="false">Anchor!K108</f>
        <v>54.78</v>
      </c>
      <c r="AE15" s="110" t="n">
        <f aca="false">Anchor!L108</f>
        <v>0</v>
      </c>
      <c r="AF15" s="115" t="n">
        <f aca="false">AC15/3600</f>
        <v>12.4913027777778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0000.27</v>
      </c>
      <c r="AN15" s="110" t="n">
        <f aca="false">Test!K108</f>
        <v>62.58</v>
      </c>
      <c r="AO15" s="110" t="n">
        <f aca="false">Test!L108</f>
        <v>0</v>
      </c>
      <c r="AP15" s="115" t="n">
        <f aca="false">AM15/3600</f>
        <v>11.1111861111111</v>
      </c>
      <c r="AQ15" s="116" t="n">
        <f aca="false">J15+AI15</f>
        <v>10881.1632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889513792818959</v>
      </c>
      <c r="AY15" s="118" t="n">
        <f aca="false">AN15/AD15</f>
        <v>1.1423877327491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55.0272</v>
      </c>
      <c r="K16" s="80" t="n">
        <f aca="false">Test!C109</f>
        <v>40.4924</v>
      </c>
      <c r="L16" s="80" t="n">
        <f aca="false">Test!D109</f>
        <v>43.8944</v>
      </c>
      <c r="M16" s="81" t="n">
        <f aca="false">Test!E109</f>
        <v>44.028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6985.28</v>
      </c>
      <c r="AD16" s="80" t="n">
        <f aca="false">Anchor!K109</f>
        <v>94.78</v>
      </c>
      <c r="AE16" s="80" t="n">
        <f aca="false">Anchor!L109</f>
        <v>0</v>
      </c>
      <c r="AF16" s="87" t="n">
        <f aca="false">AC16/3600</f>
        <v>15.8292444444444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8191.42</v>
      </c>
      <c r="AN16" s="80" t="n">
        <f aca="false">Test!K109</f>
        <v>83.03</v>
      </c>
      <c r="AO16" s="80" t="n">
        <f aca="false">Test!L109</f>
        <v>0</v>
      </c>
      <c r="AP16" s="87" t="n">
        <f aca="false">AM16/3600</f>
        <v>16.1642833333333</v>
      </c>
      <c r="AQ16" s="88" t="n">
        <f aca="false">J16+AI16</f>
        <v>42929.798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2116581685656</v>
      </c>
      <c r="AY16" s="90" t="n">
        <f aca="false">AN16/AD16</f>
        <v>0.87602869803756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07.808</v>
      </c>
      <c r="K17" s="96" t="n">
        <f aca="false">Test!C110</f>
        <v>37.733</v>
      </c>
      <c r="L17" s="96" t="n">
        <f aca="false">Test!D110</f>
        <v>42.2761</v>
      </c>
      <c r="M17" s="97" t="n">
        <f aca="false">Test!E110</f>
        <v>42.76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896.24</v>
      </c>
      <c r="AD17" s="96" t="n">
        <f aca="false">Anchor!K110</f>
        <v>69.35</v>
      </c>
      <c r="AE17" s="96" t="n">
        <f aca="false">Anchor!L110</f>
        <v>0</v>
      </c>
      <c r="AF17" s="101" t="n">
        <f aca="false">AC17/3600</f>
        <v>13.582288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9412.41</v>
      </c>
      <c r="AN17" s="96" t="n">
        <f aca="false">Test!K110</f>
        <v>70.9</v>
      </c>
      <c r="AO17" s="96" t="n">
        <f aca="false">Test!L110</f>
        <v>0</v>
      </c>
      <c r="AP17" s="101" t="n">
        <f aca="false">AM17/3600</f>
        <v>13.7256694444444</v>
      </c>
      <c r="AQ17" s="102" t="n">
        <f aca="false">J17+AI17</f>
        <v>22641.187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1055643542326</v>
      </c>
      <c r="AY17" s="104" t="n">
        <f aca="false">AN17/AD17</f>
        <v>1.0223503965392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75.6944</v>
      </c>
      <c r="K18" s="96" t="n">
        <f aca="false">Test!C111</f>
        <v>35.133</v>
      </c>
      <c r="L18" s="96" t="n">
        <f aca="false">Test!D111</f>
        <v>41.0873</v>
      </c>
      <c r="M18" s="97" t="n">
        <f aca="false">Test!E111</f>
        <v>41.794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900.81</v>
      </c>
      <c r="AD18" s="96" t="n">
        <f aca="false">Anchor!K111</f>
        <v>64.25</v>
      </c>
      <c r="AE18" s="96" t="n">
        <f aca="false">Anchor!L111</f>
        <v>0</v>
      </c>
      <c r="AF18" s="101" t="n">
        <f aca="false">AC18/3600</f>
        <v>13.30578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4552.39</v>
      </c>
      <c r="AN18" s="96" t="n">
        <f aca="false">Test!K111</f>
        <v>65.68</v>
      </c>
      <c r="AO18" s="96" t="n">
        <f aca="false">Test!L111</f>
        <v>0</v>
      </c>
      <c r="AP18" s="101" t="n">
        <f aca="false">AM18/3600</f>
        <v>12.3756638888889</v>
      </c>
      <c r="AQ18" s="102" t="n">
        <f aca="false">J18+AI18</f>
        <v>13223.5264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30096797945588</v>
      </c>
      <c r="AY18" s="104" t="n">
        <f aca="false">AN18/AD18</f>
        <v>1.0222568093385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82.264</v>
      </c>
      <c r="K19" s="110" t="n">
        <f aca="false">Test!C112</f>
        <v>32.5858</v>
      </c>
      <c r="L19" s="110" t="n">
        <f aca="false">Test!D112</f>
        <v>40.0211</v>
      </c>
      <c r="M19" s="111" t="n">
        <f aca="false">Test!E112</f>
        <v>40.87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3506.2</v>
      </c>
      <c r="AD19" s="110" t="n">
        <f aca="false">Anchor!K112</f>
        <v>55.65</v>
      </c>
      <c r="AE19" s="110" t="n">
        <f aca="false">Anchor!L112</f>
        <v>0</v>
      </c>
      <c r="AF19" s="115" t="n">
        <f aca="false">AC19/3600</f>
        <v>12.0850555555556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9709.27</v>
      </c>
      <c r="AN19" s="110" t="n">
        <f aca="false">Test!K112</f>
        <v>53.78</v>
      </c>
      <c r="AO19" s="110" t="n">
        <f aca="false">Test!L112</f>
        <v>0</v>
      </c>
      <c r="AP19" s="115" t="n">
        <f aca="false">AM19/3600</f>
        <v>11.0303527777778</v>
      </c>
      <c r="AQ19" s="116" t="n">
        <f aca="false">J19+AI19</f>
        <v>7907.93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12726691827831</v>
      </c>
      <c r="AY19" s="118" t="n">
        <f aca="false">AN19/AD19</f>
        <v>0.96639712488769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3.3736</v>
      </c>
      <c r="K20" s="80" t="n">
        <f aca="false">Test!C113</f>
        <v>42.1466</v>
      </c>
      <c r="L20" s="80" t="n">
        <f aca="false">Test!D113</f>
        <v>43.8315</v>
      </c>
      <c r="M20" s="81" t="n">
        <f aca="false">Test!E113</f>
        <v>45.47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168.32</v>
      </c>
      <c r="AD20" s="80" t="n">
        <f aca="false">Anchor!K113</f>
        <v>58.77</v>
      </c>
      <c r="AE20" s="80" t="n">
        <f aca="false">Anchor!L113</f>
        <v>0</v>
      </c>
      <c r="AF20" s="87" t="n">
        <f aca="false">AC20/3600</f>
        <v>11.991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4643.01</v>
      </c>
      <c r="AN20" s="80" t="n">
        <f aca="false">Test!K113</f>
        <v>61.51</v>
      </c>
      <c r="AO20" s="80" t="n">
        <f aca="false">Test!L113</f>
        <v>0</v>
      </c>
      <c r="AP20" s="87" t="n">
        <f aca="false">AM20/3600</f>
        <v>12.4008361111111</v>
      </c>
      <c r="AQ20" s="88" t="n">
        <f aca="false">J20+AI20</f>
        <v>9385.31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3416139428173</v>
      </c>
      <c r="AY20" s="90" t="n">
        <f aca="false">AN20/AD20</f>
        <v>1.0466224264080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7.848</v>
      </c>
      <c r="K21" s="96" t="n">
        <f aca="false">Test!C114</f>
        <v>40.7734</v>
      </c>
      <c r="L21" s="96" t="n">
        <f aca="false">Test!D114</f>
        <v>42.5032</v>
      </c>
      <c r="M21" s="97" t="n">
        <f aca="false">Test!E114</f>
        <v>43.80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5321.15</v>
      </c>
      <c r="AD21" s="96" t="n">
        <f aca="false">Anchor!K114</f>
        <v>51.88</v>
      </c>
      <c r="AE21" s="96" t="n">
        <f aca="false">Anchor!L114</f>
        <v>0</v>
      </c>
      <c r="AF21" s="101" t="n">
        <f aca="false">AC21/3600</f>
        <v>9.81143055555556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4045.48</v>
      </c>
      <c r="AN21" s="96" t="n">
        <f aca="false">Test!K114</f>
        <v>55.32</v>
      </c>
      <c r="AO21" s="96" t="n">
        <f aca="false">Test!L114</f>
        <v>0</v>
      </c>
      <c r="AP21" s="101" t="n">
        <f aca="false">AM21/3600</f>
        <v>9.45707777777778</v>
      </c>
      <c r="AQ21" s="102" t="n">
        <f aca="false">J21+AI21</f>
        <v>4758.376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63883678759044</v>
      </c>
      <c r="AY21" s="104" t="n">
        <f aca="false">AN21/AD21</f>
        <v>1.0663068619892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9.0128</v>
      </c>
      <c r="K22" s="96" t="n">
        <f aca="false">Test!C115</f>
        <v>39.0183</v>
      </c>
      <c r="L22" s="96" t="n">
        <f aca="false">Test!D115</f>
        <v>41.1873</v>
      </c>
      <c r="M22" s="97" t="n">
        <f aca="false">Test!E115</f>
        <v>42.33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9926.17</v>
      </c>
      <c r="AD22" s="96" t="n">
        <f aca="false">Anchor!K115</f>
        <v>44.45</v>
      </c>
      <c r="AE22" s="96" t="n">
        <f aca="false">Anchor!L115</f>
        <v>0</v>
      </c>
      <c r="AF22" s="101" t="n">
        <f aca="false">AC22/3600</f>
        <v>8.31282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0395.52</v>
      </c>
      <c r="AN22" s="96" t="n">
        <f aca="false">Test!K115</f>
        <v>46</v>
      </c>
      <c r="AO22" s="96" t="n">
        <f aca="false">Test!L115</f>
        <v>0</v>
      </c>
      <c r="AP22" s="101" t="n">
        <f aca="false">AM22/3600</f>
        <v>8.4432</v>
      </c>
      <c r="AQ22" s="102" t="n">
        <f aca="false">J22+AI22</f>
        <v>2626.264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1568359733304</v>
      </c>
      <c r="AY22" s="104" t="n">
        <f aca="false">AN22/AD22</f>
        <v>1.0348706411698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7.2872</v>
      </c>
      <c r="K23" s="110" t="n">
        <f aca="false">Test!C116</f>
        <v>36.94</v>
      </c>
      <c r="L23" s="110" t="n">
        <f aca="false">Test!D116</f>
        <v>40.1654</v>
      </c>
      <c r="M23" s="111" t="n">
        <f aca="false">Test!E116</f>
        <v>41.35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8651.95</v>
      </c>
      <c r="AD23" s="110" t="n">
        <f aca="false">Anchor!K116</f>
        <v>41.73</v>
      </c>
      <c r="AE23" s="110" t="n">
        <f aca="false">Anchor!L116</f>
        <v>0</v>
      </c>
      <c r="AF23" s="115" t="n">
        <f aca="false">AC23/3600</f>
        <v>7.958875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7277.84</v>
      </c>
      <c r="AN23" s="110" t="n">
        <f aca="false">Test!K116</f>
        <v>42.51</v>
      </c>
      <c r="AO23" s="110" t="n">
        <f aca="false">Test!L116</f>
        <v>0</v>
      </c>
      <c r="AP23" s="115" t="n">
        <f aca="false">AM23/3600</f>
        <v>7.57717777777778</v>
      </c>
      <c r="AQ23" s="116" t="n">
        <f aca="false">J23+AI23</f>
        <v>1459.7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52041309579278</v>
      </c>
      <c r="AY23" s="118" t="n">
        <f aca="false">AN23/AD23</f>
        <v>1.0186915887850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21.1528</v>
      </c>
      <c r="K24" s="80" t="n">
        <f aca="false">Test!C117</f>
        <v>41.4461</v>
      </c>
      <c r="L24" s="80" t="n">
        <f aca="false">Test!D117</f>
        <v>43.1231</v>
      </c>
      <c r="M24" s="81" t="n">
        <f aca="false">Test!E117</f>
        <v>44.53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1016.79</v>
      </c>
      <c r="AD24" s="80" t="n">
        <f aca="false">Anchor!K117</f>
        <v>53.63</v>
      </c>
      <c r="AE24" s="80" t="n">
        <f aca="false">Anchor!L117</f>
        <v>0</v>
      </c>
      <c r="AF24" s="87" t="n">
        <f aca="false">AC24/3600</f>
        <v>11.3935527777778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7804.57</v>
      </c>
      <c r="AN24" s="80" t="n">
        <f aca="false">Test!K117</f>
        <v>54.98</v>
      </c>
      <c r="AO24" s="80" t="n">
        <f aca="false">Test!L117</f>
        <v>0</v>
      </c>
      <c r="AP24" s="87" t="n">
        <f aca="false">AM24/3600</f>
        <v>10.5012694444444</v>
      </c>
      <c r="AQ24" s="88" t="n">
        <f aca="false">J24+AI24</f>
        <v>6383.098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21685241580338</v>
      </c>
      <c r="AY24" s="90" t="n">
        <f aca="false">AN24/AD24</f>
        <v>1.0251724780906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7096</v>
      </c>
      <c r="K25" s="96" t="n">
        <f aca="false">Test!C118</f>
        <v>39.8121</v>
      </c>
      <c r="L25" s="96" t="n">
        <f aca="false">Test!D118</f>
        <v>41.7117</v>
      </c>
      <c r="M25" s="97" t="n">
        <f aca="false">Test!E118</f>
        <v>42.892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3163</v>
      </c>
      <c r="AD25" s="96" t="n">
        <f aca="false">Anchor!K118</f>
        <v>48.46</v>
      </c>
      <c r="AE25" s="96" t="n">
        <f aca="false">Anchor!L118</f>
        <v>0</v>
      </c>
      <c r="AF25" s="101" t="n">
        <f aca="false">AC25/3600</f>
        <v>9.21194444444445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3045.58</v>
      </c>
      <c r="AN25" s="96" t="n">
        <f aca="false">Test!K118</f>
        <v>50.37</v>
      </c>
      <c r="AO25" s="96" t="n">
        <f aca="false">Test!L118</f>
        <v>0</v>
      </c>
      <c r="AP25" s="101" t="n">
        <f aca="false">AM25/3600</f>
        <v>9.17932777777778</v>
      </c>
      <c r="AQ25" s="102" t="n">
        <f aca="false">J25+AI25</f>
        <v>3340.238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996459307059072</v>
      </c>
      <c r="AY25" s="104" t="n">
        <f aca="false">AN25/AD25</f>
        <v>1.039413949649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3.7072</v>
      </c>
      <c r="K26" s="96" t="n">
        <f aca="false">Test!C119</f>
        <v>37.884</v>
      </c>
      <c r="L26" s="96" t="n">
        <f aca="false">Test!D119</f>
        <v>40.7178</v>
      </c>
      <c r="M26" s="97" t="n">
        <f aca="false">Test!E119</f>
        <v>41.88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8567.88</v>
      </c>
      <c r="AD26" s="96" t="n">
        <f aca="false">Anchor!K119</f>
        <v>43.34</v>
      </c>
      <c r="AE26" s="96" t="n">
        <f aca="false">Anchor!L119</f>
        <v>0</v>
      </c>
      <c r="AF26" s="101" t="n">
        <f aca="false">AC26/3600</f>
        <v>7.93552222222222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9098.3</v>
      </c>
      <c r="AN26" s="96" t="n">
        <f aca="false">Test!K119</f>
        <v>44.86</v>
      </c>
      <c r="AO26" s="96" t="n">
        <f aca="false">Test!L119</f>
        <v>0</v>
      </c>
      <c r="AP26" s="101" t="n">
        <f aca="false">AM26/3600</f>
        <v>8.08286111111111</v>
      </c>
      <c r="AQ26" s="102" t="n">
        <f aca="false">J26+AI26</f>
        <v>1900.959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856700602215</v>
      </c>
      <c r="AY26" s="104" t="n">
        <f aca="false">AN26/AD26</f>
        <v>1.0350715274573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1.9088</v>
      </c>
      <c r="K27" s="110" t="n">
        <f aca="false">Test!C120</f>
        <v>35.7229</v>
      </c>
      <c r="L27" s="110" t="n">
        <f aca="false">Test!D120</f>
        <v>39.8065</v>
      </c>
      <c r="M27" s="111" t="n">
        <f aca="false">Test!E120</f>
        <v>41.04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5439.55</v>
      </c>
      <c r="AD27" s="110" t="n">
        <f aca="false">Anchor!K120</f>
        <v>39.71</v>
      </c>
      <c r="AE27" s="110" t="n">
        <f aca="false">Anchor!L120</f>
        <v>0</v>
      </c>
      <c r="AF27" s="115" t="n">
        <f aca="false">AC27/3600</f>
        <v>7.06654166666667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6290.3</v>
      </c>
      <c r="AN27" s="110" t="n">
        <f aca="false">Test!K120</f>
        <v>41.03</v>
      </c>
      <c r="AO27" s="110" t="n">
        <f aca="false">Test!L120</f>
        <v>0</v>
      </c>
      <c r="AP27" s="115" t="n">
        <f aca="false">AM27/3600</f>
        <v>7.30286111111111</v>
      </c>
      <c r="AQ27" s="116" t="n">
        <f aca="false">J27+AI27</f>
        <v>1044.369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3344202236282</v>
      </c>
      <c r="AY27" s="118" t="n">
        <f aca="false">AN27/AD27</f>
        <v>1.0332409972299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89.5368</v>
      </c>
      <c r="K28" s="80" t="n">
        <f aca="false">Test!C121</f>
        <v>40.893</v>
      </c>
      <c r="L28" s="80" t="n">
        <f aca="false">Test!D121</f>
        <v>42.6779</v>
      </c>
      <c r="M28" s="81" t="n">
        <f aca="false">Test!E121</f>
        <v>43.95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9488.56</v>
      </c>
      <c r="AD28" s="80" t="n">
        <f aca="false">Anchor!K121</f>
        <v>61.38</v>
      </c>
      <c r="AE28" s="80" t="n">
        <f aca="false">Anchor!L121</f>
        <v>0</v>
      </c>
      <c r="AF28" s="87" t="n">
        <f aca="false">AC28/3600</f>
        <v>10.9690444444444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6228.45</v>
      </c>
      <c r="AN28" s="80" t="n">
        <f aca="false">Test!K121</f>
        <v>63.99</v>
      </c>
      <c r="AO28" s="80" t="n">
        <f aca="false">Test!L121</f>
        <v>0</v>
      </c>
      <c r="AP28" s="87" t="n">
        <f aca="false">AM28/3600</f>
        <v>10.0634583333333</v>
      </c>
      <c r="AQ28" s="88" t="n">
        <f aca="false">J28+AI28</f>
        <v>15488.333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17441659052647</v>
      </c>
      <c r="AY28" s="90" t="n">
        <f aca="false">AN28/AD28</f>
        <v>1.042521994134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24.5872</v>
      </c>
      <c r="K29" s="96" t="n">
        <f aca="false">Test!C122</f>
        <v>38.6696</v>
      </c>
      <c r="L29" s="96" t="n">
        <f aca="false">Test!D122</f>
        <v>40.9887</v>
      </c>
      <c r="M29" s="97" t="n">
        <f aca="false">Test!E122</f>
        <v>42.00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790.83</v>
      </c>
      <c r="AD29" s="96" t="n">
        <f aca="false">Anchor!K122</f>
        <v>52.38</v>
      </c>
      <c r="AE29" s="96" t="n">
        <f aca="false">Anchor!L122</f>
        <v>0</v>
      </c>
      <c r="AF29" s="101" t="n">
        <f aca="false">AC29/3600</f>
        <v>9.10856388888889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9548.45</v>
      </c>
      <c r="AN29" s="96" t="n">
        <f aca="false">Test!K122</f>
        <v>51.54</v>
      </c>
      <c r="AO29" s="96" t="n">
        <f aca="false">Test!L122</f>
        <v>0</v>
      </c>
      <c r="AP29" s="101" t="n">
        <f aca="false">AM29/3600</f>
        <v>8.20790277777778</v>
      </c>
      <c r="AQ29" s="102" t="n">
        <f aca="false">J29+AI29</f>
        <v>7065.226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01119306830599</v>
      </c>
      <c r="AY29" s="104" t="n">
        <f aca="false">AN29/AD29</f>
        <v>0.98396334478808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6.2272</v>
      </c>
      <c r="K30" s="96" t="n">
        <f aca="false">Test!C123</f>
        <v>36.3794</v>
      </c>
      <c r="L30" s="96" t="n">
        <f aca="false">Test!D123</f>
        <v>39.3134</v>
      </c>
      <c r="M30" s="97" t="n">
        <f aca="false">Test!E123</f>
        <v>40.34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5629.53</v>
      </c>
      <c r="AD30" s="96" t="n">
        <f aca="false">Anchor!K123</f>
        <v>45.97</v>
      </c>
      <c r="AE30" s="96" t="n">
        <f aca="false">Anchor!L123</f>
        <v>0</v>
      </c>
      <c r="AF30" s="101" t="n">
        <f aca="false">AC30/3600</f>
        <v>7.11931388888889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5794</v>
      </c>
      <c r="AN30" s="96" t="n">
        <f aca="false">Test!K123</f>
        <v>45.1</v>
      </c>
      <c r="AO30" s="96" t="n">
        <f aca="false">Test!L123</f>
        <v>0</v>
      </c>
      <c r="AP30" s="101" t="n">
        <f aca="false">AM30/3600</f>
        <v>7.165</v>
      </c>
      <c r="AQ30" s="102" t="n">
        <f aca="false">J30+AI30</f>
        <v>3421.707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641720702643</v>
      </c>
      <c r="AY30" s="104" t="n">
        <f aca="false">AN30/AD30</f>
        <v>0.98107461387861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9.2936</v>
      </c>
      <c r="K31" s="110" t="n">
        <f aca="false">Test!C124</f>
        <v>34.1584</v>
      </c>
      <c r="L31" s="110" t="n">
        <f aca="false">Test!D124</f>
        <v>38.0725</v>
      </c>
      <c r="M31" s="111" t="n">
        <f aca="false">Test!E124</f>
        <v>39.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2720.1</v>
      </c>
      <c r="AD31" s="110" t="n">
        <f aca="false">Anchor!K124</f>
        <v>40.33</v>
      </c>
      <c r="AE31" s="110" t="n">
        <f aca="false">Anchor!L124</f>
        <v>0</v>
      </c>
      <c r="AF31" s="115" t="n">
        <f aca="false">AC31/3600</f>
        <v>6.31113888888889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2690.17</v>
      </c>
      <c r="AN31" s="110" t="n">
        <f aca="false">Test!K124</f>
        <v>42.22</v>
      </c>
      <c r="AO31" s="110" t="n">
        <f aca="false">Test!L124</f>
        <v>0</v>
      </c>
      <c r="AP31" s="115" t="n">
        <f aca="false">AM31/3600</f>
        <v>6.302825</v>
      </c>
      <c r="AQ31" s="116" t="n">
        <f aca="false">J31+AI31</f>
        <v>1709.252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98682664248837</v>
      </c>
      <c r="AY31" s="118" t="n">
        <f aca="false">AN31/AD31</f>
        <v>1.0468633771386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96.076</v>
      </c>
      <c r="K32" s="80" t="n">
        <f aca="false">Test!C125</f>
        <v>39.781</v>
      </c>
      <c r="L32" s="80" t="n">
        <f aca="false">Test!D125</f>
        <v>41.802</v>
      </c>
      <c r="M32" s="81" t="n">
        <f aca="false">Test!E125</f>
        <v>42.894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6330.27</v>
      </c>
      <c r="AD32" s="80" t="n">
        <f aca="false">Anchor!K125</f>
        <v>55.41</v>
      </c>
      <c r="AE32" s="80" t="n">
        <f aca="false">Anchor!L125</f>
        <v>0</v>
      </c>
      <c r="AF32" s="87" t="n">
        <f aca="false">AC32/3600</f>
        <v>10.0917416666667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3960.85</v>
      </c>
      <c r="AN32" s="80" t="n">
        <f aca="false">Test!K125</f>
        <v>57.99</v>
      </c>
      <c r="AO32" s="80" t="n">
        <f aca="false">Test!L125</f>
        <v>0</v>
      </c>
      <c r="AP32" s="87" t="n">
        <f aca="false">AM32/3600</f>
        <v>9.43356944444444</v>
      </c>
      <c r="AQ32" s="88" t="n">
        <f aca="false">J32+AI32</f>
        <v>10694.87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34781106774048</v>
      </c>
      <c r="AY32" s="90" t="n">
        <f aca="false">AN32/AD32</f>
        <v>1.0465619924201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1.4768</v>
      </c>
      <c r="K33" s="96" t="n">
        <f aca="false">Test!C126</f>
        <v>37.458</v>
      </c>
      <c r="L33" s="96" t="n">
        <f aca="false">Test!D126</f>
        <v>40.0343</v>
      </c>
      <c r="M33" s="97" t="n">
        <f aca="false">Test!E126</f>
        <v>41.0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935.61</v>
      </c>
      <c r="AD33" s="96" t="n">
        <f aca="false">Anchor!K126</f>
        <v>46.57</v>
      </c>
      <c r="AE33" s="96" t="n">
        <f aca="false">Anchor!L126</f>
        <v>0</v>
      </c>
      <c r="AF33" s="101" t="n">
        <f aca="false">AC33/3600</f>
        <v>8.315447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8240.23</v>
      </c>
      <c r="AN33" s="96" t="n">
        <f aca="false">Test!K126</f>
        <v>49.26</v>
      </c>
      <c r="AO33" s="96" t="n">
        <f aca="false">Test!L126</f>
        <v>0</v>
      </c>
      <c r="AP33" s="101" t="n">
        <f aca="false">AM33/3600</f>
        <v>7.84450833333333</v>
      </c>
      <c r="AQ33" s="102" t="n">
        <f aca="false">J33+AI33</f>
        <v>4952.11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43365777413589</v>
      </c>
      <c r="AY33" s="104" t="n">
        <f aca="false">AN33/AD33</f>
        <v>1.0577625080523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2.3184</v>
      </c>
      <c r="K34" s="96" t="n">
        <f aca="false">Test!C127</f>
        <v>35.2169</v>
      </c>
      <c r="L34" s="96" t="n">
        <f aca="false">Test!D127</f>
        <v>38.8045</v>
      </c>
      <c r="M34" s="97" t="n">
        <f aca="false">Test!E127</f>
        <v>39.90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911.6</v>
      </c>
      <c r="AD34" s="96" t="n">
        <f aca="false">Anchor!K127</f>
        <v>41.98</v>
      </c>
      <c r="AE34" s="96" t="n">
        <f aca="false">Anchor!L127</f>
        <v>0</v>
      </c>
      <c r="AF34" s="101" t="n">
        <f aca="false">AC34/3600</f>
        <v>6.642111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4829.47</v>
      </c>
      <c r="AN34" s="96" t="n">
        <f aca="false">Test!K127</f>
        <v>42.74</v>
      </c>
      <c r="AO34" s="96" t="n">
        <f aca="false">Test!L127</f>
        <v>0</v>
      </c>
      <c r="AP34" s="101" t="n">
        <f aca="false">AM34/3600</f>
        <v>6.897075</v>
      </c>
      <c r="AQ34" s="102" t="n">
        <f aca="false">J34+AI34</f>
        <v>2467.798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3838597166229</v>
      </c>
      <c r="AY34" s="104" t="n">
        <f aca="false">AN34/AD34</f>
        <v>1.0181038589804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8.5136</v>
      </c>
      <c r="K35" s="110" t="n">
        <f aca="false">Test!C128</f>
        <v>33.0381</v>
      </c>
      <c r="L35" s="110" t="n">
        <f aca="false">Test!D128</f>
        <v>37.5816</v>
      </c>
      <c r="M35" s="111" t="n">
        <f aca="false">Test!E128</f>
        <v>38.98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2026.66</v>
      </c>
      <c r="AD35" s="110" t="n">
        <f aca="false">Anchor!K128</f>
        <v>38.1</v>
      </c>
      <c r="AE35" s="110" t="n">
        <f aca="false">Anchor!L128</f>
        <v>0</v>
      </c>
      <c r="AF35" s="115" t="n">
        <f aca="false">AC35/3600</f>
        <v>6.1185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2217.65</v>
      </c>
      <c r="AN35" s="110" t="n">
        <f aca="false">Test!K128</f>
        <v>38.28</v>
      </c>
      <c r="AO35" s="110" t="n">
        <f aca="false">Test!L128</f>
        <v>0</v>
      </c>
      <c r="AP35" s="115" t="n">
        <f aca="false">AM35/3600</f>
        <v>6.17156944444445</v>
      </c>
      <c r="AQ35" s="116" t="n">
        <f aca="false">J35+AI35</f>
        <v>1228.472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867085613525</v>
      </c>
      <c r="AY35" s="118" t="n">
        <f aca="false">AN35/AD35</f>
        <v>1.004724409448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74.7616</v>
      </c>
      <c r="K36" s="80" t="n">
        <f aca="false">Test!C129</f>
        <v>39.6721</v>
      </c>
      <c r="L36" s="80" t="n">
        <f aca="false">Test!D129</f>
        <v>40.8822</v>
      </c>
      <c r="M36" s="81" t="n">
        <f aca="false">Test!E129</f>
        <v>43.64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1439.06</v>
      </c>
      <c r="AD36" s="80" t="n">
        <f aca="false">Anchor!K129</f>
        <v>134.1</v>
      </c>
      <c r="AE36" s="80" t="n">
        <f aca="false">Anchor!L129</f>
        <v>0</v>
      </c>
      <c r="AF36" s="87" t="n">
        <f aca="false">AC36/3600</f>
        <v>22.6219611111111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1497.74</v>
      </c>
      <c r="AN36" s="80" t="n">
        <f aca="false">Test!K129</f>
        <v>136.85</v>
      </c>
      <c r="AO36" s="80" t="n">
        <f aca="false">Test!L129</f>
        <v>0</v>
      </c>
      <c r="AP36" s="87" t="n">
        <f aca="false">AM36/3600</f>
        <v>22.6382611111111</v>
      </c>
      <c r="AQ36" s="88" t="n">
        <f aca="false">J36+AI36</f>
        <v>49818.16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07205387685</v>
      </c>
      <c r="AY36" s="90" t="n">
        <f aca="false">AN36/AD36</f>
        <v>1.0205070842654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63.044</v>
      </c>
      <c r="K37" s="96" t="n">
        <f aca="false">Test!C130</f>
        <v>37.7561</v>
      </c>
      <c r="L37" s="96" t="n">
        <f aca="false">Test!D130</f>
        <v>39.4656</v>
      </c>
      <c r="M37" s="97" t="n">
        <f aca="false">Test!E130</f>
        <v>42.412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7526.74</v>
      </c>
      <c r="AD37" s="96" t="n">
        <f aca="false">Anchor!K130</f>
        <v>95.82</v>
      </c>
      <c r="AE37" s="96" t="n">
        <f aca="false">Anchor!L130</f>
        <v>0</v>
      </c>
      <c r="AF37" s="101" t="n">
        <f aca="false">AC37/3600</f>
        <v>18.7574277777778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2254.59</v>
      </c>
      <c r="AN37" s="96" t="n">
        <f aca="false">Test!K130</f>
        <v>104.14</v>
      </c>
      <c r="AO37" s="96" t="n">
        <f aca="false">Test!L130</f>
        <v>0</v>
      </c>
      <c r="AP37" s="101" t="n">
        <f aca="false">AM37/3600</f>
        <v>17.2929416666667</v>
      </c>
      <c r="AQ37" s="102" t="n">
        <f aca="false">J37+AI37</f>
        <v>14402.53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21925003339418</v>
      </c>
      <c r="AY37" s="104" t="n">
        <f aca="false">AN37/AD37</f>
        <v>1.0868294719265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5.8464</v>
      </c>
      <c r="K38" s="96" t="n">
        <f aca="false">Test!C131</f>
        <v>36.1938</v>
      </c>
      <c r="L38" s="96" t="n">
        <f aca="false">Test!D131</f>
        <v>38.5921</v>
      </c>
      <c r="M38" s="97" t="n">
        <f aca="false">Test!E131</f>
        <v>40.886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183.32</v>
      </c>
      <c r="AD38" s="96" t="n">
        <f aca="false">Anchor!K131</f>
        <v>81.95</v>
      </c>
      <c r="AE38" s="96" t="n">
        <f aca="false">Anchor!L131</f>
        <v>0</v>
      </c>
      <c r="AF38" s="101" t="n">
        <f aca="false">AC38/3600</f>
        <v>16.162033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3896.71</v>
      </c>
      <c r="AN38" s="96" t="n">
        <f aca="false">Test!K131</f>
        <v>87.57</v>
      </c>
      <c r="AO38" s="96" t="n">
        <f aca="false">Test!L131</f>
        <v>0</v>
      </c>
      <c r="AP38" s="101" t="n">
        <f aca="false">AM38/3600</f>
        <v>14.9713083333333</v>
      </c>
      <c r="AQ38" s="102" t="n">
        <f aca="false">J38+AI38</f>
        <v>6329.477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26325792340485</v>
      </c>
      <c r="AY38" s="104" t="n">
        <f aca="false">AN38/AD38</f>
        <v>1.0685784014643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0.3808</v>
      </c>
      <c r="K39" s="110" t="n">
        <f aca="false">Test!C132</f>
        <v>34.4234</v>
      </c>
      <c r="L39" s="110" t="n">
        <f aca="false">Test!D132</f>
        <v>37.8245</v>
      </c>
      <c r="M39" s="111" t="n">
        <f aca="false">Test!E132</f>
        <v>39.58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1918.85</v>
      </c>
      <c r="AD39" s="110" t="n">
        <f aca="false">Anchor!K132</f>
        <v>74.71</v>
      </c>
      <c r="AE39" s="110" t="n">
        <f aca="false">Anchor!L132</f>
        <v>0</v>
      </c>
      <c r="AF39" s="115" t="n">
        <f aca="false">AC39/3600</f>
        <v>14.4219027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3595.87</v>
      </c>
      <c r="AN39" s="110" t="n">
        <f aca="false">Test!K132</f>
        <v>79.78</v>
      </c>
      <c r="AO39" s="110" t="n">
        <f aca="false">Test!L132</f>
        <v>0</v>
      </c>
      <c r="AP39" s="115" t="n">
        <f aca="false">AM39/3600</f>
        <v>14.8877416666667</v>
      </c>
      <c r="AQ39" s="116" t="n">
        <f aca="false">J39+AI39</f>
        <v>3362.829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3230079248674</v>
      </c>
      <c r="AY39" s="118" t="n">
        <f aca="false">AN39/AD39</f>
        <v>1.0678624012849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3.8784</v>
      </c>
      <c r="K40" s="80" t="n">
        <f aca="false">Test!C133</f>
        <v>38.5537</v>
      </c>
      <c r="L40" s="80" t="n">
        <f aca="false">Test!D133</f>
        <v>40.0101</v>
      </c>
      <c r="M40" s="81" t="n">
        <f aca="false">Test!E133</f>
        <v>42.93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1299.39</v>
      </c>
      <c r="AD40" s="80" t="n">
        <f aca="false">Anchor!K133</f>
        <v>106.43</v>
      </c>
      <c r="AE40" s="80" t="n">
        <f aca="false">Anchor!L133</f>
        <v>0</v>
      </c>
      <c r="AF40" s="87" t="n">
        <f aca="false">AC40/3600</f>
        <v>19.8053861111111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1544.07</v>
      </c>
      <c r="AN40" s="80" t="n">
        <f aca="false">Test!K133</f>
        <v>119.26</v>
      </c>
      <c r="AO40" s="80" t="n">
        <f aca="false">Test!L133</f>
        <v>0</v>
      </c>
      <c r="AP40" s="87" t="n">
        <f aca="false">AM40/3600</f>
        <v>19.8733527777778</v>
      </c>
      <c r="AQ40" s="88" t="n">
        <f aca="false">J40+AI40</f>
        <v>25527.284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343172641449</v>
      </c>
      <c r="AY40" s="90" t="n">
        <f aca="false">AN40/AD40</f>
        <v>1.1205487174668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08.6672</v>
      </c>
      <c r="K41" s="96" t="n">
        <f aca="false">Test!C134</f>
        <v>36.9595</v>
      </c>
      <c r="L41" s="96" t="n">
        <f aca="false">Test!D134</f>
        <v>38.9741</v>
      </c>
      <c r="M41" s="97" t="n">
        <f aca="false">Test!E134</f>
        <v>41.53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88.18</v>
      </c>
      <c r="AD41" s="96" t="n">
        <f aca="false">Anchor!K134</f>
        <v>87.81</v>
      </c>
      <c r="AE41" s="96" t="n">
        <f aca="false">Anchor!L134</f>
        <v>0</v>
      </c>
      <c r="AF41" s="101" t="n">
        <f aca="false">AC41/3600</f>
        <v>15.74671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8407.92</v>
      </c>
      <c r="AN41" s="96" t="n">
        <f aca="false">Test!K134</f>
        <v>92.28</v>
      </c>
      <c r="AO41" s="96" t="n">
        <f aca="false">Test!L134</f>
        <v>0</v>
      </c>
      <c r="AP41" s="101" t="n">
        <f aca="false">AM41/3600</f>
        <v>16.2244222222222</v>
      </c>
      <c r="AQ41" s="102" t="n">
        <f aca="false">J41+AI41</f>
        <v>9048.159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3033683565075</v>
      </c>
      <c r="AY41" s="104" t="n">
        <f aca="false">AN41/AD41</f>
        <v>1.0509053638537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8.5416</v>
      </c>
      <c r="K42" s="96" t="n">
        <f aca="false">Test!C135</f>
        <v>35.2811</v>
      </c>
      <c r="L42" s="96" t="n">
        <f aca="false">Test!D135</f>
        <v>38.2725</v>
      </c>
      <c r="M42" s="97" t="n">
        <f aca="false">Test!E135</f>
        <v>40.32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5987.96</v>
      </c>
      <c r="AD42" s="96" t="n">
        <f aca="false">Anchor!K135</f>
        <v>80.75</v>
      </c>
      <c r="AE42" s="96" t="n">
        <f aca="false">Anchor!L135</f>
        <v>0</v>
      </c>
      <c r="AF42" s="101" t="n">
        <f aca="false">AC42/3600</f>
        <v>15.5522111111111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1715.72</v>
      </c>
      <c r="AN42" s="96" t="n">
        <f aca="false">Test!K135</f>
        <v>74.03</v>
      </c>
      <c r="AO42" s="96" t="n">
        <f aca="false">Test!L135</f>
        <v>0</v>
      </c>
      <c r="AP42" s="101" t="n">
        <f aca="false">AM42/3600</f>
        <v>14.3654777777778</v>
      </c>
      <c r="AQ42" s="102" t="n">
        <f aca="false">J42+AI42</f>
        <v>4572.172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23693594122736</v>
      </c>
      <c r="AY42" s="104" t="n">
        <f aca="false">AN42/AD42</f>
        <v>0.91678018575851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0.8656</v>
      </c>
      <c r="K43" s="110" t="n">
        <f aca="false">Test!C136</f>
        <v>33.4013</v>
      </c>
      <c r="L43" s="110" t="n">
        <f aca="false">Test!D136</f>
        <v>37.4564</v>
      </c>
      <c r="M43" s="111" t="n">
        <f aca="false">Test!E136</f>
        <v>38.99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2126.88</v>
      </c>
      <c r="AD43" s="110" t="n">
        <f aca="false">Anchor!K136</f>
        <v>70.46</v>
      </c>
      <c r="AE43" s="110" t="n">
        <f aca="false">Anchor!L136</f>
        <v>0</v>
      </c>
      <c r="AF43" s="115" t="n">
        <f aca="false">AC43/3600</f>
        <v>14.4796888888889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1445.33</v>
      </c>
      <c r="AN43" s="110" t="n">
        <f aca="false">Test!K136</f>
        <v>75.83</v>
      </c>
      <c r="AO43" s="110" t="n">
        <f aca="false">Test!L136</f>
        <v>0</v>
      </c>
      <c r="AP43" s="115" t="n">
        <f aca="false">AM43/3600</f>
        <v>14.2903694444444</v>
      </c>
      <c r="AQ43" s="116" t="n">
        <f aca="false">J43+AI43</f>
        <v>2473.31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86925171811549</v>
      </c>
      <c r="AY43" s="118" t="n">
        <f aca="false">AN43/AD43</f>
        <v>1.0762134544422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79.468</v>
      </c>
      <c r="K44" s="80" t="n">
        <f aca="false">Test!C137</f>
        <v>40.384</v>
      </c>
      <c r="L44" s="80" t="n">
        <f aca="false">Test!D137</f>
        <v>43.8161</v>
      </c>
      <c r="M44" s="81" t="n">
        <f aca="false">Test!E137</f>
        <v>45.11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3517.69</v>
      </c>
      <c r="AD44" s="80" t="n">
        <f aca="false">Anchor!K137</f>
        <v>110.14</v>
      </c>
      <c r="AE44" s="80" t="n">
        <f aca="false">Anchor!L137</f>
        <v>0</v>
      </c>
      <c r="AF44" s="87" t="n">
        <f aca="false">AC44/3600</f>
        <v>25.9771361111111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7774.85</v>
      </c>
      <c r="AN44" s="80" t="n">
        <f aca="false">Test!K137</f>
        <v>143.59</v>
      </c>
      <c r="AO44" s="80" t="n">
        <f aca="false">Test!L137</f>
        <v>0</v>
      </c>
      <c r="AP44" s="87" t="n">
        <f aca="false">AM44/3600</f>
        <v>27.1596805555556</v>
      </c>
      <c r="AQ44" s="88" t="n">
        <f aca="false">J44+AI44</f>
        <v>42341.18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4552251023309</v>
      </c>
      <c r="AY44" s="90" t="n">
        <f aca="false">AN44/AD44</f>
        <v>1.3037043762484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9.9152</v>
      </c>
      <c r="K45" s="96" t="n">
        <f aca="false">Test!C138</f>
        <v>38.4863</v>
      </c>
      <c r="L45" s="96" t="n">
        <f aca="false">Test!D138</f>
        <v>42.8557</v>
      </c>
      <c r="M45" s="97" t="n">
        <f aca="false">Test!E138</f>
        <v>43.64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5511.18</v>
      </c>
      <c r="AD45" s="96" t="n">
        <f aca="false">Anchor!K138</f>
        <v>117.9</v>
      </c>
      <c r="AE45" s="96" t="n">
        <f aca="false">Anchor!L138</f>
        <v>0</v>
      </c>
      <c r="AF45" s="101" t="n">
        <f aca="false">AC45/3600</f>
        <v>20.975327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7731.5</v>
      </c>
      <c r="AN45" s="96" t="n">
        <f aca="false">Test!K138</f>
        <v>111.48</v>
      </c>
      <c r="AO45" s="96" t="n">
        <f aca="false">Test!L138</f>
        <v>0</v>
      </c>
      <c r="AP45" s="101" t="n">
        <f aca="false">AM45/3600</f>
        <v>21.5920833333333</v>
      </c>
      <c r="AQ45" s="102" t="n">
        <f aca="false">J45+AI45</f>
        <v>14910.685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2940385781284</v>
      </c>
      <c r="AY45" s="104" t="n">
        <f aca="false">AN45/AD45</f>
        <v>0.94554707379134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3.1448</v>
      </c>
      <c r="K46" s="96" t="n">
        <f aca="false">Test!C139</f>
        <v>36.9888</v>
      </c>
      <c r="L46" s="96" t="n">
        <f aca="false">Test!D139</f>
        <v>41.6925</v>
      </c>
      <c r="M46" s="97" t="n">
        <f aca="false">Test!E139</f>
        <v>41.95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5543.64</v>
      </c>
      <c r="AD46" s="96" t="n">
        <f aca="false">Anchor!K139</f>
        <v>100.19</v>
      </c>
      <c r="AE46" s="96" t="n">
        <f aca="false">Anchor!L139</f>
        <v>0</v>
      </c>
      <c r="AF46" s="101" t="n">
        <f aca="false">AC46/3600</f>
        <v>18.206566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6172.13</v>
      </c>
      <c r="AN46" s="96" t="n">
        <f aca="false">Test!K139</f>
        <v>106.17</v>
      </c>
      <c r="AO46" s="96" t="n">
        <f aca="false">Test!L139</f>
        <v>0</v>
      </c>
      <c r="AP46" s="101" t="n">
        <f aca="false">AM46/3600</f>
        <v>18.3811472222222</v>
      </c>
      <c r="AQ46" s="102" t="n">
        <f aca="false">J46+AI46</f>
        <v>7299.34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958887849378</v>
      </c>
      <c r="AY46" s="104" t="n">
        <f aca="false">AN46/AD46</f>
        <v>1.0596865954686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7.9808</v>
      </c>
      <c r="K47" s="110" t="n">
        <f aca="false">Test!C140</f>
        <v>35.3203</v>
      </c>
      <c r="L47" s="110" t="n">
        <f aca="false">Test!D140</f>
        <v>40.5969</v>
      </c>
      <c r="M47" s="111" t="n">
        <f aca="false">Test!E140</f>
        <v>40.42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7976.83</v>
      </c>
      <c r="AD47" s="110" t="n">
        <f aca="false">Anchor!K140</f>
        <v>101.45</v>
      </c>
      <c r="AE47" s="110" t="n">
        <f aca="false">Anchor!L140</f>
        <v>0</v>
      </c>
      <c r="AF47" s="115" t="n">
        <f aca="false">AC47/3600</f>
        <v>16.104675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7964.91</v>
      </c>
      <c r="AN47" s="110" t="n">
        <f aca="false">Test!K140</f>
        <v>93.82</v>
      </c>
      <c r="AO47" s="110" t="n">
        <f aca="false">Test!L140</f>
        <v>0</v>
      </c>
      <c r="AP47" s="115" t="n">
        <f aca="false">AM47/3600</f>
        <v>16.1013638888889</v>
      </c>
      <c r="AQ47" s="116" t="n">
        <f aca="false">J47+AI47</f>
        <v>3941.31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99794400625215</v>
      </c>
      <c r="AY47" s="118" t="n">
        <f aca="false">AN47/AD47</f>
        <v>0.92479053721044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9.356</v>
      </c>
      <c r="K48" s="80" t="n">
        <f aca="false">Test!C141</f>
        <v>39.2986</v>
      </c>
      <c r="L48" s="80" t="n">
        <f aca="false">Test!D141</f>
        <v>43.299</v>
      </c>
      <c r="M48" s="81" t="n">
        <f aca="false">Test!E141</f>
        <v>44.33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7856.41</v>
      </c>
      <c r="AD48" s="80" t="n">
        <f aca="false">Anchor!K141</f>
        <v>126.69</v>
      </c>
      <c r="AE48" s="80" t="n">
        <f aca="false">Anchor!L141</f>
        <v>0</v>
      </c>
      <c r="AF48" s="87" t="n">
        <f aca="false">AC48/3600</f>
        <v>27.1823361111111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00667.97</v>
      </c>
      <c r="AN48" s="80" t="n">
        <f aca="false">Test!K141</f>
        <v>133.23</v>
      </c>
      <c r="AO48" s="80" t="n">
        <f aca="false">Test!L141</f>
        <v>0</v>
      </c>
      <c r="AP48" s="87" t="n">
        <f aca="false">AM48/3600</f>
        <v>27.963325</v>
      </c>
      <c r="AQ48" s="88" t="n">
        <f aca="false">J48+AI48</f>
        <v>23711.068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2873148524455</v>
      </c>
      <c r="AY48" s="90" t="n">
        <f aca="false">AN48/AD48</f>
        <v>1.0516220696187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99.4528</v>
      </c>
      <c r="K49" s="96" t="n">
        <f aca="false">Test!C142</f>
        <v>37.677</v>
      </c>
      <c r="L49" s="96" t="n">
        <f aca="false">Test!D142</f>
        <v>42.1522</v>
      </c>
      <c r="M49" s="97" t="n">
        <f aca="false">Test!E142</f>
        <v>42.588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569.05</v>
      </c>
      <c r="AD49" s="96" t="n">
        <f aca="false">Anchor!K142</f>
        <v>106.11</v>
      </c>
      <c r="AE49" s="96" t="n">
        <f aca="false">Anchor!L142</f>
        <v>0</v>
      </c>
      <c r="AF49" s="101" t="n">
        <f aca="false">AC49/3600</f>
        <v>19.6025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3483.93</v>
      </c>
      <c r="AN49" s="96" t="n">
        <f aca="false">Test!K142</f>
        <v>109.69</v>
      </c>
      <c r="AO49" s="96" t="n">
        <f aca="false">Test!L142</f>
        <v>0</v>
      </c>
      <c r="AP49" s="101" t="n">
        <f aca="false">AM49/3600</f>
        <v>20.4122027777778</v>
      </c>
      <c r="AQ49" s="102" t="n">
        <f aca="false">J49+AI49</f>
        <v>9840.223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4130535978591</v>
      </c>
      <c r="AY49" s="104" t="n">
        <f aca="false">AN49/AD49</f>
        <v>1.0337385731787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8.9016</v>
      </c>
      <c r="K50" s="96" t="n">
        <f aca="false">Test!C143</f>
        <v>36.1021</v>
      </c>
      <c r="L50" s="96" t="n">
        <f aca="false">Test!D143</f>
        <v>41.1938</v>
      </c>
      <c r="M50" s="97" t="n">
        <f aca="false">Test!E143</f>
        <v>41.20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0079.43</v>
      </c>
      <c r="AD50" s="96" t="n">
        <f aca="false">Anchor!K143</f>
        <v>94.02</v>
      </c>
      <c r="AE50" s="96" t="n">
        <f aca="false">Anchor!L143</f>
        <v>0</v>
      </c>
      <c r="AF50" s="101" t="n">
        <f aca="false">AC50/3600</f>
        <v>19.4665083333333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3748.89</v>
      </c>
      <c r="AN50" s="96" t="n">
        <f aca="false">Test!K143</f>
        <v>96.62</v>
      </c>
      <c r="AO50" s="96" t="n">
        <f aca="false">Test!L143</f>
        <v>0</v>
      </c>
      <c r="AP50" s="101" t="n">
        <f aca="false">AM50/3600</f>
        <v>17.708025</v>
      </c>
      <c r="AQ50" s="102" t="n">
        <f aca="false">J50+AI50</f>
        <v>5165.100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09666217319405</v>
      </c>
      <c r="AY50" s="104" t="n">
        <f aca="false">AN50/AD50</f>
        <v>1.0276536907041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8.0848</v>
      </c>
      <c r="K51" s="110" t="n">
        <f aca="false">Test!C144</f>
        <v>34.3318</v>
      </c>
      <c r="L51" s="110" t="n">
        <f aca="false">Test!D144</f>
        <v>40.22</v>
      </c>
      <c r="M51" s="111" t="n">
        <f aca="false">Test!E144</f>
        <v>39.87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5881.61</v>
      </c>
      <c r="AD51" s="110" t="n">
        <f aca="false">Anchor!K144</f>
        <v>84.26</v>
      </c>
      <c r="AE51" s="110" t="n">
        <f aca="false">Anchor!L144</f>
        <v>0</v>
      </c>
      <c r="AF51" s="115" t="n">
        <f aca="false">AC51/3600</f>
        <v>15.52266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6640.63</v>
      </c>
      <c r="AN51" s="110" t="n">
        <f aca="false">Test!K144</f>
        <v>84.24</v>
      </c>
      <c r="AO51" s="110" t="n">
        <f aca="false">Test!L144</f>
        <v>0</v>
      </c>
      <c r="AP51" s="115" t="n">
        <f aca="false">AM51/3600</f>
        <v>15.7335083333333</v>
      </c>
      <c r="AQ51" s="116" t="n">
        <f aca="false">J51+AI51</f>
        <v>2831.4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1358264373557</v>
      </c>
      <c r="AY51" s="118" t="n">
        <f aca="false">AN51/AD51</f>
        <v>0.99976263944932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27.8144</v>
      </c>
      <c r="K52" s="80" t="n">
        <f aca="false">Test!C145</f>
        <v>40.4529</v>
      </c>
      <c r="L52" s="80" t="n">
        <f aca="false">Test!D145</f>
        <v>41.9551</v>
      </c>
      <c r="M52" s="81" t="n">
        <f aca="false">Test!E145</f>
        <v>43.918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8978.02</v>
      </c>
      <c r="AD52" s="80" t="n">
        <f aca="false">Anchor!K145</f>
        <v>205.15</v>
      </c>
      <c r="AE52" s="80" t="n">
        <f aca="false">Anchor!L145</f>
        <v>0</v>
      </c>
      <c r="AF52" s="87" t="n">
        <f aca="false">AC52/3600</f>
        <v>30.271672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1099.92</v>
      </c>
      <c r="AN52" s="80" t="n">
        <f aca="false">Test!K145</f>
        <v>194.15</v>
      </c>
      <c r="AO52" s="80" t="n">
        <f aca="false">Test!L145</f>
        <v>0</v>
      </c>
      <c r="AP52" s="87" t="n">
        <f aca="false">AM52/3600</f>
        <v>30.8610888888889</v>
      </c>
      <c r="AQ52" s="88" t="n">
        <f aca="false">J52+AI52</f>
        <v>108184.206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194708988106</v>
      </c>
      <c r="AY52" s="90" t="n">
        <f aca="false">AN52/AD52</f>
        <v>0.94638069705093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44.692</v>
      </c>
      <c r="K53" s="96" t="n">
        <f aca="false">Test!C146</f>
        <v>36.5009</v>
      </c>
      <c r="L53" s="96" t="n">
        <f aca="false">Test!D146</f>
        <v>40.8675</v>
      </c>
      <c r="M53" s="97" t="n">
        <f aca="false">Test!E146</f>
        <v>43.08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79662.8</v>
      </c>
      <c r="AD53" s="96" t="n">
        <f aca="false">Anchor!K146</f>
        <v>143.91</v>
      </c>
      <c r="AE53" s="96" t="n">
        <f aca="false">Anchor!L146</f>
        <v>0</v>
      </c>
      <c r="AF53" s="101" t="n">
        <f aca="false">AC53/3600</f>
        <v>22.1285555555556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3598.98</v>
      </c>
      <c r="AN53" s="96" t="n">
        <f aca="false">Test!K146</f>
        <v>135.64</v>
      </c>
      <c r="AO53" s="96" t="n">
        <f aca="false">Test!L146</f>
        <v>0</v>
      </c>
      <c r="AP53" s="101" t="n">
        <f aca="false">AM53/3600</f>
        <v>20.4441611111111</v>
      </c>
      <c r="AQ53" s="102" t="n">
        <f aca="false">J53+AI53</f>
        <v>31718.21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23881410143756</v>
      </c>
      <c r="AY53" s="104" t="n">
        <f aca="false">AN53/AD53</f>
        <v>0.94253352789938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2.6488</v>
      </c>
      <c r="K54" s="96" t="n">
        <f aca="false">Test!C147</f>
        <v>34.8086</v>
      </c>
      <c r="L54" s="96" t="n">
        <f aca="false">Test!D147</f>
        <v>39.9964</v>
      </c>
      <c r="M54" s="97" t="n">
        <f aca="false">Test!E147</f>
        <v>42.41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465.53</v>
      </c>
      <c r="AD54" s="96" t="n">
        <f aca="false">Anchor!K147</f>
        <v>103.22</v>
      </c>
      <c r="AE54" s="96" t="n">
        <f aca="false">Anchor!L147</f>
        <v>0</v>
      </c>
      <c r="AF54" s="101" t="n">
        <f aca="false">AC54/3600</f>
        <v>17.6293138888889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4317.87</v>
      </c>
      <c r="AN54" s="96" t="n">
        <f aca="false">Test!K147</f>
        <v>115.21</v>
      </c>
      <c r="AO54" s="96" t="n">
        <f aca="false">Test!L147</f>
        <v>0</v>
      </c>
      <c r="AP54" s="101" t="n">
        <f aca="false">AM54/3600</f>
        <v>17.866075</v>
      </c>
      <c r="AQ54" s="102" t="n">
        <f aca="false">J54+AI54</f>
        <v>7998.4608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342996741696</v>
      </c>
      <c r="AY54" s="104" t="n">
        <f aca="false">AN54/AD54</f>
        <v>1.1161596589808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4.74</v>
      </c>
      <c r="K55" s="110" t="n">
        <f aca="false">Test!C148</f>
        <v>33.4079</v>
      </c>
      <c r="L55" s="110" t="n">
        <f aca="false">Test!D148</f>
        <v>39.0575</v>
      </c>
      <c r="M55" s="111" t="n">
        <f aca="false">Test!E148</f>
        <v>41.633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2533.33</v>
      </c>
      <c r="AD55" s="110" t="n">
        <f aca="false">Anchor!K148</f>
        <v>95.53</v>
      </c>
      <c r="AE55" s="110" t="n">
        <f aca="false">Anchor!L148</f>
        <v>0</v>
      </c>
      <c r="AF55" s="115" t="n">
        <f aca="false">AC55/3600</f>
        <v>14.592591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0172.25</v>
      </c>
      <c r="AN55" s="110" t="n">
        <f aca="false">Test!K148</f>
        <v>102.48</v>
      </c>
      <c r="AO55" s="110" t="n">
        <f aca="false">Test!L148</f>
        <v>0</v>
      </c>
      <c r="AP55" s="115" t="n">
        <f aca="false">AM55/3600</f>
        <v>13.9367361111111</v>
      </c>
      <c r="AQ55" s="116" t="n">
        <f aca="false">J55+AI55</f>
        <v>2867.96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55055580904542</v>
      </c>
      <c r="AY55" s="118" t="n">
        <f aca="false">AN55/AD55</f>
        <v>1.072752015073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5.4536</v>
      </c>
      <c r="K56" s="80" t="n">
        <f aca="false">Test!C149</f>
        <v>38.1596</v>
      </c>
      <c r="L56" s="80" t="n">
        <f aca="false">Test!D149</f>
        <v>41.2604</v>
      </c>
      <c r="M56" s="81" t="n">
        <f aca="false">Test!E149</f>
        <v>43.40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6549.48</v>
      </c>
      <c r="AD56" s="80" t="n">
        <f aca="false">Anchor!K149</f>
        <v>176.84</v>
      </c>
      <c r="AE56" s="80" t="n">
        <f aca="false">Anchor!L149</f>
        <v>0</v>
      </c>
      <c r="AF56" s="87" t="n">
        <f aca="false">AC56/3600</f>
        <v>26.8193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7577.28</v>
      </c>
      <c r="AN56" s="80" t="n">
        <f aca="false">Test!K149</f>
        <v>169.32</v>
      </c>
      <c r="AO56" s="80" t="n">
        <f aca="false">Test!L149</f>
        <v>0</v>
      </c>
      <c r="AP56" s="87" t="n">
        <f aca="false">AM56/3600</f>
        <v>27.1048</v>
      </c>
      <c r="AQ56" s="88" t="n">
        <f aca="false">J56+AI56</f>
        <v>63261.845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06453188562</v>
      </c>
      <c r="AY56" s="90" t="n">
        <f aca="false">AN56/AD56</f>
        <v>0.95747568423433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99.848</v>
      </c>
      <c r="K57" s="96" t="n">
        <f aca="false">Test!C150</f>
        <v>35.467</v>
      </c>
      <c r="L57" s="96" t="n">
        <f aca="false">Test!D150</f>
        <v>40.3745</v>
      </c>
      <c r="M57" s="97" t="n">
        <f aca="false">Test!E150</f>
        <v>42.69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4301.49</v>
      </c>
      <c r="AD57" s="96" t="n">
        <f aca="false">Anchor!K150</f>
        <v>131.74</v>
      </c>
      <c r="AE57" s="96" t="n">
        <f aca="false">Anchor!L150</f>
        <v>0</v>
      </c>
      <c r="AF57" s="101" t="n">
        <f aca="false">AC57/3600</f>
        <v>17.861525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5399.27</v>
      </c>
      <c r="AN57" s="96" t="n">
        <f aca="false">Test!K150</f>
        <v>125.71</v>
      </c>
      <c r="AO57" s="96" t="n">
        <f aca="false">Test!L150</f>
        <v>0</v>
      </c>
      <c r="AP57" s="101" t="n">
        <f aca="false">AM57/3600</f>
        <v>18.1664638888889</v>
      </c>
      <c r="AQ57" s="102" t="n">
        <f aca="false">J57+AI57</f>
        <v>15673.36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707238821371</v>
      </c>
      <c r="AY57" s="104" t="n">
        <f aca="false">AN57/AD57</f>
        <v>0.95422802489752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69.528</v>
      </c>
      <c r="K58" s="96" t="n">
        <f aca="false">Test!C151</f>
        <v>34.1318</v>
      </c>
      <c r="L58" s="96" t="n">
        <f aca="false">Test!D151</f>
        <v>39.6403</v>
      </c>
      <c r="M58" s="97" t="n">
        <f aca="false">Test!E151</f>
        <v>42.118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125.85</v>
      </c>
      <c r="AD58" s="96" t="n">
        <f aca="false">Anchor!K151</f>
        <v>93.82</v>
      </c>
      <c r="AE58" s="96" t="n">
        <f aca="false">Anchor!L151</f>
        <v>0</v>
      </c>
      <c r="AF58" s="101" t="n">
        <f aca="false">AC58/3600</f>
        <v>16.146069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3964.87</v>
      </c>
      <c r="AN58" s="96" t="n">
        <f aca="false">Test!K151</f>
        <v>98.97</v>
      </c>
      <c r="AO58" s="96" t="n">
        <f aca="false">Test!L151</f>
        <v>0</v>
      </c>
      <c r="AP58" s="101" t="n">
        <f aca="false">AM58/3600</f>
        <v>14.9902416666667</v>
      </c>
      <c r="AQ58" s="102" t="n">
        <f aca="false">J58+AI58</f>
        <v>4785.3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28414294156559</v>
      </c>
      <c r="AY58" s="104" t="n">
        <f aca="false">AN58/AD58</f>
        <v>1.0548923470475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3.684</v>
      </c>
      <c r="K59" s="110" t="n">
        <f aca="false">Test!C152</f>
        <v>32.5716</v>
      </c>
      <c r="L59" s="110" t="n">
        <f aca="false">Test!D152</f>
        <v>38.6822</v>
      </c>
      <c r="M59" s="111" t="n">
        <f aca="false">Test!E152</f>
        <v>41.3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907.83</v>
      </c>
      <c r="AD59" s="110" t="n">
        <f aca="false">Anchor!K152</f>
        <v>85.7</v>
      </c>
      <c r="AE59" s="110" t="n">
        <f aca="false">Anchor!L152</f>
        <v>0</v>
      </c>
      <c r="AF59" s="115" t="n">
        <f aca="false">AC59/3600</f>
        <v>14.9743972222222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8646.15</v>
      </c>
      <c r="AN59" s="110" t="n">
        <f aca="false">Test!K152</f>
        <v>100.69</v>
      </c>
      <c r="AO59" s="110" t="n">
        <f aca="false">Test!L152</f>
        <v>0</v>
      </c>
      <c r="AP59" s="115" t="n">
        <f aca="false">AM59/3600</f>
        <v>13.5128194444444</v>
      </c>
      <c r="AQ59" s="116" t="n">
        <f aca="false">J59+AI59</f>
        <v>1936.913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02394884008501</v>
      </c>
      <c r="AY59" s="118" t="n">
        <f aca="false">AN59/AD59</f>
        <v>1.1749124854142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0004845107519</v>
      </c>
      <c r="AY64" s="129" t="n">
        <f aca="false">GEOMEAN(AY4:AY59)</f>
        <v>1.028726157626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962.9481142793</v>
      </c>
      <c r="AD80" s="267" t="n">
        <f aca="false">GEOMEAN(AD4:AD59)</f>
        <v>71.2762862436609</v>
      </c>
      <c r="AE80" s="267"/>
      <c r="AF80" s="238" t="n">
        <f aca="false">GEOMEAN(AF4:AF59)</f>
        <v>12.7674855872998</v>
      </c>
      <c r="AH80" s="267"/>
      <c r="AL80" s="267"/>
      <c r="AM80" s="267" t="n">
        <f aca="false">GEOMEAN(AM4:AM59)</f>
        <v>45043.9118474192</v>
      </c>
      <c r="AN80" s="267" t="n">
        <f aca="false">GEOMEAN(AN4:AN59)</f>
        <v>73.3237800773136</v>
      </c>
      <c r="AO80" s="267"/>
      <c r="AP80" s="238" t="n">
        <f aca="false">GEOMEAN(AP4:AP59)</f>
        <v>12.51219773539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80.423611111111</v>
      </c>
      <c r="AD81" s="237" t="n">
        <f aca="false">SUM(AD4:AD59)/3600</f>
        <v>1.21205277777778</v>
      </c>
      <c r="AF81" s="269" t="n">
        <f aca="false">SUM(AF4:AF59)</f>
        <v>780.423611111111</v>
      </c>
      <c r="AM81" s="237" t="n">
        <f aca="false">SUM(AM4:AM59)/3600</f>
        <v>766.650477777778</v>
      </c>
      <c r="AN81" s="237" t="n">
        <f aca="false">SUM(AN4:AN59)/3600</f>
        <v>1.24390277777778</v>
      </c>
      <c r="AP81" s="269" t="n">
        <f aca="false">SUM(AP4:AP59)</f>
        <v>766.6504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5.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5.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5.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5.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5.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5.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0</v>
      </c>
      <c r="AD4" s="80" t="n">
        <f aca="false">Anchor!K401</f>
        <v>0</v>
      </c>
      <c r="AE4" s="80" t="n">
        <f aca="false">Anchor!L401</f>
        <v>0</v>
      </c>
      <c r="AF4" s="87" t="n">
        <f aca="false">AC4/3600</f>
        <v>0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e">
        <f aca="false">AM4/AC4</f>
        <v>#DIV/0!</v>
      </c>
      <c r="AY4" s="90" t="e">
        <f aca="false">AN4/AD4</f>
        <v>#DIV/0!</v>
      </c>
      <c r="AZ4" s="91" t="e">
        <f aca="false">AO4/AE4</f>
        <v>#DIV/0!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0</v>
      </c>
      <c r="AD80" s="267" t="n">
        <f aca="false">GEOMEAN(AD4:AD59)</f>
        <v>0</v>
      </c>
      <c r="AE80" s="267"/>
      <c r="AF80" s="238" t="n">
        <f aca="false">GEOMEAN(AF4:AF59)</f>
        <v>0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24.60719722222</v>
      </c>
      <c r="AD81" s="237" t="n">
        <f aca="false">SUM(AD4:AD59)/3600</f>
        <v>1.39144444444444</v>
      </c>
      <c r="AF81" s="269" t="n">
        <f aca="false">SUM(AF4:AF59)</f>
        <v>1124.607197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1" activeCellId="0" sqref="B1:I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934.9</v>
      </c>
      <c r="K1" s="0" t="n">
        <v>69.88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795.35</v>
      </c>
      <c r="K2" s="0" t="n">
        <v>67.11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48.82</v>
      </c>
      <c r="K3" s="0" t="n">
        <v>59.94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884.63</v>
      </c>
      <c r="K4" s="0" t="n">
        <v>50.45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239.33</v>
      </c>
      <c r="K5" s="0" t="n">
        <v>5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108.76</v>
      </c>
      <c r="K6" s="0" t="n">
        <v>57.08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97.24</v>
      </c>
      <c r="K7" s="0" t="n">
        <v>46.86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808.93</v>
      </c>
      <c r="K8" s="0" t="n">
        <v>44.13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14.32</v>
      </c>
      <c r="K9" s="0" t="n">
        <v>80.95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98.57</v>
      </c>
      <c r="K10" s="0" t="n">
        <v>77.03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78.22</v>
      </c>
      <c r="K11" s="0" t="n">
        <v>7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481.2</v>
      </c>
      <c r="K12" s="0" t="n">
        <v>59.2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91.26</v>
      </c>
      <c r="K13" s="0" t="n">
        <v>80.4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624.03</v>
      </c>
      <c r="K14" s="0" t="n">
        <v>70.46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58.22</v>
      </c>
      <c r="K15" s="0" t="n">
        <v>57.82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284.85</v>
      </c>
      <c r="K16" s="0" t="n">
        <v>61.15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065.06</v>
      </c>
      <c r="K17" s="0" t="n">
        <v>190.4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26.88</v>
      </c>
      <c r="K18" s="0" t="n">
        <v>144.55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820.72</v>
      </c>
      <c r="K19" s="0" t="n">
        <v>132.07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98.89</v>
      </c>
      <c r="K20" s="0" t="n">
        <v>141.55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221.13</v>
      </c>
      <c r="K21" s="0" t="n">
        <v>147.27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425.14</v>
      </c>
      <c r="K22" s="0" t="n">
        <v>128.68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954.23</v>
      </c>
      <c r="K23" s="0" t="n">
        <v>130.3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096.75</v>
      </c>
      <c r="K24" s="0" t="n">
        <v>119.52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215.88</v>
      </c>
      <c r="K25" s="0" t="n">
        <v>172.87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36.13</v>
      </c>
      <c r="K26" s="0" t="n">
        <v>152.7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53.35</v>
      </c>
      <c r="K27" s="0" t="n">
        <v>137.47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585.32</v>
      </c>
      <c r="K28" s="0" t="n">
        <v>123.81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718.49</v>
      </c>
      <c r="K29" s="0" t="n">
        <v>147.58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29.15</v>
      </c>
      <c r="K30" s="0" t="n">
        <v>137.46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3.98</v>
      </c>
      <c r="K31" s="0" t="n">
        <v>121.4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342.36</v>
      </c>
      <c r="K32" s="0" t="n">
        <v>110.39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60.99</v>
      </c>
      <c r="K33" s="0" t="n">
        <v>252.05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521.71</v>
      </c>
      <c r="K34" s="0" t="n">
        <v>210.79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28.89</v>
      </c>
      <c r="K35" s="0" t="n">
        <v>187.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819.4</v>
      </c>
      <c r="K36" s="0" t="n">
        <v>154.5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601.69</v>
      </c>
      <c r="K37" s="0" t="n">
        <v>232.32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052.87</v>
      </c>
      <c r="K38" s="0" t="n">
        <v>187.02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34.93</v>
      </c>
      <c r="K39" s="0" t="n">
        <v>165.41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77.39</v>
      </c>
      <c r="K40" s="0" t="n">
        <v>138.17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868.23</v>
      </c>
      <c r="K41" s="0" t="n">
        <v>96.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34.57</v>
      </c>
      <c r="K42" s="0" t="n">
        <v>78.85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953.54</v>
      </c>
      <c r="K43" s="0" t="n">
        <v>72.56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243.16</v>
      </c>
      <c r="K44" s="0" t="n">
        <v>67.19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16.99</v>
      </c>
      <c r="K45" s="0" t="n">
        <v>80.38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9.96</v>
      </c>
      <c r="K46" s="0" t="n">
        <v>74.72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30.52</v>
      </c>
      <c r="K47" s="0" t="n">
        <v>67.54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35.37</v>
      </c>
      <c r="K48" s="0" t="n">
        <v>68.98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79.5</v>
      </c>
      <c r="K49" s="0" t="n">
        <v>88.03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40.72</v>
      </c>
      <c r="K50" s="0" t="n">
        <v>80.68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51.07</v>
      </c>
      <c r="K51" s="0" t="n">
        <v>74.67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419.56</v>
      </c>
      <c r="K52" s="0" t="n">
        <v>77.46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59.11</v>
      </c>
      <c r="K53" s="0" t="n">
        <v>81.93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27.81</v>
      </c>
      <c r="K54" s="0" t="n">
        <v>75.06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41.63</v>
      </c>
      <c r="K55" s="0" t="n">
        <v>68.86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72</v>
      </c>
      <c r="K56" s="0" t="n">
        <v>70.96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631.14</v>
      </c>
      <c r="K57" s="0" t="n">
        <v>56.9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51.14</v>
      </c>
      <c r="K58" s="0" t="n">
        <v>52.55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616.15</v>
      </c>
      <c r="K59" s="0" t="n">
        <v>49.87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35.7</v>
      </c>
      <c r="K60" s="0" t="n">
        <v>46.83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83.33</v>
      </c>
      <c r="K61" s="0" t="n">
        <v>51.51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90.85</v>
      </c>
      <c r="K62" s="0" t="n">
        <v>48.11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65.86</v>
      </c>
      <c r="K63" s="0" t="n">
        <v>45.78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229.89</v>
      </c>
      <c r="K64" s="0" t="n">
        <v>43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534.41</v>
      </c>
      <c r="K65" s="0" t="n">
        <v>71.8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5.64</v>
      </c>
      <c r="K66" s="0" t="n">
        <v>63.49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56.65</v>
      </c>
      <c r="K67" s="0" t="n">
        <v>64.88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28.27</v>
      </c>
      <c r="K68" s="0" t="n">
        <v>52.34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43.37</v>
      </c>
      <c r="K69" s="0" t="n">
        <v>66.45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25.68</v>
      </c>
      <c r="K70" s="0" t="n">
        <v>67.21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63.99</v>
      </c>
      <c r="K71" s="0" t="n">
        <v>53.11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86.7</v>
      </c>
      <c r="K72" s="0" t="n">
        <v>48.01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137.31</v>
      </c>
      <c r="K73" s="0" t="n">
        <v>176.32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87.62</v>
      </c>
      <c r="K74" s="0" t="n">
        <v>146.4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176.96</v>
      </c>
      <c r="K75" s="0" t="n">
        <v>124.74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113.58</v>
      </c>
      <c r="K76" s="0" t="n">
        <v>124.0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123.79</v>
      </c>
      <c r="K77" s="0" t="n">
        <v>150.7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95.19</v>
      </c>
      <c r="K78" s="0" t="n">
        <v>122.75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52.16</v>
      </c>
      <c r="K79" s="0" t="n">
        <v>111.2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592.87</v>
      </c>
      <c r="K80" s="0" t="n">
        <v>115.9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514.83</v>
      </c>
      <c r="K81" s="0" t="n">
        <v>145.86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08.15</v>
      </c>
      <c r="K82" s="0" t="n">
        <v>135.5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42.53</v>
      </c>
      <c r="K83" s="0" t="n">
        <v>125.98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25.05</v>
      </c>
      <c r="K84" s="0" t="n">
        <v>125.2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016.37</v>
      </c>
      <c r="K85" s="0" t="n">
        <v>128.14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38.62</v>
      </c>
      <c r="K86" s="0" t="n">
        <v>129.9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06</v>
      </c>
      <c r="K87" s="0" t="n">
        <v>115.82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068.05</v>
      </c>
      <c r="K88" s="0" t="n">
        <v>97.27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007.3</v>
      </c>
      <c r="K89" s="0" t="n">
        <v>225.87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61.81</v>
      </c>
      <c r="K90" s="0" t="n">
        <v>176.61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182.57</v>
      </c>
      <c r="K91" s="0" t="n">
        <v>162.01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9.93</v>
      </c>
      <c r="K92" s="0" t="n">
        <v>144.46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944.99</v>
      </c>
      <c r="K93" s="0" t="n">
        <v>192.41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70.76</v>
      </c>
      <c r="K94" s="0" t="n">
        <v>174.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857.26</v>
      </c>
      <c r="K95" s="0" t="n">
        <v>142.49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625.77</v>
      </c>
      <c r="K96" s="0" t="n">
        <v>130.68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28.71</v>
      </c>
      <c r="K97" s="0" t="n">
        <v>68.73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923.22</v>
      </c>
      <c r="K98" s="0" t="n">
        <v>56.91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51.5</v>
      </c>
      <c r="K99" s="0" t="n">
        <v>46.4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01.41</v>
      </c>
      <c r="K100" s="0" t="n">
        <v>41.59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219.69</v>
      </c>
      <c r="K101" s="0" t="n">
        <v>67.48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051.31</v>
      </c>
      <c r="K102" s="0" t="n">
        <v>52.0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838.76</v>
      </c>
      <c r="K103" s="0" t="n">
        <v>44.79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11.51</v>
      </c>
      <c r="K104" s="0" t="n">
        <v>42.71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566.08</v>
      </c>
      <c r="K105" s="0" t="n">
        <v>90.0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331.25</v>
      </c>
      <c r="K106" s="0" t="n">
        <v>74.85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725.82</v>
      </c>
      <c r="K107" s="0" t="n">
        <v>66.1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968.69</v>
      </c>
      <c r="K108" s="0" t="n">
        <v>54.78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985.28</v>
      </c>
      <c r="K109" s="0" t="n">
        <v>94.78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896.24</v>
      </c>
      <c r="K110" s="0" t="n">
        <v>69.35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00.81</v>
      </c>
      <c r="K111" s="0" t="n">
        <v>64.2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3506.2</v>
      </c>
      <c r="K112" s="0" t="n">
        <v>55.6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168.32</v>
      </c>
      <c r="K113" s="0" t="n">
        <v>58.77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321.15</v>
      </c>
      <c r="K114" s="0" t="n">
        <v>51.88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9926.17</v>
      </c>
      <c r="K115" s="0" t="n">
        <v>44.45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651.95</v>
      </c>
      <c r="K116" s="0" t="n">
        <v>41.7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016.79</v>
      </c>
      <c r="K117" s="0" t="n">
        <v>53.6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163</v>
      </c>
      <c r="K118" s="0" t="n">
        <v>48.46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567.88</v>
      </c>
      <c r="K119" s="0" t="n">
        <v>43.34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439.55</v>
      </c>
      <c r="K120" s="0" t="n">
        <v>39.71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488.56</v>
      </c>
      <c r="K121" s="0" t="n">
        <v>61.38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90.83</v>
      </c>
      <c r="K122" s="0" t="n">
        <v>52.3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629.53</v>
      </c>
      <c r="K123" s="0" t="n">
        <v>45.9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720.1</v>
      </c>
      <c r="K124" s="0" t="n">
        <v>40.33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330.27</v>
      </c>
      <c r="K125" s="0" t="n">
        <v>55.41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935.61</v>
      </c>
      <c r="K126" s="0" t="n">
        <v>46.5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911.6</v>
      </c>
      <c r="K127" s="0" t="n">
        <v>41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026.66</v>
      </c>
      <c r="K128" s="0" t="n">
        <v>38.1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439.06</v>
      </c>
      <c r="K129" s="0" t="n">
        <v>134.1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26.74</v>
      </c>
      <c r="K130" s="0" t="n">
        <v>95.82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183.32</v>
      </c>
      <c r="K131" s="0" t="n">
        <v>81.95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918.85</v>
      </c>
      <c r="K132" s="0" t="n">
        <v>74.7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299.39</v>
      </c>
      <c r="K133" s="0" t="n">
        <v>106.43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88.18</v>
      </c>
      <c r="K134" s="0" t="n">
        <v>87.81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987.96</v>
      </c>
      <c r="K135" s="0" t="n">
        <v>80.7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2126.88</v>
      </c>
      <c r="K136" s="0" t="n">
        <v>70.4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3517.69</v>
      </c>
      <c r="K137" s="0" t="n">
        <v>110.1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511.18</v>
      </c>
      <c r="K138" s="0" t="n">
        <v>117.9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543.64</v>
      </c>
      <c r="K139" s="0" t="n">
        <v>100.19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976.83</v>
      </c>
      <c r="K140" s="0" t="n">
        <v>101.45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7856.41</v>
      </c>
      <c r="K141" s="0" t="n">
        <v>126.69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569.05</v>
      </c>
      <c r="K142" s="0" t="n">
        <v>106.1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079.43</v>
      </c>
      <c r="K143" s="0" t="n">
        <v>94.02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881.61</v>
      </c>
      <c r="K144" s="0" t="n">
        <v>84.2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978.02</v>
      </c>
      <c r="K145" s="0" t="n">
        <v>205.15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9662.8</v>
      </c>
      <c r="K146" s="0" t="n">
        <v>143.9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465.53</v>
      </c>
      <c r="K147" s="0" t="n">
        <v>103.2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533.33</v>
      </c>
      <c r="K148" s="0" t="n">
        <v>95.53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549.48</v>
      </c>
      <c r="K149" s="0" t="n">
        <v>176.8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301.49</v>
      </c>
      <c r="K150" s="0" t="n">
        <v>131.74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125.85</v>
      </c>
      <c r="K151" s="0" t="n">
        <v>93.82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907.83</v>
      </c>
      <c r="K152" s="0" t="n">
        <v>85.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996.74</v>
      </c>
      <c r="K153" s="0" t="n">
        <v>54.18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74.93</v>
      </c>
      <c r="K154" s="0" t="n">
        <v>52.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094.04</v>
      </c>
      <c r="K155" s="0" t="n">
        <v>43.66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381.5</v>
      </c>
      <c r="K156" s="0" t="n">
        <v>40.5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643.73</v>
      </c>
      <c r="K157" s="0" t="n">
        <v>45.21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103.15</v>
      </c>
      <c r="K158" s="0" t="n">
        <v>41.14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648.47</v>
      </c>
      <c r="K159" s="0" t="n">
        <v>39.18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70.91</v>
      </c>
      <c r="K160" s="0" t="n">
        <v>38.09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13.89</v>
      </c>
      <c r="K161" s="0" t="n">
        <v>56.72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865.6</v>
      </c>
      <c r="K162" s="0" t="n">
        <v>48.46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499.02</v>
      </c>
      <c r="K163" s="0" t="n">
        <v>43.4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388.08</v>
      </c>
      <c r="K164" s="0" t="n">
        <v>39.6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764.32</v>
      </c>
      <c r="K165" s="0" t="n">
        <v>50.6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248.14</v>
      </c>
      <c r="K166" s="0" t="n">
        <v>44.43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22.93</v>
      </c>
      <c r="K167" s="0" t="n">
        <v>40.39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935.8</v>
      </c>
      <c r="K168" s="0" t="n">
        <v>38.76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928.69</v>
      </c>
      <c r="K169" s="0" t="n">
        <v>113.3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508.68</v>
      </c>
      <c r="K170" s="0" t="n">
        <v>90.51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3.95</v>
      </c>
      <c r="K171" s="0" t="n">
        <v>84.42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056.97</v>
      </c>
      <c r="K172" s="0" t="n">
        <v>78.18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298.84</v>
      </c>
      <c r="K173" s="0" t="n">
        <v>94.01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7334.46</v>
      </c>
      <c r="K174" s="0" t="n">
        <v>81.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20.91</v>
      </c>
      <c r="K175" s="0" t="n">
        <v>75.99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099.4</v>
      </c>
      <c r="K176" s="0" t="n">
        <v>79.5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419.82</v>
      </c>
      <c r="K177" s="0" t="n">
        <v>123.35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721.61</v>
      </c>
      <c r="K178" s="0" t="n">
        <v>102.8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585.66</v>
      </c>
      <c r="K179" s="0" t="n">
        <v>92.53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006.75</v>
      </c>
      <c r="K180" s="0" t="n">
        <v>87.99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048.46</v>
      </c>
      <c r="K181" s="0" t="n">
        <v>112.4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496.34</v>
      </c>
      <c r="K182" s="0" t="n">
        <v>91.6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29.03</v>
      </c>
      <c r="K183" s="0" t="n">
        <v>82.09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415.47</v>
      </c>
      <c r="K184" s="0" t="n">
        <v>80.99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7129.67</v>
      </c>
      <c r="K185" s="0" t="n">
        <v>163.87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8535.31</v>
      </c>
      <c r="K186" s="0" t="n">
        <v>124.4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064.69</v>
      </c>
      <c r="K187" s="0" t="n">
        <v>110.4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789.47</v>
      </c>
      <c r="K188" s="0" t="n">
        <v>85.7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59.16</v>
      </c>
      <c r="K189" s="0" t="n">
        <v>143.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788.08</v>
      </c>
      <c r="K190" s="0" t="n">
        <v>115.3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534.38</v>
      </c>
      <c r="K191" s="0" t="n">
        <v>99.9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404.55</v>
      </c>
      <c r="K192" s="0" t="n">
        <v>83.5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038.68</v>
      </c>
      <c r="K193" s="0" t="n">
        <v>54.63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22.34</v>
      </c>
      <c r="K194" s="0" t="n">
        <v>45.27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099.25</v>
      </c>
      <c r="K195" s="0" t="n">
        <v>39.99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197.85</v>
      </c>
      <c r="K196" s="0" t="n">
        <v>37.21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266.65</v>
      </c>
      <c r="K197" s="0" t="n">
        <v>49.92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275.95</v>
      </c>
      <c r="K198" s="0" t="n">
        <v>42.7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938.1</v>
      </c>
      <c r="K199" s="0" t="n">
        <v>40.22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70.41</v>
      </c>
      <c r="K200" s="0" t="n">
        <v>36.54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780.85</v>
      </c>
      <c r="K201" s="0" t="n">
        <v>69.9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80.12</v>
      </c>
      <c r="K202" s="0" t="n">
        <v>59.59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628.5</v>
      </c>
      <c r="K203" s="0" t="n">
        <v>55.48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712.17</v>
      </c>
      <c r="K204" s="0" t="n">
        <v>49.5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694.09</v>
      </c>
      <c r="K205" s="0" t="n">
        <v>59.2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000.96</v>
      </c>
      <c r="K206" s="0" t="n">
        <v>54.88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877.17</v>
      </c>
      <c r="K207" s="0" t="n">
        <v>50.06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559.12</v>
      </c>
      <c r="K208" s="0" t="n">
        <v>44.78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798.65</v>
      </c>
      <c r="K209" s="0" t="n">
        <v>47.89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39.29</v>
      </c>
      <c r="K210" s="0" t="n">
        <v>42.2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84.03</v>
      </c>
      <c r="K211" s="0" t="n">
        <v>40.21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615.17</v>
      </c>
      <c r="K212" s="0" t="n">
        <v>36.57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511.5</v>
      </c>
      <c r="K213" s="0" t="n">
        <v>41.02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682.09</v>
      </c>
      <c r="K214" s="0" t="n">
        <v>38.0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203.52</v>
      </c>
      <c r="K215" s="0" t="n">
        <v>33.86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46.25</v>
      </c>
      <c r="K216" s="0" t="n">
        <v>33.12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775.68</v>
      </c>
      <c r="K217" s="0" t="n">
        <v>48.97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737.18</v>
      </c>
      <c r="K218" s="0" t="n">
        <v>40.47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818.26</v>
      </c>
      <c r="K219" s="0" t="n">
        <v>36.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697.79</v>
      </c>
      <c r="K220" s="0" t="n">
        <v>32.6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317.59</v>
      </c>
      <c r="K221" s="0" t="n">
        <v>46.82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373.36</v>
      </c>
      <c r="K222" s="0" t="n">
        <v>39.5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59.06</v>
      </c>
      <c r="K223" s="0" t="n">
        <v>34.31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340.43</v>
      </c>
      <c r="K224" s="0" t="n">
        <v>33.74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892.15</v>
      </c>
      <c r="K225" s="0" t="n">
        <v>105.15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266.22</v>
      </c>
      <c r="K226" s="0" t="n">
        <v>82.76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401.85</v>
      </c>
      <c r="K227" s="0" t="n">
        <v>69.67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126.05</v>
      </c>
      <c r="K228" s="0" t="n">
        <v>70.04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6007.95</v>
      </c>
      <c r="K229" s="0" t="n">
        <v>69.75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452.37</v>
      </c>
      <c r="K230" s="0" t="n">
        <v>70.9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787.37</v>
      </c>
      <c r="K231" s="0" t="n">
        <v>65.5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0873.18</v>
      </c>
      <c r="K232" s="0" t="n">
        <v>64.39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9443.81</v>
      </c>
      <c r="K233" s="0" t="n">
        <v>117.48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014.93</v>
      </c>
      <c r="K234" s="0" t="n">
        <v>98.54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988.33</v>
      </c>
      <c r="K235" s="0" t="n">
        <v>87.5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862.82</v>
      </c>
      <c r="K236" s="0" t="n">
        <v>85.61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8402.22</v>
      </c>
      <c r="K237" s="0" t="n">
        <v>65.47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813.04</v>
      </c>
      <c r="K238" s="0" t="n">
        <v>88.32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015.85</v>
      </c>
      <c r="K239" s="0" t="n">
        <v>80.6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5325.34</v>
      </c>
      <c r="K240" s="0" t="n">
        <v>76.17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801.97</v>
      </c>
      <c r="K241" s="0" t="n">
        <v>76.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941.72</v>
      </c>
      <c r="K242" s="0" t="n">
        <v>103.57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283.65</v>
      </c>
      <c r="K243" s="0" t="n">
        <v>85.5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330.79</v>
      </c>
      <c r="K244" s="0" t="n">
        <v>76.33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5231.89</v>
      </c>
      <c r="K245" s="0" t="n">
        <v>131.56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922.9</v>
      </c>
      <c r="K246" s="0" t="n">
        <v>92.34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62.44</v>
      </c>
      <c r="K247" s="0" t="n">
        <v>8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1606.37</v>
      </c>
      <c r="K248" s="0" t="n">
        <v>75.7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917.78</v>
      </c>
      <c r="K249" s="0" t="n">
        <v>72.07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289.4</v>
      </c>
      <c r="K250" s="0" t="n">
        <v>61.7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755.84</v>
      </c>
      <c r="K251" s="0" t="n">
        <v>58.7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089.27</v>
      </c>
      <c r="K252" s="0" t="n">
        <v>54.45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782.2</v>
      </c>
      <c r="K253" s="0" t="n">
        <v>69.7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059.92</v>
      </c>
      <c r="K254" s="0" t="n">
        <v>58.91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869.45</v>
      </c>
      <c r="K255" s="0" t="n">
        <v>53.7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461.49</v>
      </c>
      <c r="K256" s="0" t="n">
        <v>53.25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4877.8</v>
      </c>
      <c r="K257" s="0" t="n">
        <v>90.6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01.52</v>
      </c>
      <c r="K258" s="0" t="n">
        <v>77.42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2289.42</v>
      </c>
      <c r="K259" s="0" t="n">
        <v>68.8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809.26</v>
      </c>
      <c r="K260" s="0" t="n">
        <v>62.73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293.99</v>
      </c>
      <c r="K261" s="0" t="n">
        <v>81.99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771.59</v>
      </c>
      <c r="K262" s="0" t="n">
        <v>74.04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934.7</v>
      </c>
      <c r="K263" s="0" t="n">
        <v>65.84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902.2</v>
      </c>
      <c r="K264" s="0" t="n">
        <v>59.74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356.46</v>
      </c>
      <c r="K265" s="0" t="n">
        <v>65.2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789.39</v>
      </c>
      <c r="K266" s="0" t="n">
        <v>54.2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102.68</v>
      </c>
      <c r="K267" s="0" t="n">
        <v>53.81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10.99</v>
      </c>
      <c r="K268" s="0" t="n">
        <v>47.06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379.25</v>
      </c>
      <c r="K269" s="0" t="n">
        <v>63.5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546.79</v>
      </c>
      <c r="K270" s="0" t="n">
        <v>49.94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81.56</v>
      </c>
      <c r="K271" s="0" t="n">
        <v>51.13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7105.25</v>
      </c>
      <c r="K272" s="0" t="n">
        <v>48.98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675.06</v>
      </c>
      <c r="K273" s="0" t="n">
        <v>62.94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090.87</v>
      </c>
      <c r="K274" s="0" t="n">
        <v>56.9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333.72</v>
      </c>
      <c r="K275" s="0" t="n">
        <v>51.2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393.11</v>
      </c>
      <c r="K276" s="0" t="n">
        <v>46.0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095.24</v>
      </c>
      <c r="K277" s="0" t="n">
        <v>59.52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800.06</v>
      </c>
      <c r="K278" s="0" t="n">
        <v>51.72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22.67</v>
      </c>
      <c r="K279" s="0" t="n">
        <v>47.7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998.55</v>
      </c>
      <c r="K280" s="0" t="n">
        <v>50.17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069.4</v>
      </c>
      <c r="K281" s="0" t="n">
        <v>135.8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517.19</v>
      </c>
      <c r="K282" s="0" t="n">
        <v>98.4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3070.38</v>
      </c>
      <c r="K283" s="0" t="n">
        <v>96.51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696.04</v>
      </c>
      <c r="K284" s="0" t="n">
        <v>90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931.8</v>
      </c>
      <c r="K285" s="0" t="n">
        <v>114.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8989.93</v>
      </c>
      <c r="K286" s="0" t="n">
        <v>93.9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20.52</v>
      </c>
      <c r="K287" s="0" t="n">
        <v>86.0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20.18</v>
      </c>
      <c r="K288" s="0" t="n">
        <v>87.5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260.66</v>
      </c>
      <c r="K289" s="0" t="n">
        <v>132.67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8975.94</v>
      </c>
      <c r="K290" s="0" t="n">
        <v>125.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3096.86</v>
      </c>
      <c r="K291" s="0" t="n">
        <v>103.54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3205.58</v>
      </c>
      <c r="K292" s="0" t="n">
        <v>105.2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7014.47</v>
      </c>
      <c r="K293" s="0" t="n">
        <v>122.2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922.08</v>
      </c>
      <c r="K294" s="0" t="n">
        <v>106.6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785.78</v>
      </c>
      <c r="K295" s="0" t="n">
        <v>115.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3074.43</v>
      </c>
      <c r="K296" s="0" t="n">
        <v>95.21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218.26</v>
      </c>
      <c r="K297" s="0" t="n">
        <v>175.0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068.09</v>
      </c>
      <c r="K298" s="0" t="n">
        <v>136.64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801.92</v>
      </c>
      <c r="K299" s="0" t="n">
        <v>113.41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643.72</v>
      </c>
      <c r="K300" s="0" t="n">
        <v>115.4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7499.63</v>
      </c>
      <c r="K301" s="0" t="n">
        <v>168.6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930.1</v>
      </c>
      <c r="K302" s="0" t="n">
        <v>124.73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818.18</v>
      </c>
      <c r="K303" s="0" t="n">
        <v>110.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025.91</v>
      </c>
      <c r="K304" s="0" t="n">
        <v>121.02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277.77</v>
      </c>
      <c r="K305" s="0" t="n">
        <v>56.72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96.02</v>
      </c>
      <c r="K306" s="0" t="n">
        <v>51.08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605.03</v>
      </c>
      <c r="K307" s="0" t="n">
        <v>49.38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507.92</v>
      </c>
      <c r="K308" s="0" t="n">
        <v>44.57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361.22</v>
      </c>
      <c r="K309" s="0" t="n">
        <v>45.3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390.56</v>
      </c>
      <c r="K310" s="0" t="n">
        <v>43.0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064.66</v>
      </c>
      <c r="K311" s="0" t="n">
        <v>41.2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436.41</v>
      </c>
      <c r="K312" s="0" t="n">
        <v>42.2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487.53</v>
      </c>
      <c r="K313" s="0" t="n">
        <v>54.04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837.46</v>
      </c>
      <c r="K314" s="0" t="n">
        <v>49.0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698.15</v>
      </c>
      <c r="K315" s="0" t="n">
        <v>50.79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598.1</v>
      </c>
      <c r="K316" s="0" t="n">
        <v>47.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720.18</v>
      </c>
      <c r="K317" s="0" t="n">
        <v>50.46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999.46</v>
      </c>
      <c r="K318" s="0" t="n">
        <v>46.2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233.12</v>
      </c>
      <c r="K319" s="0" t="n">
        <v>47.22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97.89</v>
      </c>
      <c r="K320" s="0" t="n">
        <v>45.7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980.75</v>
      </c>
      <c r="K321" s="0" t="n">
        <v>114.5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55.68</v>
      </c>
      <c r="K322" s="0" t="n">
        <v>96.7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0072.92</v>
      </c>
      <c r="K323" s="0" t="n">
        <v>90.0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973.01</v>
      </c>
      <c r="K324" s="0" t="n">
        <v>88.5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007.71</v>
      </c>
      <c r="K325" s="0" t="n">
        <v>100.52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139.36</v>
      </c>
      <c r="K326" s="0" t="n">
        <v>93.0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134.22</v>
      </c>
      <c r="K327" s="0" t="n">
        <v>82.96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316.57</v>
      </c>
      <c r="K328" s="0" t="n">
        <v>85.3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836.5</v>
      </c>
      <c r="K329" s="0" t="n">
        <v>128.68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867.13</v>
      </c>
      <c r="K330" s="0" t="n">
        <v>109.8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1074.21</v>
      </c>
      <c r="K331" s="0" t="n">
        <v>109.9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954.54</v>
      </c>
      <c r="K332" s="0" t="n">
        <v>101.1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677.48</v>
      </c>
      <c r="K333" s="0" t="n">
        <v>112.12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043.2</v>
      </c>
      <c r="K334" s="0" t="n">
        <v>102.1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93.68</v>
      </c>
      <c r="K335" s="0" t="n">
        <v>96.84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601.06</v>
      </c>
      <c r="K336" s="0" t="n">
        <v>99.4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8435.47</v>
      </c>
      <c r="K337" s="0" t="n">
        <v>166.3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108.4</v>
      </c>
      <c r="K338" s="0" t="n">
        <v>123.0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856.82</v>
      </c>
      <c r="K339" s="0" t="n">
        <v>111.33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452.42</v>
      </c>
      <c r="K340" s="0" t="n">
        <v>108.41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901.62</v>
      </c>
      <c r="K341" s="0" t="n">
        <v>145.87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8994.25</v>
      </c>
      <c r="K342" s="0" t="n">
        <v>116.03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385.28</v>
      </c>
      <c r="K343" s="0" t="n">
        <v>109.11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960.73</v>
      </c>
      <c r="K344" s="0" t="n">
        <v>105.02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406.17</v>
      </c>
      <c r="K345" s="0" t="n">
        <v>56.38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04.64</v>
      </c>
      <c r="K346" s="0" t="n">
        <v>54.5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160.7</v>
      </c>
      <c r="K347" s="0" t="n">
        <v>46.27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509.65</v>
      </c>
      <c r="K348" s="0" t="n">
        <v>42.33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09.34</v>
      </c>
      <c r="K349" s="0" t="n">
        <v>52.1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915.55</v>
      </c>
      <c r="K350" s="0" t="n">
        <v>51.3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71.53</v>
      </c>
      <c r="K351" s="0" t="n">
        <v>42.75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099.77</v>
      </c>
      <c r="K352" s="0" t="n">
        <v>45.9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49.86</v>
      </c>
      <c r="K353" s="0" t="n">
        <v>72.79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380.83</v>
      </c>
      <c r="K354" s="0" t="n">
        <v>71.1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1067.95</v>
      </c>
      <c r="K355" s="0" t="n">
        <v>54.06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484.88</v>
      </c>
      <c r="K356" s="0" t="n">
        <v>55.98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689.52</v>
      </c>
      <c r="K357" s="0" t="n">
        <v>68.02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241.56</v>
      </c>
      <c r="K358" s="0" t="n">
        <v>56.5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6.55</v>
      </c>
      <c r="K359" s="0" t="n">
        <v>48.97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7022.69</v>
      </c>
      <c r="K360" s="0" t="n">
        <v>50.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539.68</v>
      </c>
      <c r="K361" s="0" t="n">
        <v>4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85.7</v>
      </c>
      <c r="K362" s="0" t="n">
        <v>47.6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357.52</v>
      </c>
      <c r="K363" s="0" t="n">
        <v>40.5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829.75</v>
      </c>
      <c r="K364" s="0" t="n">
        <v>38.45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30.87</v>
      </c>
      <c r="K365" s="0" t="n">
        <v>48.0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138.62</v>
      </c>
      <c r="K366" s="0" t="n">
        <v>42.55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4.6</v>
      </c>
      <c r="K367" s="0" t="n">
        <v>38.19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76.53</v>
      </c>
      <c r="K368" s="0" t="n">
        <v>36.1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72.31</v>
      </c>
      <c r="K369" s="0" t="n">
        <v>49.2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923.46</v>
      </c>
      <c r="K370" s="0" t="n">
        <v>51.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92.17</v>
      </c>
      <c r="K371" s="0" t="n">
        <v>44.0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09.9</v>
      </c>
      <c r="K372" s="0" t="n">
        <v>38.22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88.45</v>
      </c>
      <c r="K373" s="0" t="n">
        <v>46.0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32.48</v>
      </c>
      <c r="K374" s="0" t="n">
        <v>44.4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11.69</v>
      </c>
      <c r="K375" s="0" t="n">
        <v>42.11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99.03</v>
      </c>
      <c r="K376" s="0" t="n">
        <v>37.19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7930.03</v>
      </c>
      <c r="K377" s="0" t="n">
        <v>93.98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89.53</v>
      </c>
      <c r="K378" s="0" t="n">
        <v>78.84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022.33</v>
      </c>
      <c r="K379" s="0" t="n">
        <v>82.6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803.22</v>
      </c>
      <c r="K380" s="0" t="n">
        <v>77.17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739.87</v>
      </c>
      <c r="K381" s="0" t="n">
        <v>83.51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451.43</v>
      </c>
      <c r="K382" s="0" t="n">
        <v>78.2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29.55</v>
      </c>
      <c r="K383" s="0" t="n">
        <v>84.76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064.91</v>
      </c>
      <c r="K384" s="0" t="n">
        <v>71.01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0847.41</v>
      </c>
      <c r="K385" s="0" t="n">
        <v>103.01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130.27</v>
      </c>
      <c r="K386" s="0" t="n">
        <v>90.8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2004.29</v>
      </c>
      <c r="K387" s="0" t="n">
        <v>91.1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630.07</v>
      </c>
      <c r="K388" s="0" t="n">
        <v>69.6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567.65</v>
      </c>
      <c r="K389" s="0" t="n">
        <v>96.6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003.72</v>
      </c>
      <c r="K390" s="0" t="n">
        <v>90.88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555.3</v>
      </c>
      <c r="K391" s="0" t="n">
        <v>83.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479.69</v>
      </c>
      <c r="K392" s="0" t="n">
        <v>76.4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816.7</v>
      </c>
      <c r="K393" s="0" t="n">
        <v>137.85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345.06</v>
      </c>
      <c r="K394" s="0" t="n">
        <v>110.0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9046.94</v>
      </c>
      <c r="K395" s="0" t="n">
        <v>93.3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6279</v>
      </c>
      <c r="K396" s="0" t="n">
        <v>90.18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740.78</v>
      </c>
      <c r="K397" s="0" t="n">
        <v>127.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837.61</v>
      </c>
      <c r="K398" s="0" t="n">
        <v>98.8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693.97</v>
      </c>
      <c r="K399" s="0" t="n">
        <v>92.35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599.25</v>
      </c>
      <c r="K400" s="0" t="n">
        <v>87.55</v>
      </c>
      <c r="L400" s="0" t="n">
        <v>0</v>
      </c>
      <c r="M400" s="0" t="n">
        <v>0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A1" activeCellId="0" sqref="A1:I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9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4</v>
      </c>
      <c r="B97" s="0" t="n">
        <v>22028.2816</v>
      </c>
      <c r="C97" s="0" t="n">
        <v>42.6287</v>
      </c>
      <c r="D97" s="0" t="n">
        <v>42.2217</v>
      </c>
      <c r="E97" s="0" t="n">
        <v>44.600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8030.69</v>
      </c>
      <c r="K97" s="0" t="n">
        <v>67.08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35</v>
      </c>
      <c r="B98" s="0" t="n">
        <v>8750.0256</v>
      </c>
      <c r="C98" s="0" t="n">
        <v>40.2773</v>
      </c>
      <c r="D98" s="0" t="n">
        <v>40.4972</v>
      </c>
      <c r="E98" s="0" t="n">
        <v>42.889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941.76</v>
      </c>
      <c r="K98" s="0" t="n">
        <v>55.65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36</v>
      </c>
      <c r="B99" s="0" t="n">
        <v>3780.3328</v>
      </c>
      <c r="C99" s="0" t="n">
        <v>38.0432</v>
      </c>
      <c r="D99" s="0" t="n">
        <v>38.9798</v>
      </c>
      <c r="E99" s="0" t="n">
        <v>41.333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180.81</v>
      </c>
      <c r="K99" s="0" t="n">
        <v>49.8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37</v>
      </c>
      <c r="B100" s="0" t="n">
        <v>1868.8784</v>
      </c>
      <c r="C100" s="0" t="n">
        <v>35.8449</v>
      </c>
      <c r="D100" s="0" t="n">
        <v>37.8583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4627.51</v>
      </c>
      <c r="K100" s="0" t="n">
        <v>43.22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38</v>
      </c>
      <c r="B101" s="0" t="n">
        <v>12634.3952</v>
      </c>
      <c r="C101" s="0" t="n">
        <v>41.4278</v>
      </c>
      <c r="D101" s="0" t="n">
        <v>41.2973</v>
      </c>
      <c r="E101" s="0" t="n">
        <v>43.643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5487.22</v>
      </c>
      <c r="K101" s="0" t="n">
        <v>61.2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39</v>
      </c>
      <c r="B102" s="0" t="n">
        <v>4920.1616</v>
      </c>
      <c r="C102" s="0" t="n">
        <v>39.0723</v>
      </c>
      <c r="D102" s="0" t="n">
        <v>39.6432</v>
      </c>
      <c r="E102" s="0" t="n">
        <v>41.9674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9971.76</v>
      </c>
      <c r="K102" s="0" t="n">
        <v>52.6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40</v>
      </c>
      <c r="B103" s="0" t="n">
        <v>2321.0032</v>
      </c>
      <c r="C103" s="0" t="n">
        <v>36.8755</v>
      </c>
      <c r="D103" s="0" t="n">
        <v>38.5353</v>
      </c>
      <c r="E103" s="0" t="n">
        <v>40.862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018.13</v>
      </c>
      <c r="K103" s="0" t="n">
        <v>50.62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41</v>
      </c>
      <c r="B104" s="0" t="n">
        <v>1170.0848</v>
      </c>
      <c r="C104" s="0" t="n">
        <v>34.6376</v>
      </c>
      <c r="D104" s="0" t="n">
        <v>37.3585</v>
      </c>
      <c r="E104" s="0" t="n">
        <v>39.6889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4512.18</v>
      </c>
      <c r="K104" s="0" t="n">
        <v>44.5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42</v>
      </c>
      <c r="B105" s="0" t="n">
        <v>40959.5472</v>
      </c>
      <c r="C105" s="0" t="n">
        <v>41.9857</v>
      </c>
      <c r="D105" s="0" t="n">
        <v>44.8413</v>
      </c>
      <c r="E105" s="0" t="n">
        <v>44.745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985.85</v>
      </c>
      <c r="K105" s="0" t="n">
        <v>93.13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43</v>
      </c>
      <c r="B106" s="0" t="n">
        <v>20798.4096</v>
      </c>
      <c r="C106" s="0" t="n">
        <v>39.2061</v>
      </c>
      <c r="D106" s="0" t="n">
        <v>43.1638</v>
      </c>
      <c r="E106" s="0" t="n">
        <v>43.45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350.34</v>
      </c>
      <c r="K106" s="0" t="n">
        <v>80.82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44</v>
      </c>
      <c r="B107" s="0" t="n">
        <v>11269.1792</v>
      </c>
      <c r="C107" s="0" t="n">
        <v>36.5872</v>
      </c>
      <c r="D107" s="0" t="n">
        <v>41.6477</v>
      </c>
      <c r="E107" s="0" t="n">
        <v>42.248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540.49</v>
      </c>
      <c r="K107" s="0" t="n">
        <v>64.92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45</v>
      </c>
      <c r="B108" s="0" t="n">
        <v>6355.4912</v>
      </c>
      <c r="C108" s="0" t="n">
        <v>34.0114</v>
      </c>
      <c r="D108" s="0" t="n">
        <v>40.4572</v>
      </c>
      <c r="E108" s="0" t="n">
        <v>41.271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000.27</v>
      </c>
      <c r="K108" s="0" t="n">
        <v>62.58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46</v>
      </c>
      <c r="B109" s="0" t="n">
        <v>22755.0272</v>
      </c>
      <c r="C109" s="0" t="n">
        <v>40.4924</v>
      </c>
      <c r="D109" s="0" t="n">
        <v>43.8944</v>
      </c>
      <c r="E109" s="0" t="n">
        <v>44.028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8191.42</v>
      </c>
      <c r="K109" s="0" t="n">
        <v>83.03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47</v>
      </c>
      <c r="B110" s="0" t="n">
        <v>11107.808</v>
      </c>
      <c r="C110" s="0" t="n">
        <v>37.733</v>
      </c>
      <c r="D110" s="0" t="n">
        <v>42.2761</v>
      </c>
      <c r="E110" s="0" t="n">
        <v>42.761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412.41</v>
      </c>
      <c r="K110" s="0" t="n">
        <v>70.9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48</v>
      </c>
      <c r="B111" s="0" t="n">
        <v>6175.6944</v>
      </c>
      <c r="C111" s="0" t="n">
        <v>35.133</v>
      </c>
      <c r="D111" s="0" t="n">
        <v>41.0873</v>
      </c>
      <c r="E111" s="0" t="n">
        <v>41.794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552.39</v>
      </c>
      <c r="K111" s="0" t="n">
        <v>65.68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49</v>
      </c>
      <c r="B112" s="0" t="n">
        <v>3382.264</v>
      </c>
      <c r="C112" s="0" t="n">
        <v>32.5858</v>
      </c>
      <c r="D112" s="0" t="n">
        <v>40.0211</v>
      </c>
      <c r="E112" s="0" t="n">
        <v>40.877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709.27</v>
      </c>
      <c r="K112" s="0" t="n">
        <v>53.78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50</v>
      </c>
      <c r="B113" s="0" t="n">
        <v>6523.3736</v>
      </c>
      <c r="C113" s="0" t="n">
        <v>42.1466</v>
      </c>
      <c r="D113" s="0" t="n">
        <v>43.8315</v>
      </c>
      <c r="E113" s="0" t="n">
        <v>45.478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643.01</v>
      </c>
      <c r="K113" s="0" t="n">
        <v>61.51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51</v>
      </c>
      <c r="B114" s="0" t="n">
        <v>3147.848</v>
      </c>
      <c r="C114" s="0" t="n">
        <v>40.7734</v>
      </c>
      <c r="D114" s="0" t="n">
        <v>42.5032</v>
      </c>
      <c r="E114" s="0" t="n">
        <v>43.80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045.48</v>
      </c>
      <c r="K114" s="0" t="n">
        <v>55.32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52</v>
      </c>
      <c r="B115" s="0" t="n">
        <v>1729.0128</v>
      </c>
      <c r="C115" s="0" t="n">
        <v>39.0183</v>
      </c>
      <c r="D115" s="0" t="n">
        <v>41.1873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0395.52</v>
      </c>
      <c r="K115" s="0" t="n">
        <v>46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53</v>
      </c>
      <c r="B116" s="0" t="n">
        <v>947.2872</v>
      </c>
      <c r="C116" s="0" t="n">
        <v>36.94</v>
      </c>
      <c r="D116" s="0" t="n">
        <v>40.1654</v>
      </c>
      <c r="E116" s="0" t="n">
        <v>41.3558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277.84</v>
      </c>
      <c r="K116" s="0" t="n">
        <v>42.51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54</v>
      </c>
      <c r="B117" s="0" t="n">
        <v>3521.1528</v>
      </c>
      <c r="C117" s="0" t="n">
        <v>41.4461</v>
      </c>
      <c r="D117" s="0" t="n">
        <v>43.1231</v>
      </c>
      <c r="E117" s="0" t="n">
        <v>44.538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7804.57</v>
      </c>
      <c r="K117" s="0" t="n">
        <v>54.98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55</v>
      </c>
      <c r="B118" s="0" t="n">
        <v>1729.7096</v>
      </c>
      <c r="C118" s="0" t="n">
        <v>39.8121</v>
      </c>
      <c r="D118" s="0" t="n">
        <v>41.7117</v>
      </c>
      <c r="E118" s="0" t="n">
        <v>42.892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3045.58</v>
      </c>
      <c r="K118" s="0" t="n">
        <v>50.37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56</v>
      </c>
      <c r="B119" s="0" t="n">
        <v>1003.7072</v>
      </c>
      <c r="C119" s="0" t="n">
        <v>37.884</v>
      </c>
      <c r="D119" s="0" t="n">
        <v>40.7178</v>
      </c>
      <c r="E119" s="0" t="n">
        <v>41.882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098.3</v>
      </c>
      <c r="K119" s="0" t="n">
        <v>44.86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57</v>
      </c>
      <c r="B120" s="0" t="n">
        <v>531.9088</v>
      </c>
      <c r="C120" s="0" t="n">
        <v>35.7229</v>
      </c>
      <c r="D120" s="0" t="n">
        <v>39.8065</v>
      </c>
      <c r="E120" s="0" t="n">
        <v>41.049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6290.3</v>
      </c>
      <c r="K120" s="0" t="n">
        <v>41.03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58</v>
      </c>
      <c r="B121" s="0" t="n">
        <v>11589.5368</v>
      </c>
      <c r="C121" s="0" t="n">
        <v>40.893</v>
      </c>
      <c r="D121" s="0" t="n">
        <v>42.6779</v>
      </c>
      <c r="E121" s="0" t="n">
        <v>43.950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6228.45</v>
      </c>
      <c r="K121" s="0" t="n">
        <v>63.99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59</v>
      </c>
      <c r="B122" s="0" t="n">
        <v>5124.5872</v>
      </c>
      <c r="C122" s="0" t="n">
        <v>38.6696</v>
      </c>
      <c r="D122" s="0" t="n">
        <v>40.9887</v>
      </c>
      <c r="E122" s="0" t="n">
        <v>42.00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548.45</v>
      </c>
      <c r="K122" s="0" t="n">
        <v>51.54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60</v>
      </c>
      <c r="B123" s="0" t="n">
        <v>2446.2272</v>
      </c>
      <c r="C123" s="0" t="n">
        <v>36.3794</v>
      </c>
      <c r="D123" s="0" t="n">
        <v>39.3134</v>
      </c>
      <c r="E123" s="0" t="n">
        <v>40.341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5794</v>
      </c>
      <c r="K123" s="0" t="n">
        <v>45.1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61</v>
      </c>
      <c r="B124" s="0" t="n">
        <v>1209.2936</v>
      </c>
      <c r="C124" s="0" t="n">
        <v>34.1584</v>
      </c>
      <c r="D124" s="0" t="n">
        <v>38.0725</v>
      </c>
      <c r="E124" s="0" t="n">
        <v>39.32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2690.17</v>
      </c>
      <c r="K124" s="0" t="n">
        <v>42.22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62</v>
      </c>
      <c r="B125" s="0" t="n">
        <v>6796.076</v>
      </c>
      <c r="C125" s="0" t="n">
        <v>39.781</v>
      </c>
      <c r="D125" s="0" t="n">
        <v>41.802</v>
      </c>
      <c r="E125" s="0" t="n">
        <v>42.894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3960.85</v>
      </c>
      <c r="K125" s="0" t="n">
        <v>57.99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63</v>
      </c>
      <c r="B126" s="0" t="n">
        <v>3011.4768</v>
      </c>
      <c r="C126" s="0" t="n">
        <v>37.458</v>
      </c>
      <c r="D126" s="0" t="n">
        <v>40.0343</v>
      </c>
      <c r="E126" s="0" t="n">
        <v>41.018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8240.23</v>
      </c>
      <c r="K126" s="0" t="n">
        <v>49.26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64</v>
      </c>
      <c r="B127" s="0" t="n">
        <v>1492.3184</v>
      </c>
      <c r="C127" s="0" t="n">
        <v>35.2169</v>
      </c>
      <c r="D127" s="0" t="n">
        <v>38.8045</v>
      </c>
      <c r="E127" s="0" t="n">
        <v>39.904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829.47</v>
      </c>
      <c r="K127" s="0" t="n">
        <v>42.74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65</v>
      </c>
      <c r="B128" s="0" t="n">
        <v>728.5136</v>
      </c>
      <c r="C128" s="0" t="n">
        <v>33.0381</v>
      </c>
      <c r="D128" s="0" t="n">
        <v>37.5816</v>
      </c>
      <c r="E128" s="0" t="n">
        <v>38.981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217.65</v>
      </c>
      <c r="K128" s="0" t="n">
        <v>38.28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66</v>
      </c>
      <c r="B129" s="0" t="n">
        <v>42474.7616</v>
      </c>
      <c r="C129" s="0" t="n">
        <v>39.6721</v>
      </c>
      <c r="D129" s="0" t="n">
        <v>40.8822</v>
      </c>
      <c r="E129" s="0" t="n">
        <v>43.646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497.74</v>
      </c>
      <c r="K129" s="0" t="n">
        <v>136.85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67</v>
      </c>
      <c r="B130" s="0" t="n">
        <v>10763.044</v>
      </c>
      <c r="C130" s="0" t="n">
        <v>37.7561</v>
      </c>
      <c r="D130" s="0" t="n">
        <v>39.4656</v>
      </c>
      <c r="E130" s="0" t="n">
        <v>42.412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2254.59</v>
      </c>
      <c r="K130" s="0" t="n">
        <v>104.14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68</v>
      </c>
      <c r="B131" s="0" t="n">
        <v>4345.8464</v>
      </c>
      <c r="C131" s="0" t="n">
        <v>36.1938</v>
      </c>
      <c r="D131" s="0" t="n">
        <v>38.5921</v>
      </c>
      <c r="E131" s="0" t="n">
        <v>40.886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896.71</v>
      </c>
      <c r="K131" s="0" t="n">
        <v>87.57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69</v>
      </c>
      <c r="B132" s="0" t="n">
        <v>2220.3808</v>
      </c>
      <c r="C132" s="0" t="n">
        <v>34.4234</v>
      </c>
      <c r="D132" s="0" t="n">
        <v>37.8245</v>
      </c>
      <c r="E132" s="0" t="n">
        <v>39.589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595.87</v>
      </c>
      <c r="K132" s="0" t="n">
        <v>79.78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70</v>
      </c>
      <c r="B133" s="0" t="n">
        <v>18183.8784</v>
      </c>
      <c r="C133" s="0" t="n">
        <v>38.5537</v>
      </c>
      <c r="D133" s="0" t="n">
        <v>40.0101</v>
      </c>
      <c r="E133" s="0" t="n">
        <v>42.937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544.07</v>
      </c>
      <c r="K133" s="0" t="n">
        <v>119.26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71</v>
      </c>
      <c r="B134" s="0" t="n">
        <v>5408.6672</v>
      </c>
      <c r="C134" s="0" t="n">
        <v>36.9595</v>
      </c>
      <c r="D134" s="0" t="n">
        <v>38.9741</v>
      </c>
      <c r="E134" s="0" t="n">
        <v>41.536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407.92</v>
      </c>
      <c r="K134" s="0" t="n">
        <v>92.28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72</v>
      </c>
      <c r="B135" s="0" t="n">
        <v>2588.5416</v>
      </c>
      <c r="C135" s="0" t="n">
        <v>35.2811</v>
      </c>
      <c r="D135" s="0" t="n">
        <v>38.2725</v>
      </c>
      <c r="E135" s="0" t="n">
        <v>40.326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1715.72</v>
      </c>
      <c r="K135" s="0" t="n">
        <v>74.03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73</v>
      </c>
      <c r="B136" s="0" t="n">
        <v>1330.8656</v>
      </c>
      <c r="C136" s="0" t="n">
        <v>33.4013</v>
      </c>
      <c r="D136" s="0" t="n">
        <v>37.4564</v>
      </c>
      <c r="E136" s="0" t="n">
        <v>38.997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445.33</v>
      </c>
      <c r="K136" s="0" t="n">
        <v>75.83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74</v>
      </c>
      <c r="B137" s="0" t="n">
        <v>33779.468</v>
      </c>
      <c r="C137" s="0" t="n">
        <v>40.384</v>
      </c>
      <c r="D137" s="0" t="n">
        <v>43.8161</v>
      </c>
      <c r="E137" s="0" t="n">
        <v>45.111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7774.85</v>
      </c>
      <c r="K137" s="0" t="n">
        <v>143.59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75</v>
      </c>
      <c r="B138" s="0" t="n">
        <v>10469.9152</v>
      </c>
      <c r="C138" s="0" t="n">
        <v>38.4863</v>
      </c>
      <c r="D138" s="0" t="n">
        <v>42.8557</v>
      </c>
      <c r="E138" s="0" t="n">
        <v>43.64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7731.5</v>
      </c>
      <c r="K138" s="0" t="n">
        <v>111.48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76</v>
      </c>
      <c r="B139" s="0" t="n">
        <v>4823.1448</v>
      </c>
      <c r="C139" s="0" t="n">
        <v>36.9888</v>
      </c>
      <c r="D139" s="0" t="n">
        <v>41.6925</v>
      </c>
      <c r="E139" s="0" t="n">
        <v>41.957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6172.13</v>
      </c>
      <c r="K139" s="0" t="n">
        <v>106.17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77</v>
      </c>
      <c r="B140" s="0" t="n">
        <v>2477.9808</v>
      </c>
      <c r="C140" s="0" t="n">
        <v>35.3203</v>
      </c>
      <c r="D140" s="0" t="n">
        <v>40.5969</v>
      </c>
      <c r="E140" s="0" t="n">
        <v>40.429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964.91</v>
      </c>
      <c r="K140" s="0" t="n">
        <v>93.82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78</v>
      </c>
      <c r="B141" s="0" t="n">
        <v>15149.356</v>
      </c>
      <c r="C141" s="0" t="n">
        <v>39.2986</v>
      </c>
      <c r="D141" s="0" t="n">
        <v>43.299</v>
      </c>
      <c r="E141" s="0" t="n">
        <v>44.334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00667.97</v>
      </c>
      <c r="K141" s="0" t="n">
        <v>133.23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79</v>
      </c>
      <c r="B142" s="0" t="n">
        <v>5399.4528</v>
      </c>
      <c r="C142" s="0" t="n">
        <v>37.677</v>
      </c>
      <c r="D142" s="0" t="n">
        <v>42.1522</v>
      </c>
      <c r="E142" s="0" t="n">
        <v>42.5881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3483.93</v>
      </c>
      <c r="K142" s="0" t="n">
        <v>109.69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80</v>
      </c>
      <c r="B143" s="0" t="n">
        <v>2688.9016</v>
      </c>
      <c r="C143" s="0" t="n">
        <v>36.1021</v>
      </c>
      <c r="D143" s="0" t="n">
        <v>41.1938</v>
      </c>
      <c r="E143" s="0" t="n">
        <v>41.2008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748.89</v>
      </c>
      <c r="K143" s="0" t="n">
        <v>96.62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81</v>
      </c>
      <c r="B144" s="0" t="n">
        <v>1368.0848</v>
      </c>
      <c r="C144" s="0" t="n">
        <v>34.3318</v>
      </c>
      <c r="D144" s="0" t="n">
        <v>40.22</v>
      </c>
      <c r="E144" s="0" t="n">
        <v>39.874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6640.63</v>
      </c>
      <c r="K144" s="0" t="n">
        <v>84.24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82</v>
      </c>
      <c r="B145" s="0" t="n">
        <v>94427.8144</v>
      </c>
      <c r="C145" s="0" t="n">
        <v>40.4529</v>
      </c>
      <c r="D145" s="0" t="n">
        <v>41.9551</v>
      </c>
      <c r="E145" s="0" t="n">
        <v>43.918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1099.92</v>
      </c>
      <c r="K145" s="0" t="n">
        <v>194.15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83</v>
      </c>
      <c r="B146" s="0" t="n">
        <v>27844.692</v>
      </c>
      <c r="C146" s="0" t="n">
        <v>36.5009</v>
      </c>
      <c r="D146" s="0" t="n">
        <v>40.8675</v>
      </c>
      <c r="E146" s="0" t="n">
        <v>43.089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598.98</v>
      </c>
      <c r="K146" s="0" t="n">
        <v>135.64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84</v>
      </c>
      <c r="B147" s="0" t="n">
        <v>6482.6488</v>
      </c>
      <c r="C147" s="0" t="n">
        <v>34.8086</v>
      </c>
      <c r="D147" s="0" t="n">
        <v>39.9964</v>
      </c>
      <c r="E147" s="0" t="n">
        <v>42.419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4317.87</v>
      </c>
      <c r="K147" s="0" t="n">
        <v>115.21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85</v>
      </c>
      <c r="B148" s="0" t="n">
        <v>2164.74</v>
      </c>
      <c r="C148" s="0" t="n">
        <v>33.4079</v>
      </c>
      <c r="D148" s="0" t="n">
        <v>39.0575</v>
      </c>
      <c r="E148" s="0" t="n">
        <v>41.633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0172.25</v>
      </c>
      <c r="K148" s="0" t="n">
        <v>102.48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86</v>
      </c>
      <c r="B149" s="0" t="n">
        <v>49505.4536</v>
      </c>
      <c r="C149" s="0" t="n">
        <v>38.1596</v>
      </c>
      <c r="D149" s="0" t="n">
        <v>41.2604</v>
      </c>
      <c r="E149" s="0" t="n">
        <v>43.407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7577.28</v>
      </c>
      <c r="K149" s="0" t="n">
        <v>169.32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87</v>
      </c>
      <c r="B150" s="0" t="n">
        <v>11799.848</v>
      </c>
      <c r="C150" s="0" t="n">
        <v>35.467</v>
      </c>
      <c r="D150" s="0" t="n">
        <v>40.3745</v>
      </c>
      <c r="E150" s="0" t="n">
        <v>42.692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399.27</v>
      </c>
      <c r="K150" s="0" t="n">
        <v>125.71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88</v>
      </c>
      <c r="B151" s="0" t="n">
        <v>3269.528</v>
      </c>
      <c r="C151" s="0" t="n">
        <v>34.1318</v>
      </c>
      <c r="D151" s="0" t="n">
        <v>39.6403</v>
      </c>
      <c r="E151" s="0" t="n">
        <v>42.118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964.87</v>
      </c>
      <c r="K151" s="0" t="n">
        <v>98.97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89</v>
      </c>
      <c r="B152" s="0" t="n">
        <v>1233.684</v>
      </c>
      <c r="C152" s="0" t="n">
        <v>32.5716</v>
      </c>
      <c r="D152" s="0" t="n">
        <v>38.6822</v>
      </c>
      <c r="E152" s="0" t="n">
        <v>41.3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8646.15</v>
      </c>
      <c r="K152" s="0" t="n">
        <v>100.69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90</v>
      </c>
      <c r="B153" s="0" t="n">
        <v>3054.0776</v>
      </c>
      <c r="C153" s="0" t="n">
        <v>41.4049</v>
      </c>
      <c r="D153" s="0" t="n">
        <v>43.1051</v>
      </c>
      <c r="E153" s="0" t="n">
        <v>44.49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4234.88</v>
      </c>
      <c r="K153" s="0" t="n">
        <v>53.13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1</v>
      </c>
      <c r="B154" s="0" t="n">
        <v>1475.528</v>
      </c>
      <c r="C154" s="0" t="n">
        <v>39.7527</v>
      </c>
      <c r="D154" s="0" t="n">
        <v>41.6815</v>
      </c>
      <c r="E154" s="0" t="n">
        <v>42.826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641.19</v>
      </c>
      <c r="K154" s="0" t="n">
        <v>44.9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2</v>
      </c>
      <c r="B155" s="0" t="n">
        <v>843.4928</v>
      </c>
      <c r="C155" s="0" t="n">
        <v>37.8262</v>
      </c>
      <c r="D155" s="0" t="n">
        <v>40.6809</v>
      </c>
      <c r="E155" s="0" t="n">
        <v>41.816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804.75</v>
      </c>
      <c r="K155" s="0" t="n">
        <v>44.83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3</v>
      </c>
      <c r="B156" s="0" t="n">
        <v>491.4392</v>
      </c>
      <c r="C156" s="0" t="n">
        <v>35.737</v>
      </c>
      <c r="D156" s="0" t="n">
        <v>39.77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2488.89</v>
      </c>
      <c r="K156" s="0" t="n">
        <v>41.24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4</v>
      </c>
      <c r="B157" s="0" t="n">
        <v>863.2984</v>
      </c>
      <c r="C157" s="0" t="n">
        <v>40.6224</v>
      </c>
      <c r="D157" s="0" t="n">
        <v>42.3954</v>
      </c>
      <c r="E157" s="0" t="n">
        <v>43.626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3655.72</v>
      </c>
      <c r="K157" s="0" t="n">
        <v>42.75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5</v>
      </c>
      <c r="B158" s="0" t="n">
        <v>407.3136</v>
      </c>
      <c r="C158" s="0" t="n">
        <v>38.8205</v>
      </c>
      <c r="D158" s="0" t="n">
        <v>41.1073</v>
      </c>
      <c r="E158" s="0" t="n">
        <v>42.2139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8430.55</v>
      </c>
      <c r="K158" s="0" t="n">
        <v>42.75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6</v>
      </c>
      <c r="B159" s="0" t="n">
        <v>221.9296</v>
      </c>
      <c r="C159" s="0" t="n">
        <v>36.7701</v>
      </c>
      <c r="D159" s="0" t="n">
        <v>40.1175</v>
      </c>
      <c r="E159" s="0" t="n">
        <v>41.304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29.12</v>
      </c>
      <c r="K159" s="0" t="n">
        <v>39.25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97</v>
      </c>
      <c r="B160" s="0" t="n">
        <v>167.0744</v>
      </c>
      <c r="C160" s="0" t="n">
        <v>34.6959</v>
      </c>
      <c r="D160" s="0" t="n">
        <v>39.4419</v>
      </c>
      <c r="E160" s="0" t="n">
        <v>40.708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311.13</v>
      </c>
      <c r="K160" s="0" t="n">
        <v>39.05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98</v>
      </c>
      <c r="B161" s="0" t="n">
        <v>7112.7784</v>
      </c>
      <c r="C161" s="0" t="n">
        <v>39.8035</v>
      </c>
      <c r="D161" s="0" t="n">
        <v>41.8099</v>
      </c>
      <c r="E161" s="0" t="n">
        <v>42.90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7154.7</v>
      </c>
      <c r="K161" s="0" t="n">
        <v>54.73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99</v>
      </c>
      <c r="B162" s="0" t="n">
        <v>3081.1064</v>
      </c>
      <c r="C162" s="0" t="n">
        <v>37.472</v>
      </c>
      <c r="D162" s="0" t="n">
        <v>40.0222</v>
      </c>
      <c r="E162" s="0" t="n">
        <v>41.014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365.96</v>
      </c>
      <c r="K162" s="0" t="n">
        <v>49.66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0</v>
      </c>
      <c r="B163" s="0" t="n">
        <v>1471.1392</v>
      </c>
      <c r="C163" s="0" t="n">
        <v>35.2234</v>
      </c>
      <c r="D163" s="0" t="n">
        <v>38.7922</v>
      </c>
      <c r="E163" s="0" t="n">
        <v>39.897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2006.96</v>
      </c>
      <c r="K163" s="0" t="n">
        <v>43.6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1</v>
      </c>
      <c r="B164" s="0" t="n">
        <v>723.7544</v>
      </c>
      <c r="C164" s="0" t="n">
        <v>33.0493</v>
      </c>
      <c r="D164" s="0" t="n">
        <v>37.5757</v>
      </c>
      <c r="E164" s="0" t="n">
        <v>38.934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981.21</v>
      </c>
      <c r="K164" s="0" t="n">
        <v>41.0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2</v>
      </c>
      <c r="B165" s="0" t="n">
        <v>3538.4872</v>
      </c>
      <c r="C165" s="0" t="n">
        <v>38.5722</v>
      </c>
      <c r="D165" s="0" t="n">
        <v>40.8115</v>
      </c>
      <c r="E165" s="0" t="n">
        <v>41.843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812.21</v>
      </c>
      <c r="K165" s="0" t="n">
        <v>52.83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3</v>
      </c>
      <c r="B166" s="0" t="n">
        <v>1440.0936</v>
      </c>
      <c r="C166" s="0" t="n">
        <v>36.28</v>
      </c>
      <c r="D166" s="0" t="n">
        <v>39.1329</v>
      </c>
      <c r="E166" s="0" t="n">
        <v>40.214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201.31</v>
      </c>
      <c r="K166" s="0" t="n">
        <v>44.3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4</v>
      </c>
      <c r="B167" s="0" t="n">
        <v>636.928</v>
      </c>
      <c r="C167" s="0" t="n">
        <v>34.0735</v>
      </c>
      <c r="D167" s="0" t="n">
        <v>37.9354</v>
      </c>
      <c r="E167" s="0" t="n">
        <v>39.246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46.72</v>
      </c>
      <c r="K167" s="0" t="n">
        <v>41.34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5</v>
      </c>
      <c r="B168" s="0" t="n">
        <v>333.2648</v>
      </c>
      <c r="C168" s="0" t="n">
        <v>31.9943</v>
      </c>
      <c r="D168" s="0" t="n">
        <v>37.1745</v>
      </c>
      <c r="E168" s="0" t="n">
        <v>38.691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8332.11</v>
      </c>
      <c r="K168" s="0" t="n">
        <v>42.47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6</v>
      </c>
      <c r="B169" s="0" t="n">
        <v>18605.952</v>
      </c>
      <c r="C169" s="0" t="n">
        <v>38.5663</v>
      </c>
      <c r="D169" s="0" t="n">
        <v>40.0356</v>
      </c>
      <c r="E169" s="0" t="n">
        <v>43.019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8112.72</v>
      </c>
      <c r="K169" s="0" t="n">
        <v>111.73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07</v>
      </c>
      <c r="B170" s="0" t="n">
        <v>5323.8176</v>
      </c>
      <c r="C170" s="0" t="n">
        <v>36.9656</v>
      </c>
      <c r="D170" s="0" t="n">
        <v>38.987</v>
      </c>
      <c r="E170" s="0" t="n">
        <v>41.559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296.81</v>
      </c>
      <c r="K170" s="0" t="n">
        <v>92.95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08</v>
      </c>
      <c r="B171" s="0" t="n">
        <v>2459.0496</v>
      </c>
      <c r="C171" s="0" t="n">
        <v>35.2876</v>
      </c>
      <c r="D171" s="0" t="n">
        <v>38.2787</v>
      </c>
      <c r="E171" s="0" t="n">
        <v>40.342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4999.85</v>
      </c>
      <c r="K171" s="0" t="n">
        <v>86.23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09</v>
      </c>
      <c r="B172" s="0" t="n">
        <v>1311.464</v>
      </c>
      <c r="C172" s="0" t="n">
        <v>33.4396</v>
      </c>
      <c r="D172" s="0" t="n">
        <v>37.4538</v>
      </c>
      <c r="E172" s="0" t="n">
        <v>38.975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1147.72</v>
      </c>
      <c r="K172" s="0" t="n">
        <v>84.01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0</v>
      </c>
      <c r="B173" s="0" t="n">
        <v>6885.8496</v>
      </c>
      <c r="C173" s="0" t="n">
        <v>37.6952</v>
      </c>
      <c r="D173" s="0" t="n">
        <v>39.4689</v>
      </c>
      <c r="E173" s="0" t="n">
        <v>42.302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931.2</v>
      </c>
      <c r="K173" s="0" t="n">
        <v>94.9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1</v>
      </c>
      <c r="B174" s="0" t="n">
        <v>2167.8768</v>
      </c>
      <c r="C174" s="0" t="n">
        <v>36.1163</v>
      </c>
      <c r="D174" s="0" t="n">
        <v>38.5714</v>
      </c>
      <c r="E174" s="0" t="n">
        <v>40.808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4419.19</v>
      </c>
      <c r="K174" s="0" t="n">
        <v>80.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2</v>
      </c>
      <c r="B175" s="0" t="n">
        <v>1011.7712</v>
      </c>
      <c r="C175" s="0" t="n">
        <v>34.3414</v>
      </c>
      <c r="D175" s="0" t="n">
        <v>37.8065</v>
      </c>
      <c r="E175" s="0" t="n">
        <v>39.563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772.08</v>
      </c>
      <c r="K175" s="0" t="n">
        <v>81.41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3</v>
      </c>
      <c r="B176" s="0" t="n">
        <v>590.6384</v>
      </c>
      <c r="C176" s="0" t="n">
        <v>32.4721</v>
      </c>
      <c r="D176" s="0" t="n">
        <v>37.1838</v>
      </c>
      <c r="E176" s="0" t="n">
        <v>38.565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9056.22</v>
      </c>
      <c r="K176" s="0" t="n">
        <v>76.2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4</v>
      </c>
      <c r="B177" s="0" t="n">
        <v>16157.5256</v>
      </c>
      <c r="C177" s="0" t="n">
        <v>39.2938</v>
      </c>
      <c r="D177" s="0" t="n">
        <v>43.3851</v>
      </c>
      <c r="E177" s="0" t="n">
        <v>44.44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81267.44</v>
      </c>
      <c r="K177" s="0" t="n">
        <v>125.41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5</v>
      </c>
      <c r="B178" s="0" t="n">
        <v>5497.5368</v>
      </c>
      <c r="C178" s="0" t="n">
        <v>37.6733</v>
      </c>
      <c r="D178" s="0" t="n">
        <v>42.155</v>
      </c>
      <c r="E178" s="0" t="n">
        <v>42.579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506.08</v>
      </c>
      <c r="K178" s="0" t="n">
        <v>107.4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6</v>
      </c>
      <c r="B179" s="0" t="n">
        <v>2613.9688</v>
      </c>
      <c r="C179" s="0" t="n">
        <v>36.0945</v>
      </c>
      <c r="D179" s="0" t="n">
        <v>41.1758</v>
      </c>
      <c r="E179" s="0" t="n">
        <v>41.160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7296.49</v>
      </c>
      <c r="K179" s="0" t="n">
        <v>97.92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17</v>
      </c>
      <c r="B180" s="0" t="n">
        <v>1406.1552</v>
      </c>
      <c r="C180" s="0" t="n">
        <v>34.3733</v>
      </c>
      <c r="D180" s="0" t="n">
        <v>40.1352</v>
      </c>
      <c r="E180" s="0" t="n">
        <v>39.781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9671.16</v>
      </c>
      <c r="K180" s="0" t="n">
        <v>86.93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18</v>
      </c>
      <c r="B181" s="0" t="n">
        <v>6733.1712</v>
      </c>
      <c r="C181" s="0" t="n">
        <v>38.4267</v>
      </c>
      <c r="D181" s="0" t="n">
        <v>42.8348</v>
      </c>
      <c r="E181" s="0" t="n">
        <v>43.575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7033.49</v>
      </c>
      <c r="K181" s="0" t="n">
        <v>106.01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19</v>
      </c>
      <c r="B182" s="0" t="n">
        <v>2393.7064</v>
      </c>
      <c r="C182" s="0" t="n">
        <v>36.9124</v>
      </c>
      <c r="D182" s="0" t="n">
        <v>41.6123</v>
      </c>
      <c r="E182" s="0" t="n">
        <v>41.7932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4069.36</v>
      </c>
      <c r="K182" s="0" t="n">
        <v>96.26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0</v>
      </c>
      <c r="B183" s="0" t="n">
        <v>1061.512</v>
      </c>
      <c r="C183" s="0" t="n">
        <v>35.2562</v>
      </c>
      <c r="D183" s="0" t="n">
        <v>40.5918</v>
      </c>
      <c r="E183" s="0" t="n">
        <v>40.344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5746.07</v>
      </c>
      <c r="K183" s="0" t="n">
        <v>91.91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1</v>
      </c>
      <c r="B184" s="0" t="n">
        <v>622.0912</v>
      </c>
      <c r="C184" s="0" t="n">
        <v>33.5234</v>
      </c>
      <c r="D184" s="0" t="n">
        <v>39.7893</v>
      </c>
      <c r="E184" s="0" t="n">
        <v>39.284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087.05</v>
      </c>
      <c r="K184" s="0" t="n">
        <v>85.1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2</v>
      </c>
      <c r="B185" s="0" t="n">
        <v>59267.32</v>
      </c>
      <c r="C185" s="0" t="n">
        <v>38.3244</v>
      </c>
      <c r="D185" s="0" t="n">
        <v>41.4657</v>
      </c>
      <c r="E185" s="0" t="n">
        <v>43.6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5415.35</v>
      </c>
      <c r="K185" s="0" t="n">
        <v>167.04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3</v>
      </c>
      <c r="B186" s="0" t="n">
        <v>12879.092</v>
      </c>
      <c r="C186" s="0" t="n">
        <v>35.4825</v>
      </c>
      <c r="D186" s="0" t="n">
        <v>40.5198</v>
      </c>
      <c r="E186" s="0" t="n">
        <v>42.837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373.76</v>
      </c>
      <c r="K186" s="0" t="n">
        <v>120.18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4</v>
      </c>
      <c r="B187" s="0" t="n">
        <v>3420.4072</v>
      </c>
      <c r="C187" s="0" t="n">
        <v>34.1442</v>
      </c>
      <c r="D187" s="0" t="n">
        <v>39.6609</v>
      </c>
      <c r="E187" s="0" t="n">
        <v>42.196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7127.41</v>
      </c>
      <c r="K187" s="0" t="n">
        <v>102.24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5</v>
      </c>
      <c r="B188" s="0" t="n">
        <v>1290.6784</v>
      </c>
      <c r="C188" s="0" t="n">
        <v>32.5919</v>
      </c>
      <c r="D188" s="0" t="n">
        <v>38.675</v>
      </c>
      <c r="E188" s="0" t="n">
        <v>41.327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7791.28</v>
      </c>
      <c r="K188" s="0" t="n">
        <v>95.9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6</v>
      </c>
      <c r="B189" s="0" t="n">
        <v>26021.2352</v>
      </c>
      <c r="C189" s="0" t="n">
        <v>36.5159</v>
      </c>
      <c r="D189" s="0" t="n">
        <v>40.9503</v>
      </c>
      <c r="E189" s="0" t="n">
        <v>43.27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767.1</v>
      </c>
      <c r="K189" s="0" t="n">
        <v>142.1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27</v>
      </c>
      <c r="B190" s="0" t="n">
        <v>5623.9016</v>
      </c>
      <c r="C190" s="0" t="n">
        <v>34.7899</v>
      </c>
      <c r="D190" s="0" t="n">
        <v>39.9531</v>
      </c>
      <c r="E190" s="0" t="n">
        <v>42.417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3465.55</v>
      </c>
      <c r="K190" s="0" t="n">
        <v>111.2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28</v>
      </c>
      <c r="B191" s="0" t="n">
        <v>1686.2128</v>
      </c>
      <c r="C191" s="0" t="n">
        <v>33.3977</v>
      </c>
      <c r="D191" s="0" t="n">
        <v>39.0282</v>
      </c>
      <c r="E191" s="0" t="n">
        <v>41.690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5098.01</v>
      </c>
      <c r="K191" s="0" t="n">
        <v>94.4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29</v>
      </c>
      <c r="B192" s="0" t="n">
        <v>685.8072</v>
      </c>
      <c r="C192" s="0" t="n">
        <v>31.7111</v>
      </c>
      <c r="D192" s="0" t="n">
        <v>38.3554</v>
      </c>
      <c r="E192" s="0" t="n">
        <v>41.055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6472.95</v>
      </c>
      <c r="K192" s="0" t="n">
        <v>88.9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0</v>
      </c>
      <c r="B193" s="0" t="n">
        <v>14745.5872</v>
      </c>
      <c r="C193" s="0" t="n">
        <v>41.4924</v>
      </c>
      <c r="D193" s="0" t="n">
        <v>41.3614</v>
      </c>
      <c r="E193" s="0" t="n">
        <v>43.788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691.44</v>
      </c>
      <c r="K193" s="0" t="n">
        <v>56.38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1</v>
      </c>
      <c r="B194" s="0" t="n">
        <v>5887.5744</v>
      </c>
      <c r="C194" s="0" t="n">
        <v>39.1607</v>
      </c>
      <c r="D194" s="0" t="n">
        <v>39.7145</v>
      </c>
      <c r="E194" s="0" t="n">
        <v>42.074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23.47</v>
      </c>
      <c r="K194" s="0" t="n">
        <v>51.89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2</v>
      </c>
      <c r="B195" s="0" t="n">
        <v>2777.5856</v>
      </c>
      <c r="C195" s="0" t="n">
        <v>36.987</v>
      </c>
      <c r="D195" s="0" t="n">
        <v>38.5975</v>
      </c>
      <c r="E195" s="0" t="n">
        <v>40.947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0018.95</v>
      </c>
      <c r="K195" s="0" t="n">
        <v>42.49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3</v>
      </c>
      <c r="B196" s="0" t="n">
        <v>1432.0864</v>
      </c>
      <c r="C196" s="0" t="n">
        <v>34.7536</v>
      </c>
      <c r="D196" s="0" t="n">
        <v>37.3763</v>
      </c>
      <c r="E196" s="0" t="n">
        <v>39.710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620.06</v>
      </c>
      <c r="K196" s="0" t="n">
        <v>39.86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4</v>
      </c>
      <c r="B197" s="0" t="n">
        <v>8820.0384</v>
      </c>
      <c r="C197" s="0" t="n">
        <v>40.2937</v>
      </c>
      <c r="D197" s="0" t="n">
        <v>40.4888</v>
      </c>
      <c r="E197" s="0" t="n">
        <v>42.881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622.58</v>
      </c>
      <c r="K197" s="0" t="n">
        <v>51.54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5</v>
      </c>
      <c r="B198" s="0" t="n">
        <v>3692.8464</v>
      </c>
      <c r="C198" s="0" t="n">
        <v>38.0444</v>
      </c>
      <c r="D198" s="0" t="n">
        <v>38.9464</v>
      </c>
      <c r="E198" s="0" t="n">
        <v>41.296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290.75</v>
      </c>
      <c r="K198" s="0" t="n">
        <v>45.07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6</v>
      </c>
      <c r="B199" s="0" t="n">
        <v>1786.8464</v>
      </c>
      <c r="C199" s="0" t="n">
        <v>35.8281</v>
      </c>
      <c r="D199" s="0" t="n">
        <v>37.8167</v>
      </c>
      <c r="E199" s="0" t="n">
        <v>40.135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067.42</v>
      </c>
      <c r="K199" s="0" t="n">
        <v>41.04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37</v>
      </c>
      <c r="B200" s="0" t="n">
        <v>968.144</v>
      </c>
      <c r="C200" s="0" t="n">
        <v>33.5792</v>
      </c>
      <c r="D200" s="0" t="n">
        <v>36.9846</v>
      </c>
      <c r="E200" s="0" t="n">
        <v>39.34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7059.99</v>
      </c>
      <c r="K200" s="0" t="n">
        <v>38.71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38</v>
      </c>
      <c r="B201" s="0" t="n">
        <v>30790.5072</v>
      </c>
      <c r="C201" s="0" t="n">
        <v>40.8078</v>
      </c>
      <c r="D201" s="0" t="n">
        <v>43.9283</v>
      </c>
      <c r="E201" s="0" t="n">
        <v>44.101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502.71</v>
      </c>
      <c r="K201" s="0" t="n">
        <v>69.5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39</v>
      </c>
      <c r="B202" s="0" t="n">
        <v>15447.8112</v>
      </c>
      <c r="C202" s="0" t="n">
        <v>38.0395</v>
      </c>
      <c r="D202" s="0" t="n">
        <v>42.1324</v>
      </c>
      <c r="E202" s="0" t="n">
        <v>42.725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283.97</v>
      </c>
      <c r="K202" s="0" t="n">
        <v>61.88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0</v>
      </c>
      <c r="B203" s="0" t="n">
        <v>8734.4512</v>
      </c>
      <c r="C203" s="0" t="n">
        <v>35.4195</v>
      </c>
      <c r="D203" s="0" t="n">
        <v>40.9365</v>
      </c>
      <c r="E203" s="0" t="n">
        <v>41.741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4710.6</v>
      </c>
      <c r="K203" s="0" t="n">
        <v>52.96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1</v>
      </c>
      <c r="B204" s="0" t="n">
        <v>5243.2944</v>
      </c>
      <c r="C204" s="0" t="n">
        <v>32.8878</v>
      </c>
      <c r="D204" s="0" t="n">
        <v>39.754</v>
      </c>
      <c r="E204" s="0" t="n">
        <v>40.68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0479.46</v>
      </c>
      <c r="K204" s="0" t="n">
        <v>52.15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2</v>
      </c>
      <c r="B205" s="0" t="n">
        <v>17508.08</v>
      </c>
      <c r="C205" s="0" t="n">
        <v>39.2912</v>
      </c>
      <c r="D205" s="0" t="n">
        <v>42.9872</v>
      </c>
      <c r="E205" s="0" t="n">
        <v>43.412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3416.25</v>
      </c>
      <c r="K205" s="0" t="n">
        <v>65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3</v>
      </c>
      <c r="B206" s="0" t="n">
        <v>8624.9184</v>
      </c>
      <c r="C206" s="0" t="n">
        <v>36.5439</v>
      </c>
      <c r="D206" s="0" t="n">
        <v>41.3627</v>
      </c>
      <c r="E206" s="0" t="n">
        <v>42.111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804.18</v>
      </c>
      <c r="K206" s="0" t="n">
        <v>57.2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4</v>
      </c>
      <c r="B207" s="0" t="n">
        <v>4680.1296</v>
      </c>
      <c r="C207" s="0" t="n">
        <v>33.9048</v>
      </c>
      <c r="D207" s="0" t="n">
        <v>40.1291</v>
      </c>
      <c r="E207" s="0" t="n">
        <v>41.059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21.87</v>
      </c>
      <c r="K207" s="0" t="n">
        <v>49.97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5</v>
      </c>
      <c r="B208" s="0" t="n">
        <v>3007.7472</v>
      </c>
      <c r="C208" s="0" t="n">
        <v>31.5238</v>
      </c>
      <c r="D208" s="0" t="n">
        <v>39.2944</v>
      </c>
      <c r="E208" s="0" t="n">
        <v>40.307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1.64</v>
      </c>
      <c r="K208" s="0" t="n">
        <v>46.6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6</v>
      </c>
      <c r="B209" s="0" t="n">
        <v>4327.9704</v>
      </c>
      <c r="C209" s="0" t="n">
        <v>41.5255</v>
      </c>
      <c r="D209" s="0" t="n">
        <v>43.1983</v>
      </c>
      <c r="E209" s="0" t="n">
        <v>44.625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9253.86</v>
      </c>
      <c r="K209" s="0" t="n">
        <v>46.09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47</v>
      </c>
      <c r="B210" s="0" t="n">
        <v>2220.8624</v>
      </c>
      <c r="C210" s="0" t="n">
        <v>39.914</v>
      </c>
      <c r="D210" s="0" t="n">
        <v>41.7881</v>
      </c>
      <c r="E210" s="0" t="n">
        <v>42.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142.53</v>
      </c>
      <c r="K210" s="0" t="n">
        <v>41.09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48</v>
      </c>
      <c r="B211" s="0" t="n">
        <v>1262.3968</v>
      </c>
      <c r="C211" s="0" t="n">
        <v>37.999</v>
      </c>
      <c r="D211" s="0" t="n">
        <v>40.7831</v>
      </c>
      <c r="E211" s="0" t="n">
        <v>41.912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894.38</v>
      </c>
      <c r="K211" s="0" t="n">
        <v>37.77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49</v>
      </c>
      <c r="B212" s="0" t="n">
        <v>712.1384</v>
      </c>
      <c r="C212" s="0" t="n">
        <v>35.8895</v>
      </c>
      <c r="D212" s="0" t="n">
        <v>39.8653</v>
      </c>
      <c r="E212" s="0" t="n">
        <v>41.05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549.52</v>
      </c>
      <c r="K212" s="0" t="n">
        <v>35.43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0</v>
      </c>
      <c r="B213" s="0" t="n">
        <v>2135.6448</v>
      </c>
      <c r="C213" s="0" t="n">
        <v>40.6215</v>
      </c>
      <c r="D213" s="0" t="n">
        <v>42.4218</v>
      </c>
      <c r="E213" s="0" t="n">
        <v>43.642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070.01</v>
      </c>
      <c r="K213" s="0" t="n">
        <v>41.4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1</v>
      </c>
      <c r="B214" s="0" t="n">
        <v>1140.3936</v>
      </c>
      <c r="C214" s="0" t="n">
        <v>38.8005</v>
      </c>
      <c r="D214" s="0" t="n">
        <v>41.1123</v>
      </c>
      <c r="E214" s="0" t="n">
        <v>42.20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899.97</v>
      </c>
      <c r="K214" s="0" t="n">
        <v>37.9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2</v>
      </c>
      <c r="B215" s="0" t="n">
        <v>652.7744</v>
      </c>
      <c r="C215" s="0" t="n">
        <v>36.7795</v>
      </c>
      <c r="D215" s="0" t="n">
        <v>40.086</v>
      </c>
      <c r="E215" s="0" t="n">
        <v>41.23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995.22</v>
      </c>
      <c r="K215" s="0" t="n">
        <v>34.92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3</v>
      </c>
      <c r="B216" s="0" t="n">
        <v>420.5472</v>
      </c>
      <c r="C216" s="0" t="n">
        <v>34.7641</v>
      </c>
      <c r="D216" s="0" t="n">
        <v>39.5319</v>
      </c>
      <c r="E216" s="0" t="n">
        <v>40.7535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09.08</v>
      </c>
      <c r="K216" s="0" t="n">
        <v>33.25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4</v>
      </c>
      <c r="B217" s="0" t="n">
        <v>8027.8992</v>
      </c>
      <c r="C217" s="0" t="n">
        <v>39.8326</v>
      </c>
      <c r="D217" s="0" t="n">
        <v>41.8697</v>
      </c>
      <c r="E217" s="0" t="n">
        <v>42.997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216.2</v>
      </c>
      <c r="K217" s="0" t="n">
        <v>51.48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5</v>
      </c>
      <c r="B218" s="0" t="n">
        <v>3643.0528</v>
      </c>
      <c r="C218" s="0" t="n">
        <v>37.5186</v>
      </c>
      <c r="D218" s="0" t="n">
        <v>40.1146</v>
      </c>
      <c r="E218" s="0" t="n">
        <v>41.09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64.79</v>
      </c>
      <c r="K218" s="0" t="n">
        <v>43.32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6</v>
      </c>
      <c r="B219" s="0" t="n">
        <v>1789.2352</v>
      </c>
      <c r="C219" s="0" t="n">
        <v>35.2739</v>
      </c>
      <c r="D219" s="0" t="n">
        <v>38.88</v>
      </c>
      <c r="E219" s="0" t="n">
        <v>39.979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447.99</v>
      </c>
      <c r="K219" s="0" t="n">
        <v>37.28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57</v>
      </c>
      <c r="B220" s="0" t="n">
        <v>889.8136</v>
      </c>
      <c r="C220" s="0" t="n">
        <v>33.0981</v>
      </c>
      <c r="D220" s="0" t="n">
        <v>37.6521</v>
      </c>
      <c r="E220" s="0" t="n">
        <v>38.989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215.38</v>
      </c>
      <c r="K220" s="0" t="n">
        <v>35.05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58</v>
      </c>
      <c r="B221" s="0" t="n">
        <v>5057.432</v>
      </c>
      <c r="C221" s="0" t="n">
        <v>38.6649</v>
      </c>
      <c r="D221" s="0" t="n">
        <v>40.9615</v>
      </c>
      <c r="E221" s="0" t="n">
        <v>41.979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445.97</v>
      </c>
      <c r="K221" s="0" t="n">
        <v>47.3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59</v>
      </c>
      <c r="B222" s="0" t="n">
        <v>2322.2768</v>
      </c>
      <c r="C222" s="0" t="n">
        <v>36.3636</v>
      </c>
      <c r="D222" s="0" t="n">
        <v>39.2731</v>
      </c>
      <c r="E222" s="0" t="n">
        <v>40.302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635.48</v>
      </c>
      <c r="K222" s="0" t="n">
        <v>40.28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0</v>
      </c>
      <c r="B223" s="0" t="n">
        <v>1110.3136</v>
      </c>
      <c r="C223" s="0" t="n">
        <v>34.1373</v>
      </c>
      <c r="D223" s="0" t="n">
        <v>38.0348</v>
      </c>
      <c r="E223" s="0" t="n">
        <v>39.292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498.05</v>
      </c>
      <c r="K223" s="0" t="n">
        <v>34.95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1</v>
      </c>
      <c r="B224" s="0" t="n">
        <v>570.6384</v>
      </c>
      <c r="C224" s="0" t="n">
        <v>32.0574</v>
      </c>
      <c r="D224" s="0" t="n">
        <v>37.2682</v>
      </c>
      <c r="E224" s="0" t="n">
        <v>38.752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309.76</v>
      </c>
      <c r="K224" s="0" t="n">
        <v>33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2</v>
      </c>
      <c r="B225" s="0" t="n">
        <v>21265.1904</v>
      </c>
      <c r="C225" s="0" t="n">
        <v>38.5905</v>
      </c>
      <c r="D225" s="0" t="n">
        <v>40.0622</v>
      </c>
      <c r="E225" s="0" t="n">
        <v>43.156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2975.11</v>
      </c>
      <c r="K225" s="0" t="n">
        <v>100.46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3</v>
      </c>
      <c r="B226" s="0" t="n">
        <v>6620.1312</v>
      </c>
      <c r="C226" s="0" t="n">
        <v>37.0186</v>
      </c>
      <c r="D226" s="0" t="n">
        <v>39.0272</v>
      </c>
      <c r="E226" s="0" t="n">
        <v>41.644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81.72</v>
      </c>
      <c r="K226" s="0" t="n">
        <v>83.56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4</v>
      </c>
      <c r="B227" s="0" t="n">
        <v>3199.0792</v>
      </c>
      <c r="C227" s="0" t="n">
        <v>35.3633</v>
      </c>
      <c r="D227" s="0" t="n">
        <v>38.3363</v>
      </c>
      <c r="E227" s="0" t="n">
        <v>40.430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724.19</v>
      </c>
      <c r="K227" s="0" t="n">
        <v>68.9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5</v>
      </c>
      <c r="B228" s="0" t="n">
        <v>1726.0392</v>
      </c>
      <c r="C228" s="0" t="n">
        <v>33.5298</v>
      </c>
      <c r="D228" s="0" t="n">
        <v>37.4982</v>
      </c>
      <c r="E228" s="0" t="n">
        <v>39.080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5032.87</v>
      </c>
      <c r="K228" s="0" t="n">
        <v>68.14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6</v>
      </c>
      <c r="B229" s="0" t="n">
        <v>10124.6032</v>
      </c>
      <c r="C229" s="0" t="n">
        <v>37.7453</v>
      </c>
      <c r="D229" s="0" t="n">
        <v>39.4651</v>
      </c>
      <c r="E229" s="0" t="n">
        <v>42.374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592.16</v>
      </c>
      <c r="K229" s="0" t="n">
        <v>88.67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67</v>
      </c>
      <c r="B230" s="0" t="n">
        <v>3865.0608</v>
      </c>
      <c r="C230" s="0" t="n">
        <v>36.1643</v>
      </c>
      <c r="D230" s="0" t="n">
        <v>38.5912</v>
      </c>
      <c r="E230" s="0" t="n">
        <v>40.829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766.51</v>
      </c>
      <c r="K230" s="0" t="n">
        <v>76.1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68</v>
      </c>
      <c r="B231" s="0" t="n">
        <v>1935.6536</v>
      </c>
      <c r="C231" s="0" t="n">
        <v>34.392</v>
      </c>
      <c r="D231" s="0" t="n">
        <v>37.8028</v>
      </c>
      <c r="E231" s="0" t="n">
        <v>39.53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888.4</v>
      </c>
      <c r="K231" s="0" t="n">
        <v>64.46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69</v>
      </c>
      <c r="B232" s="0" t="n">
        <v>1122.8216</v>
      </c>
      <c r="C232" s="0" t="n">
        <v>32.5423</v>
      </c>
      <c r="D232" s="0" t="n">
        <v>37.2176</v>
      </c>
      <c r="E232" s="0" t="n">
        <v>38.608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3269.54</v>
      </c>
      <c r="K232" s="0" t="n">
        <v>61.01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0</v>
      </c>
      <c r="B233" s="0" t="n">
        <v>18975.2072</v>
      </c>
      <c r="C233" s="0" t="n">
        <v>39.3331</v>
      </c>
      <c r="D233" s="0" t="n">
        <v>43.4549</v>
      </c>
      <c r="E233" s="0" t="n">
        <v>44.58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70646.72</v>
      </c>
      <c r="K233" s="0" t="n">
        <v>110.71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1</v>
      </c>
      <c r="B234" s="0" t="n">
        <v>7232.9664</v>
      </c>
      <c r="C234" s="0" t="n">
        <v>37.7493</v>
      </c>
      <c r="D234" s="0" t="n">
        <v>42.2328</v>
      </c>
      <c r="E234" s="0" t="n">
        <v>42.732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254.26</v>
      </c>
      <c r="K234" s="0" t="n">
        <v>93.29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2</v>
      </c>
      <c r="B235" s="0" t="n">
        <v>3658.9856</v>
      </c>
      <c r="C235" s="0" t="n">
        <v>36.1991</v>
      </c>
      <c r="D235" s="0" t="n">
        <v>41.2407</v>
      </c>
      <c r="E235" s="0" t="n">
        <v>41.309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792.39</v>
      </c>
      <c r="K235" s="0" t="n">
        <v>82.93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3</v>
      </c>
      <c r="B236" s="0" t="n">
        <v>2007.8776</v>
      </c>
      <c r="C236" s="0" t="n">
        <v>34.4829</v>
      </c>
      <c r="D236" s="0" t="n">
        <v>40.2156</v>
      </c>
      <c r="E236" s="0" t="n">
        <v>39.934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2008.45</v>
      </c>
      <c r="K236" s="0" t="n">
        <v>81.96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4</v>
      </c>
      <c r="B237" s="0" t="n">
        <v>9772.3528</v>
      </c>
      <c r="C237" s="0" t="n">
        <v>38.4485</v>
      </c>
      <c r="D237" s="0" t="n">
        <v>42.8283</v>
      </c>
      <c r="E237" s="0" t="n">
        <v>43.599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55.42</v>
      </c>
      <c r="K237" s="0" t="n">
        <v>99.66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5</v>
      </c>
      <c r="B238" s="0" t="n">
        <v>4163.8232</v>
      </c>
      <c r="C238" s="0" t="n">
        <v>36.919</v>
      </c>
      <c r="D238" s="0" t="n">
        <v>41.6074</v>
      </c>
      <c r="E238" s="0" t="n">
        <v>41.832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136.39</v>
      </c>
      <c r="K238" s="0" t="n">
        <v>83.88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6</v>
      </c>
      <c r="B239" s="0" t="n">
        <v>2095.5104</v>
      </c>
      <c r="C239" s="0" t="n">
        <v>35.2513</v>
      </c>
      <c r="D239" s="0" t="n">
        <v>40.4983</v>
      </c>
      <c r="E239" s="0" t="n">
        <v>40.288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919.14</v>
      </c>
      <c r="K239" s="0" t="n">
        <v>73.67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77</v>
      </c>
      <c r="B240" s="0" t="n">
        <v>1267.7896</v>
      </c>
      <c r="C240" s="0" t="n">
        <v>33.5636</v>
      </c>
      <c r="D240" s="0" t="n">
        <v>39.8239</v>
      </c>
      <c r="E240" s="0" t="n">
        <v>39.404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0572.92</v>
      </c>
      <c r="K240" s="0" t="n">
        <v>74.73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78</v>
      </c>
      <c r="B241" s="0" t="n">
        <v>63091.3368</v>
      </c>
      <c r="C241" s="0" t="n">
        <v>38.3103</v>
      </c>
      <c r="D241" s="0" t="n">
        <v>41.6457</v>
      </c>
      <c r="E241" s="0" t="n">
        <v>43.796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2883.75</v>
      </c>
      <c r="K241" s="0" t="n">
        <v>149.65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79</v>
      </c>
      <c r="B242" s="0" t="n">
        <v>13521.956</v>
      </c>
      <c r="C242" s="0" t="n">
        <v>35.4851</v>
      </c>
      <c r="D242" s="0" t="n">
        <v>40.6226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054.33</v>
      </c>
      <c r="K242" s="0" t="n">
        <v>108.64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0</v>
      </c>
      <c r="B243" s="0" t="n">
        <v>3766.9264</v>
      </c>
      <c r="C243" s="0" t="n">
        <v>34.1571</v>
      </c>
      <c r="D243" s="0" t="n">
        <v>39.7157</v>
      </c>
      <c r="E243" s="0" t="n">
        <v>42.231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813.44</v>
      </c>
      <c r="K243" s="0" t="n">
        <v>90.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1</v>
      </c>
      <c r="B244" s="0" t="n">
        <v>1468.3288</v>
      </c>
      <c r="C244" s="0" t="n">
        <v>32.6045</v>
      </c>
      <c r="D244" s="0" t="n">
        <v>38.728</v>
      </c>
      <c r="E244" s="0" t="n">
        <v>41.3354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495.85</v>
      </c>
      <c r="K244" s="0" t="n">
        <v>80.31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2</v>
      </c>
      <c r="B245" s="0" t="n">
        <v>28803.8952</v>
      </c>
      <c r="C245" s="0" t="n">
        <v>36.5016</v>
      </c>
      <c r="D245" s="0" t="n">
        <v>41.097</v>
      </c>
      <c r="E245" s="0" t="n">
        <v>43.342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51.43</v>
      </c>
      <c r="K245" s="0" t="n">
        <v>123.75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3</v>
      </c>
      <c r="B246" s="0" t="n">
        <v>6590.9968</v>
      </c>
      <c r="C246" s="0" t="n">
        <v>34.8096</v>
      </c>
      <c r="D246" s="0" t="n">
        <v>40.0247</v>
      </c>
      <c r="E246" s="0" t="n">
        <v>42.449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5382.1</v>
      </c>
      <c r="K246" s="0" t="n">
        <v>98.99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4</v>
      </c>
      <c r="B247" s="0" t="n">
        <v>2174.7504</v>
      </c>
      <c r="C247" s="0" t="n">
        <v>33.4129</v>
      </c>
      <c r="D247" s="0" t="n">
        <v>39.0602</v>
      </c>
      <c r="E247" s="0" t="n">
        <v>41.662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569.18</v>
      </c>
      <c r="K247" s="0" t="n">
        <v>91.95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5</v>
      </c>
      <c r="B248" s="0" t="n">
        <v>945.7448</v>
      </c>
      <c r="C248" s="0" t="n">
        <v>31.7302</v>
      </c>
      <c r="D248" s="0" t="n">
        <v>38.4272</v>
      </c>
      <c r="E248" s="0" t="n">
        <v>41.095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417.57</v>
      </c>
      <c r="K248" s="0" t="n">
        <v>85.08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6</v>
      </c>
      <c r="B249" s="0" t="n">
        <v>15382.7184</v>
      </c>
      <c r="C249" s="0" t="n">
        <v>42.6055</v>
      </c>
      <c r="D249" s="0" t="n">
        <v>42.2182</v>
      </c>
      <c r="E249" s="0" t="n">
        <v>44.813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6403.11</v>
      </c>
      <c r="K249" s="0" t="n">
        <v>70.68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87</v>
      </c>
      <c r="B250" s="0" t="n">
        <v>6636.9088</v>
      </c>
      <c r="C250" s="0" t="n">
        <v>40.5615</v>
      </c>
      <c r="D250" s="0" t="n">
        <v>40.7236</v>
      </c>
      <c r="E250" s="0" t="n">
        <v>43.25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716.56</v>
      </c>
      <c r="K250" s="0" t="n">
        <v>65.86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88</v>
      </c>
      <c r="B251" s="0" t="n">
        <v>3266.28</v>
      </c>
      <c r="C251" s="0" t="n">
        <v>38.5213</v>
      </c>
      <c r="D251" s="0" t="n">
        <v>39.365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533.99</v>
      </c>
      <c r="K251" s="0" t="n">
        <v>58.2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89</v>
      </c>
      <c r="B252" s="0" t="n">
        <v>1785.9728</v>
      </c>
      <c r="C252" s="0" t="n">
        <v>36.4141</v>
      </c>
      <c r="D252" s="0" t="n">
        <v>38.3065</v>
      </c>
      <c r="E252" s="0" t="n">
        <v>40.656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857.69</v>
      </c>
      <c r="K252" s="0" t="n">
        <v>53.27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90</v>
      </c>
      <c r="B253" s="0" t="n">
        <v>8511.7584</v>
      </c>
      <c r="C253" s="0" t="n">
        <v>41.5509</v>
      </c>
      <c r="D253" s="0" t="n">
        <v>41.4263</v>
      </c>
      <c r="E253" s="0" t="n">
        <v>43.972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4154.9</v>
      </c>
      <c r="K253" s="0" t="n">
        <v>67.17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91</v>
      </c>
      <c r="B254" s="0" t="n">
        <v>3580.2448</v>
      </c>
      <c r="C254" s="0" t="n">
        <v>39.4595</v>
      </c>
      <c r="D254" s="0" t="n">
        <v>39.9545</v>
      </c>
      <c r="E254" s="0" t="n">
        <v>42.390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0622.69</v>
      </c>
      <c r="K254" s="0" t="n">
        <v>61.92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92</v>
      </c>
      <c r="B255" s="0" t="n">
        <v>1931.384</v>
      </c>
      <c r="C255" s="0" t="n">
        <v>37.3993</v>
      </c>
      <c r="D255" s="0" t="n">
        <v>38.9467</v>
      </c>
      <c r="E255" s="0" t="n">
        <v>41.329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568.3</v>
      </c>
      <c r="K255" s="0" t="n">
        <v>57.78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93</v>
      </c>
      <c r="B256" s="0" t="n">
        <v>1024.1456</v>
      </c>
      <c r="C256" s="0" t="n">
        <v>35.22</v>
      </c>
      <c r="D256" s="0" t="n">
        <v>37.6971</v>
      </c>
      <c r="E256" s="0" t="n">
        <v>40.0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236.9</v>
      </c>
      <c r="K256" s="0" t="n">
        <v>54.48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94</v>
      </c>
      <c r="B257" s="0" t="n">
        <v>30514.5376</v>
      </c>
      <c r="C257" s="0" t="n">
        <v>41.3621</v>
      </c>
      <c r="D257" s="0" t="n">
        <v>44.9454</v>
      </c>
      <c r="E257" s="0" t="n">
        <v>44.791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2951.18</v>
      </c>
      <c r="K257" s="0" t="n">
        <v>91.6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95</v>
      </c>
      <c r="B258" s="0" t="n">
        <v>15474.7568</v>
      </c>
      <c r="C258" s="0" t="n">
        <v>38.7675</v>
      </c>
      <c r="D258" s="0" t="n">
        <v>43.4362</v>
      </c>
      <c r="E258" s="0" t="n">
        <v>43.670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747.83</v>
      </c>
      <c r="K258" s="0" t="n">
        <v>86.4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96</v>
      </c>
      <c r="B259" s="0" t="n">
        <v>8787.0592</v>
      </c>
      <c r="C259" s="0" t="n">
        <v>36.3464</v>
      </c>
      <c r="D259" s="0" t="n">
        <v>41.9947</v>
      </c>
      <c r="E259" s="0" t="n">
        <v>42.539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3046.98</v>
      </c>
      <c r="K259" s="0" t="n">
        <v>72.18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97</v>
      </c>
      <c r="B260" s="0" t="n">
        <v>4966.2624</v>
      </c>
      <c r="C260" s="0" t="n">
        <v>33.8554</v>
      </c>
      <c r="D260" s="0" t="n">
        <v>40.8097</v>
      </c>
      <c r="E260" s="0" t="n">
        <v>41.536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8471.73</v>
      </c>
      <c r="K260" s="0" t="n">
        <v>66.7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98</v>
      </c>
      <c r="B261" s="0" t="n">
        <v>16471.5904</v>
      </c>
      <c r="C261" s="0" t="n">
        <v>39.9685</v>
      </c>
      <c r="D261" s="0" t="n">
        <v>44.142</v>
      </c>
      <c r="E261" s="0" t="n">
        <v>44.200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899.32</v>
      </c>
      <c r="K261" s="0" t="n">
        <v>85.45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99</v>
      </c>
      <c r="B262" s="0" t="n">
        <v>8128.7696</v>
      </c>
      <c r="C262" s="0" t="n">
        <v>37.4146</v>
      </c>
      <c r="D262" s="0" t="n">
        <v>42.6607</v>
      </c>
      <c r="E262" s="0" t="n">
        <v>43.078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6080.5</v>
      </c>
      <c r="K262" s="0" t="n">
        <v>76.58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900</v>
      </c>
      <c r="B263" s="0" t="n">
        <v>4600.24</v>
      </c>
      <c r="C263" s="0" t="n">
        <v>34.9304</v>
      </c>
      <c r="D263" s="0" t="n">
        <v>41.4392</v>
      </c>
      <c r="E263" s="0" t="n">
        <v>42.086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711.37</v>
      </c>
      <c r="K263" s="0" t="n">
        <v>68.56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901</v>
      </c>
      <c r="B264" s="0" t="n">
        <v>2469.8592</v>
      </c>
      <c r="C264" s="0" t="n">
        <v>32.4598</v>
      </c>
      <c r="D264" s="0" t="n">
        <v>40.3103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492.87</v>
      </c>
      <c r="K264" s="0" t="n">
        <v>63.96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902</v>
      </c>
      <c r="B265" s="0" t="n">
        <v>5030.9552</v>
      </c>
      <c r="C265" s="0" t="n">
        <v>42.1469</v>
      </c>
      <c r="D265" s="0" t="n">
        <v>43.8942</v>
      </c>
      <c r="E265" s="0" t="n">
        <v>45.74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5208.25</v>
      </c>
      <c r="K265" s="0" t="n">
        <v>68.8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903</v>
      </c>
      <c r="B266" s="0" t="n">
        <v>2328.688</v>
      </c>
      <c r="C266" s="0" t="n">
        <v>40.8481</v>
      </c>
      <c r="D266" s="0" t="n">
        <v>42.8035</v>
      </c>
      <c r="E266" s="0" t="n">
        <v>44.250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915.45</v>
      </c>
      <c r="K266" s="0" t="n">
        <v>60.27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904</v>
      </c>
      <c r="B267" s="0" t="n">
        <v>1277.7272</v>
      </c>
      <c r="C267" s="0" t="n">
        <v>39.2105</v>
      </c>
      <c r="D267" s="0" t="n">
        <v>41.6771</v>
      </c>
      <c r="E267" s="0" t="n">
        <v>42.855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982</v>
      </c>
      <c r="K267" s="0" t="n">
        <v>55.16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905</v>
      </c>
      <c r="B268" s="0" t="n">
        <v>707.6392</v>
      </c>
      <c r="C268" s="0" t="n">
        <v>37.2969</v>
      </c>
      <c r="D268" s="0" t="n">
        <v>40.6995</v>
      </c>
      <c r="E268" s="0" t="n">
        <v>41.849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5231.22</v>
      </c>
      <c r="K268" s="0" t="n">
        <v>51.64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906</v>
      </c>
      <c r="B269" s="0" t="n">
        <v>2580.032</v>
      </c>
      <c r="C269" s="0" t="n">
        <v>41.4781</v>
      </c>
      <c r="D269" s="0" t="n">
        <v>43.2851</v>
      </c>
      <c r="E269" s="0" t="n">
        <v>44.875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3150.66</v>
      </c>
      <c r="K269" s="0" t="n">
        <v>61.71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907</v>
      </c>
      <c r="B270" s="0" t="n">
        <v>1218.896</v>
      </c>
      <c r="C270" s="0" t="n">
        <v>39.938</v>
      </c>
      <c r="D270" s="0" t="n">
        <v>42.1117</v>
      </c>
      <c r="E270" s="0" t="n">
        <v>43.389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9377.82</v>
      </c>
      <c r="K270" s="0" t="n">
        <v>57.17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908</v>
      </c>
      <c r="B271" s="0" t="n">
        <v>705.9512</v>
      </c>
      <c r="C271" s="0" t="n">
        <v>38.1364</v>
      </c>
      <c r="D271" s="0" t="n">
        <v>41.2082</v>
      </c>
      <c r="E271" s="0" t="n">
        <v>42.385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117.31</v>
      </c>
      <c r="K271" s="0" t="n">
        <v>54.1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909</v>
      </c>
      <c r="B272" s="0" t="n">
        <v>378.096</v>
      </c>
      <c r="C272" s="0" t="n">
        <v>36.1505</v>
      </c>
      <c r="D272" s="0" t="n">
        <v>40.2268</v>
      </c>
      <c r="E272" s="0" t="n">
        <v>41.385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134.98</v>
      </c>
      <c r="K272" s="0" t="n">
        <v>48.9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910</v>
      </c>
      <c r="B273" s="0" t="n">
        <v>8334.9904</v>
      </c>
      <c r="C273" s="0" t="n">
        <v>40.9372</v>
      </c>
      <c r="D273" s="0" t="n">
        <v>42.9528</v>
      </c>
      <c r="E273" s="0" t="n">
        <v>44.471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1916.41</v>
      </c>
      <c r="K273" s="0" t="n">
        <v>67.25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911</v>
      </c>
      <c r="B274" s="0" t="n">
        <v>3944.4696</v>
      </c>
      <c r="C274" s="0" t="n">
        <v>39.0002</v>
      </c>
      <c r="D274" s="0" t="n">
        <v>41.4993</v>
      </c>
      <c r="E274" s="0" t="n">
        <v>42.67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354.04</v>
      </c>
      <c r="K274" s="0" t="n">
        <v>60.9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912</v>
      </c>
      <c r="B275" s="0" t="n">
        <v>2059.1184</v>
      </c>
      <c r="C275" s="0" t="n">
        <v>36.9254</v>
      </c>
      <c r="D275" s="0" t="n">
        <v>39.9536</v>
      </c>
      <c r="E275" s="0" t="n">
        <v>40.974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748.74</v>
      </c>
      <c r="K275" s="0" t="n">
        <v>54.49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913</v>
      </c>
      <c r="B276" s="0" t="n">
        <v>1104.8456</v>
      </c>
      <c r="C276" s="0" t="n">
        <v>34.8118</v>
      </c>
      <c r="D276" s="0" t="n">
        <v>38.7048</v>
      </c>
      <c r="E276" s="0" t="n">
        <v>39.841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097.28</v>
      </c>
      <c r="K276" s="0" t="n">
        <v>45.0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914</v>
      </c>
      <c r="B277" s="0" t="n">
        <v>4673.2264</v>
      </c>
      <c r="C277" s="0" t="n">
        <v>39.9635</v>
      </c>
      <c r="D277" s="0" t="n">
        <v>42.1865</v>
      </c>
      <c r="E277" s="0" t="n">
        <v>43.470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992.24</v>
      </c>
      <c r="K277" s="0" t="n">
        <v>63.62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915</v>
      </c>
      <c r="B278" s="0" t="n">
        <v>2179.9112</v>
      </c>
      <c r="C278" s="0" t="n">
        <v>37.8863</v>
      </c>
      <c r="D278" s="0" t="n">
        <v>40.587</v>
      </c>
      <c r="E278" s="0" t="n">
        <v>41.6358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6316.96</v>
      </c>
      <c r="K278" s="0" t="n">
        <v>56.21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916</v>
      </c>
      <c r="B279" s="0" t="n">
        <v>1203.1152</v>
      </c>
      <c r="C279" s="0" t="n">
        <v>35.7911</v>
      </c>
      <c r="D279" s="0" t="n">
        <v>39.4274</v>
      </c>
      <c r="E279" s="0" t="n">
        <v>40.4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131.07</v>
      </c>
      <c r="K279" s="0" t="n">
        <v>53.82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917</v>
      </c>
      <c r="B280" s="0" t="n">
        <v>622.0824</v>
      </c>
      <c r="C280" s="0" t="n">
        <v>33.6866</v>
      </c>
      <c r="D280" s="0" t="n">
        <v>38.004</v>
      </c>
      <c r="E280" s="0" t="n">
        <v>39.295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733.01</v>
      </c>
      <c r="K280" s="0" t="n">
        <v>46.33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918</v>
      </c>
      <c r="B281" s="0" t="n">
        <v>27305.3008</v>
      </c>
      <c r="C281" s="0" t="n">
        <v>39.2546</v>
      </c>
      <c r="D281" s="0" t="n">
        <v>40.61</v>
      </c>
      <c r="E281" s="0" t="n">
        <v>43.871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4720.5</v>
      </c>
      <c r="K281" s="0" t="n">
        <v>137.34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919</v>
      </c>
      <c r="B282" s="0" t="n">
        <v>7939.492</v>
      </c>
      <c r="C282" s="0" t="n">
        <v>37.7773</v>
      </c>
      <c r="D282" s="0" t="n">
        <v>39.5581</v>
      </c>
      <c r="E282" s="0" t="n">
        <v>42.672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10.5</v>
      </c>
      <c r="K282" s="0" t="n">
        <v>106.2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920</v>
      </c>
      <c r="B283" s="0" t="n">
        <v>3498.496</v>
      </c>
      <c r="C283" s="0" t="n">
        <v>36.4126</v>
      </c>
      <c r="D283" s="0" t="n">
        <v>38.7938</v>
      </c>
      <c r="E283" s="0" t="n">
        <v>41.302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367</v>
      </c>
      <c r="K283" s="0" t="n">
        <v>98.45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921</v>
      </c>
      <c r="B284" s="0" t="n">
        <v>1869.16</v>
      </c>
      <c r="C284" s="0" t="n">
        <v>34.7886</v>
      </c>
      <c r="D284" s="0" t="n">
        <v>38.1116</v>
      </c>
      <c r="E284" s="0" t="n">
        <v>40.074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883.27</v>
      </c>
      <c r="K284" s="0" t="n">
        <v>91.61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922</v>
      </c>
      <c r="B285" s="0" t="n">
        <v>12548.3904</v>
      </c>
      <c r="C285" s="0" t="n">
        <v>38.4381</v>
      </c>
      <c r="D285" s="0" t="n">
        <v>39.9903</v>
      </c>
      <c r="E285" s="0" t="n">
        <v>43.209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8139.39</v>
      </c>
      <c r="K285" s="0" t="n">
        <v>119.2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923</v>
      </c>
      <c r="B286" s="0" t="n">
        <v>3949.4976</v>
      </c>
      <c r="C286" s="0" t="n">
        <v>37.0743</v>
      </c>
      <c r="D286" s="0" t="n">
        <v>39.1341</v>
      </c>
      <c r="E286" s="0" t="n">
        <v>41.902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7580.03</v>
      </c>
      <c r="K286" s="0" t="n">
        <v>100.6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924</v>
      </c>
      <c r="B287" s="0" t="n">
        <v>1946.14</v>
      </c>
      <c r="C287" s="0" t="n">
        <v>35.544</v>
      </c>
      <c r="D287" s="0" t="n">
        <v>38.5005</v>
      </c>
      <c r="E287" s="0" t="n">
        <v>40.759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419.04</v>
      </c>
      <c r="K287" s="0" t="n">
        <v>96.37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925</v>
      </c>
      <c r="B288" s="0" t="n">
        <v>1031.536</v>
      </c>
      <c r="C288" s="0" t="n">
        <v>33.7846</v>
      </c>
      <c r="D288" s="0" t="n">
        <v>37.7212</v>
      </c>
      <c r="E288" s="0" t="n">
        <v>39.419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9028.15</v>
      </c>
      <c r="K288" s="0" t="n">
        <v>93.71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926</v>
      </c>
      <c r="B289" s="0" t="n">
        <v>23668.6384</v>
      </c>
      <c r="C289" s="0" t="n">
        <v>40.0011</v>
      </c>
      <c r="D289" s="0" t="n">
        <v>43.9166</v>
      </c>
      <c r="E289" s="0" t="n">
        <v>45.20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342.04</v>
      </c>
      <c r="K289" s="0" t="n">
        <v>147.83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927</v>
      </c>
      <c r="B290" s="0" t="n">
        <v>7711.3816</v>
      </c>
      <c r="C290" s="0" t="n">
        <v>38.4165</v>
      </c>
      <c r="D290" s="0" t="n">
        <v>43.0592</v>
      </c>
      <c r="E290" s="0" t="n">
        <v>43.864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783.62</v>
      </c>
      <c r="K290" s="0" t="n">
        <v>129.18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928</v>
      </c>
      <c r="B291" s="0" t="n">
        <v>3616.0472</v>
      </c>
      <c r="C291" s="0" t="n">
        <v>37.063</v>
      </c>
      <c r="D291" s="0" t="n">
        <v>42.0493</v>
      </c>
      <c r="E291" s="0" t="n">
        <v>42.33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38.42</v>
      </c>
      <c r="K291" s="0" t="n">
        <v>122.9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929</v>
      </c>
      <c r="B292" s="0" t="n">
        <v>1878.7728</v>
      </c>
      <c r="C292" s="0" t="n">
        <v>35.5067</v>
      </c>
      <c r="D292" s="0" t="n">
        <v>41.0582</v>
      </c>
      <c r="E292" s="0" t="n">
        <v>40.884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8725.2</v>
      </c>
      <c r="K292" s="0" t="n">
        <v>114.07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930</v>
      </c>
      <c r="B293" s="0" t="n">
        <v>11001.4672</v>
      </c>
      <c r="C293" s="0" t="n">
        <v>39.105</v>
      </c>
      <c r="D293" s="0" t="n">
        <v>43.456</v>
      </c>
      <c r="E293" s="0" t="n">
        <v>44.468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735.45</v>
      </c>
      <c r="K293" s="0" t="n">
        <v>134.98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31</v>
      </c>
      <c r="B294" s="0" t="n">
        <v>3838.8768</v>
      </c>
      <c r="C294" s="0" t="n">
        <v>37.6823</v>
      </c>
      <c r="D294" s="0" t="n">
        <v>42.4606</v>
      </c>
      <c r="E294" s="0" t="n">
        <v>42.943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7686.51</v>
      </c>
      <c r="K294" s="0" t="n">
        <v>122.3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32</v>
      </c>
      <c r="B295" s="0" t="n">
        <v>1915.2456</v>
      </c>
      <c r="C295" s="0" t="n">
        <v>36.2155</v>
      </c>
      <c r="D295" s="0" t="n">
        <v>41.5833</v>
      </c>
      <c r="E295" s="0" t="n">
        <v>41.58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792.95</v>
      </c>
      <c r="K295" s="0" t="n">
        <v>111.36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33</v>
      </c>
      <c r="B296" s="0" t="n">
        <v>990.1872</v>
      </c>
      <c r="C296" s="0" t="n">
        <v>34.5644</v>
      </c>
      <c r="D296" s="0" t="n">
        <v>40.6188</v>
      </c>
      <c r="E296" s="0" t="n">
        <v>40.288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032.58</v>
      </c>
      <c r="K296" s="0" t="n">
        <v>109.24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34</v>
      </c>
      <c r="B297" s="0" t="n">
        <v>60582.7288</v>
      </c>
      <c r="C297" s="0" t="n">
        <v>38.978</v>
      </c>
      <c r="D297" s="0" t="n">
        <v>42.0973</v>
      </c>
      <c r="E297" s="0" t="n">
        <v>44.129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1184.91</v>
      </c>
      <c r="K297" s="0" t="n">
        <v>179.87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35</v>
      </c>
      <c r="B298" s="0" t="n">
        <v>16908.3752</v>
      </c>
      <c r="C298" s="0" t="n">
        <v>36.2928</v>
      </c>
      <c r="D298" s="0" t="n">
        <v>41.2935</v>
      </c>
      <c r="E298" s="0" t="n">
        <v>43.502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930.18</v>
      </c>
      <c r="K298" s="0" t="n">
        <v>148.57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36</v>
      </c>
      <c r="B299" s="0" t="n">
        <v>4570.1296</v>
      </c>
      <c r="C299" s="0" t="n">
        <v>35.0169</v>
      </c>
      <c r="D299" s="0" t="n">
        <v>40.3857</v>
      </c>
      <c r="E299" s="0" t="n">
        <v>42.73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1201.11</v>
      </c>
      <c r="K299" s="0" t="n">
        <v>124.1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37</v>
      </c>
      <c r="B300" s="0" t="n">
        <v>1785.5576</v>
      </c>
      <c r="C300" s="0" t="n">
        <v>33.8121</v>
      </c>
      <c r="D300" s="0" t="n">
        <v>39.4815</v>
      </c>
      <c r="E300" s="0" t="n">
        <v>41.969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7068.03</v>
      </c>
      <c r="K300" s="0" t="n">
        <v>110.4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38</v>
      </c>
      <c r="B301" s="0" t="n">
        <v>30434.0944</v>
      </c>
      <c r="C301" s="0" t="n">
        <v>37.3694</v>
      </c>
      <c r="D301" s="0" t="n">
        <v>41.5862</v>
      </c>
      <c r="E301" s="0" t="n">
        <v>43.745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7631.62</v>
      </c>
      <c r="K301" s="0" t="n">
        <v>166.91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39</v>
      </c>
      <c r="B302" s="0" t="n">
        <v>7330.316</v>
      </c>
      <c r="C302" s="0" t="n">
        <v>35.5464</v>
      </c>
      <c r="D302" s="0" t="n">
        <v>40.7728</v>
      </c>
      <c r="E302" s="0" t="n">
        <v>43.061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6464.96</v>
      </c>
      <c r="K302" s="0" t="n">
        <v>133.88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40</v>
      </c>
      <c r="B303" s="0" t="n">
        <v>2362.4848</v>
      </c>
      <c r="C303" s="0" t="n">
        <v>34.4421</v>
      </c>
      <c r="D303" s="0" t="n">
        <v>40.0539</v>
      </c>
      <c r="E303" s="0" t="n">
        <v>42.449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954.91</v>
      </c>
      <c r="K303" s="0" t="n">
        <v>120.8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41</v>
      </c>
      <c r="B304" s="0" t="n">
        <v>1004.6248</v>
      </c>
      <c r="C304" s="0" t="n">
        <v>33.0514</v>
      </c>
      <c r="D304" s="0" t="n">
        <v>38.991</v>
      </c>
      <c r="E304" s="0" t="n">
        <v>41.53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6368.22</v>
      </c>
      <c r="K304" s="0" t="n">
        <v>111.55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42</v>
      </c>
      <c r="B305" s="0" t="n">
        <v>2278.1104</v>
      </c>
      <c r="C305" s="0" t="n">
        <v>41.4264</v>
      </c>
      <c r="D305" s="0" t="n">
        <v>43.2493</v>
      </c>
      <c r="E305" s="0" t="n">
        <v>44.826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986.43</v>
      </c>
      <c r="K305" s="0" t="n">
        <v>55.1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3</v>
      </c>
      <c r="B306" s="0" t="n">
        <v>1073.3384</v>
      </c>
      <c r="C306" s="0" t="n">
        <v>39.8895</v>
      </c>
      <c r="D306" s="0" t="n">
        <v>42.0728</v>
      </c>
      <c r="E306" s="0" t="n">
        <v>43.316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295.03</v>
      </c>
      <c r="K306" s="0" t="n">
        <v>53.47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4</v>
      </c>
      <c r="B307" s="0" t="n">
        <v>598.9616</v>
      </c>
      <c r="C307" s="0" t="n">
        <v>38.0997</v>
      </c>
      <c r="D307" s="0" t="n">
        <v>41.177</v>
      </c>
      <c r="E307" s="0" t="n">
        <v>42.346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0587.19</v>
      </c>
      <c r="K307" s="0" t="n">
        <v>48.35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5</v>
      </c>
      <c r="B308" s="0" t="n">
        <v>348.7304</v>
      </c>
      <c r="C308" s="0" t="n">
        <v>36.1678</v>
      </c>
      <c r="D308" s="0" t="n">
        <v>40.1761</v>
      </c>
      <c r="E308" s="0" t="n">
        <v>41.33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8513.09</v>
      </c>
      <c r="K308" s="0" t="n">
        <v>46.85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6</v>
      </c>
      <c r="B309" s="0" t="n">
        <v>676.176</v>
      </c>
      <c r="C309" s="0" t="n">
        <v>40.7168</v>
      </c>
      <c r="D309" s="0" t="n">
        <v>42.7115</v>
      </c>
      <c r="E309" s="0" t="n">
        <v>44.111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869.69</v>
      </c>
      <c r="K309" s="0" t="n">
        <v>49.52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47</v>
      </c>
      <c r="B310" s="0" t="n">
        <v>324.1152</v>
      </c>
      <c r="C310" s="0" t="n">
        <v>39.0446</v>
      </c>
      <c r="D310" s="0" t="n">
        <v>41.5863</v>
      </c>
      <c r="E310" s="0" t="n">
        <v>42.751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761.93</v>
      </c>
      <c r="K310" s="0" t="n">
        <v>48.48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48</v>
      </c>
      <c r="B311" s="0" t="n">
        <v>170.5672</v>
      </c>
      <c r="C311" s="0" t="n">
        <v>37.1505</v>
      </c>
      <c r="D311" s="0" t="n">
        <v>40.6924</v>
      </c>
      <c r="E311" s="0" t="n">
        <v>41.831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114.55</v>
      </c>
      <c r="K311" s="0" t="n">
        <v>44.59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49</v>
      </c>
      <c r="B312" s="0" t="n">
        <v>123.8136</v>
      </c>
      <c r="C312" s="0" t="n">
        <v>35.2422</v>
      </c>
      <c r="D312" s="0" t="n">
        <v>39.8945</v>
      </c>
      <c r="E312" s="0" t="n">
        <v>41.089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353.56</v>
      </c>
      <c r="K312" s="0" t="n">
        <v>45.42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0</v>
      </c>
      <c r="B313" s="0" t="n">
        <v>5298.6072</v>
      </c>
      <c r="C313" s="0" t="n">
        <v>39.9685</v>
      </c>
      <c r="D313" s="0" t="n">
        <v>42.1921</v>
      </c>
      <c r="E313" s="0" t="n">
        <v>43.507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6196.52</v>
      </c>
      <c r="K313" s="0" t="n">
        <v>58.35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1</v>
      </c>
      <c r="B314" s="0" t="n">
        <v>2394.1904</v>
      </c>
      <c r="C314" s="0" t="n">
        <v>37.8865</v>
      </c>
      <c r="D314" s="0" t="n">
        <v>40.5812</v>
      </c>
      <c r="E314" s="0" t="n">
        <v>41.64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607.32</v>
      </c>
      <c r="K314" s="0" t="n">
        <v>53.99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2</v>
      </c>
      <c r="B315" s="0" t="n">
        <v>1203.3936</v>
      </c>
      <c r="C315" s="0" t="n">
        <v>35.7885</v>
      </c>
      <c r="D315" s="0" t="n">
        <v>39.3916</v>
      </c>
      <c r="E315" s="0" t="n">
        <v>40.452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0373.23</v>
      </c>
      <c r="K315" s="0" t="n">
        <v>47.78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3</v>
      </c>
      <c r="B316" s="0" t="n">
        <v>622.232</v>
      </c>
      <c r="C316" s="0" t="n">
        <v>33.6941</v>
      </c>
      <c r="D316" s="0" t="n">
        <v>37.9983</v>
      </c>
      <c r="E316" s="0" t="n">
        <v>39.280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691.67</v>
      </c>
      <c r="K316" s="0" t="n">
        <v>45.6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4</v>
      </c>
      <c r="B317" s="0" t="n">
        <v>2652.8264</v>
      </c>
      <c r="C317" s="0" t="n">
        <v>38.8971</v>
      </c>
      <c r="D317" s="0" t="n">
        <v>41.3293</v>
      </c>
      <c r="E317" s="0" t="n">
        <v>42.505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449.33</v>
      </c>
      <c r="K317" s="0" t="n">
        <v>54.26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5</v>
      </c>
      <c r="B318" s="0" t="n">
        <v>1122.0944</v>
      </c>
      <c r="C318" s="0" t="n">
        <v>36.8014</v>
      </c>
      <c r="D318" s="0" t="n">
        <v>39.78</v>
      </c>
      <c r="E318" s="0" t="n">
        <v>40.842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470.62</v>
      </c>
      <c r="K318" s="0" t="n">
        <v>52.62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6</v>
      </c>
      <c r="B319" s="0" t="n">
        <v>503.3688</v>
      </c>
      <c r="C319" s="0" t="n">
        <v>34.703</v>
      </c>
      <c r="D319" s="0" t="n">
        <v>38.6106</v>
      </c>
      <c r="E319" s="0" t="n">
        <v>39.790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02.79</v>
      </c>
      <c r="K319" s="0" t="n">
        <v>45.92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57</v>
      </c>
      <c r="B320" s="0" t="n">
        <v>270.6648</v>
      </c>
      <c r="C320" s="0" t="n">
        <v>32.7042</v>
      </c>
      <c r="D320" s="0" t="n">
        <v>37.6294</v>
      </c>
      <c r="E320" s="0" t="n">
        <v>39.0285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871.61</v>
      </c>
      <c r="K320" s="0" t="n">
        <v>45.98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58</v>
      </c>
      <c r="B321" s="0" t="n">
        <v>13527.7328</v>
      </c>
      <c r="C321" s="0" t="n">
        <v>38.4365</v>
      </c>
      <c r="D321" s="0" t="n">
        <v>40.0049</v>
      </c>
      <c r="E321" s="0" t="n">
        <v>43.253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0465.4</v>
      </c>
      <c r="K321" s="0" t="n">
        <v>114.1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59</v>
      </c>
      <c r="B322" s="0" t="n">
        <v>4248.552</v>
      </c>
      <c r="C322" s="0" t="n">
        <v>37.0826</v>
      </c>
      <c r="D322" s="0" t="n">
        <v>39.1367</v>
      </c>
      <c r="E322" s="0" t="n">
        <v>41.902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560.04</v>
      </c>
      <c r="K322" s="0" t="n">
        <v>92.71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0</v>
      </c>
      <c r="B323" s="0" t="n">
        <v>1993.4968</v>
      </c>
      <c r="C323" s="0" t="n">
        <v>35.5695</v>
      </c>
      <c r="D323" s="0" t="n">
        <v>38.5048</v>
      </c>
      <c r="E323" s="0" t="n">
        <v>40.768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6066.89</v>
      </c>
      <c r="K323" s="0" t="n">
        <v>96.36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1</v>
      </c>
      <c r="B324" s="0" t="n">
        <v>1089.4944</v>
      </c>
      <c r="C324" s="0" t="n">
        <v>33.8373</v>
      </c>
      <c r="D324" s="0" t="n">
        <v>37.7029</v>
      </c>
      <c r="E324" s="0" t="n">
        <v>39.394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983.6</v>
      </c>
      <c r="K324" s="0" t="n">
        <v>93.51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2</v>
      </c>
      <c r="B325" s="0" t="n">
        <v>5417.8296</v>
      </c>
      <c r="C325" s="0" t="n">
        <v>37.732</v>
      </c>
      <c r="D325" s="0" t="n">
        <v>39.5515</v>
      </c>
      <c r="E325" s="0" t="n">
        <v>42.613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5170.62</v>
      </c>
      <c r="K325" s="0" t="n">
        <v>101.38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3</v>
      </c>
      <c r="B326" s="0" t="n">
        <v>1848.3608</v>
      </c>
      <c r="C326" s="0" t="n">
        <v>36.3345</v>
      </c>
      <c r="D326" s="0" t="n">
        <v>38.7813</v>
      </c>
      <c r="E326" s="0" t="n">
        <v>41.251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8465.81</v>
      </c>
      <c r="K326" s="0" t="n">
        <v>94.2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4</v>
      </c>
      <c r="B327" s="0" t="n">
        <v>838.0408</v>
      </c>
      <c r="C327" s="0" t="n">
        <v>34.7002</v>
      </c>
      <c r="D327" s="0" t="n">
        <v>38.0987</v>
      </c>
      <c r="E327" s="0" t="n">
        <v>40.067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782.48</v>
      </c>
      <c r="K327" s="0" t="n">
        <v>86.3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5</v>
      </c>
      <c r="B328" s="0" t="n">
        <v>489.4704</v>
      </c>
      <c r="C328" s="0" t="n">
        <v>32.9327</v>
      </c>
      <c r="D328" s="0" t="n">
        <v>37.4523</v>
      </c>
      <c r="E328" s="0" t="n">
        <v>38.980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1226.33</v>
      </c>
      <c r="K328" s="0" t="n">
        <v>88.79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6</v>
      </c>
      <c r="B329" s="0" t="n">
        <v>12101.7576</v>
      </c>
      <c r="C329" s="0" t="n">
        <v>39.0949</v>
      </c>
      <c r="D329" s="0" t="n">
        <v>43.5149</v>
      </c>
      <c r="E329" s="0" t="n">
        <v>44.515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112.51</v>
      </c>
      <c r="K329" s="0" t="n">
        <v>125.51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67</v>
      </c>
      <c r="B330" s="0" t="n">
        <v>4129.4168</v>
      </c>
      <c r="C330" s="0" t="n">
        <v>37.6821</v>
      </c>
      <c r="D330" s="0" t="n">
        <v>42.4647</v>
      </c>
      <c r="E330" s="0" t="n">
        <v>42.902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633.84</v>
      </c>
      <c r="K330" s="0" t="n">
        <v>110.76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68</v>
      </c>
      <c r="B331" s="0" t="n">
        <v>1956.7688</v>
      </c>
      <c r="C331" s="0" t="n">
        <v>36.2171</v>
      </c>
      <c r="D331" s="0" t="n">
        <v>41.5607</v>
      </c>
      <c r="E331" s="0" t="n">
        <v>41.528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7641.59</v>
      </c>
      <c r="K331" s="0" t="n">
        <v>104.96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69</v>
      </c>
      <c r="B332" s="0" t="n">
        <v>1065.4032</v>
      </c>
      <c r="C332" s="0" t="n">
        <v>34.602</v>
      </c>
      <c r="D332" s="0" t="n">
        <v>40.5482</v>
      </c>
      <c r="E332" s="0" t="n">
        <v>40.188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957.96</v>
      </c>
      <c r="K332" s="0" t="n">
        <v>105.55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0</v>
      </c>
      <c r="B333" s="0" t="n">
        <v>4988.1992</v>
      </c>
      <c r="C333" s="0" t="n">
        <v>38.3663</v>
      </c>
      <c r="D333" s="0" t="n">
        <v>43.0766</v>
      </c>
      <c r="E333" s="0" t="n">
        <v>43.790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6417.73</v>
      </c>
      <c r="K333" s="0" t="n">
        <v>116.05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1</v>
      </c>
      <c r="B334" s="0" t="n">
        <v>1798.3616</v>
      </c>
      <c r="C334" s="0" t="n">
        <v>36.977</v>
      </c>
      <c r="D334" s="0" t="n">
        <v>42.0153</v>
      </c>
      <c r="E334" s="0" t="n">
        <v>42.198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7886.81</v>
      </c>
      <c r="K334" s="0" t="n">
        <v>103.23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2</v>
      </c>
      <c r="B335" s="0" t="n">
        <v>792.948</v>
      </c>
      <c r="C335" s="0" t="n">
        <v>35.419</v>
      </c>
      <c r="D335" s="0" t="n">
        <v>41.0597</v>
      </c>
      <c r="E335" s="0" t="n">
        <v>40.787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5842.56</v>
      </c>
      <c r="K335" s="0" t="n">
        <v>98.17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3</v>
      </c>
      <c r="B336" s="0" t="n">
        <v>469.6456</v>
      </c>
      <c r="C336" s="0" t="n">
        <v>33.8094</v>
      </c>
      <c r="D336" s="0" t="n">
        <v>40.2217</v>
      </c>
      <c r="E336" s="0" t="n">
        <v>39.692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388.8</v>
      </c>
      <c r="K336" s="0" t="n">
        <v>94.7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4</v>
      </c>
      <c r="B337" s="0" t="n">
        <v>36199.5696</v>
      </c>
      <c r="C337" s="0" t="n">
        <v>37.4271</v>
      </c>
      <c r="D337" s="0" t="n">
        <v>41.8285</v>
      </c>
      <c r="E337" s="0" t="n">
        <v>44.009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80004.09</v>
      </c>
      <c r="K337" s="0" t="n">
        <v>169.38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5</v>
      </c>
      <c r="B338" s="0" t="n">
        <v>8466.4688</v>
      </c>
      <c r="C338" s="0" t="n">
        <v>35.5552</v>
      </c>
      <c r="D338" s="0" t="n">
        <v>40.8569</v>
      </c>
      <c r="E338" s="0" t="n">
        <v>43.158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167.89</v>
      </c>
      <c r="K338" s="0" t="n">
        <v>129.77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6</v>
      </c>
      <c r="B339" s="0" t="n">
        <v>2648.2288</v>
      </c>
      <c r="C339" s="0" t="n">
        <v>34.4503</v>
      </c>
      <c r="D339" s="0" t="n">
        <v>40.0814</v>
      </c>
      <c r="E339" s="0" t="n">
        <v>42.5044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062.44</v>
      </c>
      <c r="K339" s="0" t="n">
        <v>117.24</v>
      </c>
      <c r="L339" s="0" t="n">
        <v>0</v>
      </c>
      <c r="M339" s="0" t="s">
        <v>977</v>
      </c>
    </row>
    <row r="340" customFormat="false" ht="15.75" hidden="false" customHeight="false" outlineLevel="0" collapsed="false">
      <c r="A340" s="0" t="s">
        <v>978</v>
      </c>
      <c r="B340" s="0" t="n">
        <v>1127.2952</v>
      </c>
      <c r="C340" s="0" t="n">
        <v>33.0639</v>
      </c>
      <c r="D340" s="0" t="n">
        <v>38.9908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420.84</v>
      </c>
      <c r="K340" s="0" t="n">
        <v>106.48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6112.9088</v>
      </c>
      <c r="C341" s="0" t="n">
        <v>36.2957</v>
      </c>
      <c r="D341" s="0" t="n">
        <v>41.3358</v>
      </c>
      <c r="E341" s="0" t="n">
        <v>43.636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8326.69</v>
      </c>
      <c r="K341" s="0" t="n">
        <v>151.5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3961.3336</v>
      </c>
      <c r="C342" s="0" t="n">
        <v>34.9983</v>
      </c>
      <c r="D342" s="0" t="n">
        <v>40.367</v>
      </c>
      <c r="E342" s="0" t="n">
        <v>42.793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954.55</v>
      </c>
      <c r="K342" s="0" t="n">
        <v>122.82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56.436</v>
      </c>
      <c r="C343" s="0" t="n">
        <v>33.7828</v>
      </c>
      <c r="D343" s="0" t="n">
        <v>39.4928</v>
      </c>
      <c r="E343" s="0" t="n">
        <v>42.057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061.72</v>
      </c>
      <c r="K343" s="0" t="n">
        <v>113.46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600.1232</v>
      </c>
      <c r="C344" s="0" t="n">
        <v>32.2675</v>
      </c>
      <c r="D344" s="0" t="n">
        <v>38.699</v>
      </c>
      <c r="E344" s="0" t="n">
        <v>41.3167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1207.35</v>
      </c>
      <c r="K344" s="0" t="n">
        <v>104.74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469.504</v>
      </c>
      <c r="C345" s="0" t="n">
        <v>41.6223</v>
      </c>
      <c r="D345" s="0" t="n">
        <v>41.491</v>
      </c>
      <c r="E345" s="0" t="n">
        <v>44.090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3221.98</v>
      </c>
      <c r="K345" s="0" t="n">
        <v>58.06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099.0608</v>
      </c>
      <c r="C346" s="0" t="n">
        <v>39.5654</v>
      </c>
      <c r="D346" s="0" t="n">
        <v>40.0312</v>
      </c>
      <c r="E346" s="0" t="n">
        <v>42.49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084.62</v>
      </c>
      <c r="K346" s="0" t="n">
        <v>52.62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70.5696</v>
      </c>
      <c r="C347" s="0" t="n">
        <v>37.5329</v>
      </c>
      <c r="D347" s="0" t="n">
        <v>39.0102</v>
      </c>
      <c r="E347" s="0" t="n">
        <v>41.403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259.98</v>
      </c>
      <c r="K347" s="0" t="n">
        <v>51.69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80.5344</v>
      </c>
      <c r="C348" s="0" t="n">
        <v>35.3712</v>
      </c>
      <c r="D348" s="0" t="n">
        <v>37.7442</v>
      </c>
      <c r="E348" s="0" t="n">
        <v>40.066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544.07</v>
      </c>
      <c r="K348" s="0" t="n">
        <v>47.68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7016.9904</v>
      </c>
      <c r="C349" s="0" t="n">
        <v>40.5661</v>
      </c>
      <c r="D349" s="0" t="n">
        <v>40.723</v>
      </c>
      <c r="E349" s="0" t="n">
        <v>43.245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613.86</v>
      </c>
      <c r="K349" s="0" t="n">
        <v>57.04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212.3904</v>
      </c>
      <c r="C350" s="0" t="n">
        <v>38.5062</v>
      </c>
      <c r="D350" s="0" t="n">
        <v>39.3363</v>
      </c>
      <c r="E350" s="0" t="n">
        <v>41.728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67.27</v>
      </c>
      <c r="K350" s="0" t="n">
        <v>51.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48.1792</v>
      </c>
      <c r="C351" s="0" t="n">
        <v>36.3668</v>
      </c>
      <c r="D351" s="0" t="n">
        <v>38.2732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667.64</v>
      </c>
      <c r="K351" s="0" t="n">
        <v>48.11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44.3488</v>
      </c>
      <c r="C352" s="0" t="n">
        <v>34.1926</v>
      </c>
      <c r="D352" s="0" t="n">
        <v>37.3513</v>
      </c>
      <c r="E352" s="0" t="n">
        <v>39.707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060.96</v>
      </c>
      <c r="K352" s="0" t="n">
        <v>46.35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790.8128</v>
      </c>
      <c r="C353" s="0" t="n">
        <v>40.1776</v>
      </c>
      <c r="D353" s="0" t="n">
        <v>44.16</v>
      </c>
      <c r="E353" s="0" t="n">
        <v>44.268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6195</v>
      </c>
      <c r="K353" s="0" t="n">
        <v>78.54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443.224</v>
      </c>
      <c r="C354" s="0" t="n">
        <v>37.6484</v>
      </c>
      <c r="D354" s="0" t="n">
        <v>42.5222</v>
      </c>
      <c r="E354" s="0" t="n">
        <v>43.03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891.54</v>
      </c>
      <c r="K354" s="0" t="n">
        <v>65.48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7069.8576</v>
      </c>
      <c r="C355" s="0" t="n">
        <v>35.158</v>
      </c>
      <c r="D355" s="0" t="n">
        <v>41.3125</v>
      </c>
      <c r="E355" s="0" t="n">
        <v>42.069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168.56</v>
      </c>
      <c r="K355" s="0" t="n">
        <v>60.97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244.4544</v>
      </c>
      <c r="C356" s="0" t="n">
        <v>32.7156</v>
      </c>
      <c r="D356" s="0" t="n">
        <v>40.0416</v>
      </c>
      <c r="E356" s="0" t="n">
        <v>40.909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010.85</v>
      </c>
      <c r="K356" s="0" t="n">
        <v>55.23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579.0608</v>
      </c>
      <c r="C357" s="0" t="n">
        <v>38.7586</v>
      </c>
      <c r="D357" s="0" t="n">
        <v>43.3267</v>
      </c>
      <c r="E357" s="0" t="n">
        <v>43.6649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305.55</v>
      </c>
      <c r="K357" s="0" t="n">
        <v>67.03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6956.5456</v>
      </c>
      <c r="C358" s="0" t="n">
        <v>36.2235</v>
      </c>
      <c r="D358" s="0" t="n">
        <v>41.8035</v>
      </c>
      <c r="E358" s="0" t="n">
        <v>42.474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708.27</v>
      </c>
      <c r="K358" s="0" t="n">
        <v>61.9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31.0352</v>
      </c>
      <c r="C359" s="0" t="n">
        <v>33.6289</v>
      </c>
      <c r="D359" s="0" t="n">
        <v>40.5505</v>
      </c>
      <c r="E359" s="0" t="n">
        <v>41.425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057.3</v>
      </c>
      <c r="K359" s="0" t="n">
        <v>56.97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307.4112</v>
      </c>
      <c r="C360" s="0" t="n">
        <v>31.3495</v>
      </c>
      <c r="D360" s="0" t="n">
        <v>39.5705</v>
      </c>
      <c r="E360" s="0" t="n">
        <v>40.523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869.47</v>
      </c>
      <c r="K360" s="0" t="n">
        <v>51.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319.6976</v>
      </c>
      <c r="C361" s="0" t="n">
        <v>41.5331</v>
      </c>
      <c r="D361" s="0" t="n">
        <v>43.3461</v>
      </c>
      <c r="E361" s="0" t="n">
        <v>44.968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309.15</v>
      </c>
      <c r="K361" s="0" t="n">
        <v>47.81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62.6984</v>
      </c>
      <c r="C362" s="0" t="n">
        <v>40.0318</v>
      </c>
      <c r="D362" s="0" t="n">
        <v>42.1658</v>
      </c>
      <c r="E362" s="0" t="n">
        <v>43.417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548.55</v>
      </c>
      <c r="K362" s="0" t="n">
        <v>44.09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37.0344</v>
      </c>
      <c r="C363" s="0" t="n">
        <v>38.2631</v>
      </c>
      <c r="D363" s="0" t="n">
        <v>41.2553</v>
      </c>
      <c r="E363" s="0" t="n">
        <v>42.399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102.06</v>
      </c>
      <c r="K363" s="0" t="n">
        <v>39.88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39.076</v>
      </c>
      <c r="C364" s="0" t="n">
        <v>36.3235</v>
      </c>
      <c r="D364" s="0" t="n">
        <v>40.2543</v>
      </c>
      <c r="E364" s="0" t="n">
        <v>41.391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681.94</v>
      </c>
      <c r="K364" s="0" t="n">
        <v>37.71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626.3904</v>
      </c>
      <c r="C365" s="0" t="n">
        <v>40.6951</v>
      </c>
      <c r="D365" s="0" t="n">
        <v>42.6747</v>
      </c>
      <c r="E365" s="0" t="n">
        <v>44.053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961.05</v>
      </c>
      <c r="K365" s="0" t="n">
        <v>43.51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43.1184</v>
      </c>
      <c r="C366" s="0" t="n">
        <v>39.0087</v>
      </c>
      <c r="D366" s="0" t="n">
        <v>41.5454</v>
      </c>
      <c r="E366" s="0" t="n">
        <v>42.69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360.93</v>
      </c>
      <c r="K366" s="0" t="n">
        <v>39.62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68.1336</v>
      </c>
      <c r="C367" s="0" t="n">
        <v>37.1035</v>
      </c>
      <c r="D367" s="0" t="n">
        <v>40.6014</v>
      </c>
      <c r="E367" s="0" t="n">
        <v>41.734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877.82</v>
      </c>
      <c r="K367" s="0" t="n">
        <v>37.32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05.5608</v>
      </c>
      <c r="C368" s="0" t="n">
        <v>35.2489</v>
      </c>
      <c r="D368" s="0" t="n">
        <v>39.9186</v>
      </c>
      <c r="E368" s="0" t="n">
        <v>41.102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240.53</v>
      </c>
      <c r="K368" s="0" t="n">
        <v>36.86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568.908</v>
      </c>
      <c r="C369" s="0" t="n">
        <v>40.0176</v>
      </c>
      <c r="D369" s="0" t="n">
        <v>42.2952</v>
      </c>
      <c r="E369" s="0" t="n">
        <v>43.663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232.24</v>
      </c>
      <c r="K369" s="0" t="n">
        <v>50.31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65.5656</v>
      </c>
      <c r="C370" s="0" t="n">
        <v>37.9687</v>
      </c>
      <c r="D370" s="0" t="n">
        <v>40.719</v>
      </c>
      <c r="E370" s="0" t="n">
        <v>41.787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75.36</v>
      </c>
      <c r="K370" s="0" t="n">
        <v>47.4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56.8968</v>
      </c>
      <c r="C371" s="0" t="n">
        <v>35.8922</v>
      </c>
      <c r="D371" s="0" t="n">
        <v>39.5136</v>
      </c>
      <c r="E371" s="0" t="n">
        <v>40.55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801.91</v>
      </c>
      <c r="K371" s="0" t="n">
        <v>42.27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73.7584</v>
      </c>
      <c r="C372" s="0" t="n">
        <v>33.8006</v>
      </c>
      <c r="D372" s="0" t="n">
        <v>38.0871</v>
      </c>
      <c r="E372" s="0" t="n">
        <v>39.32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784.99</v>
      </c>
      <c r="K372" s="0" t="n">
        <v>39.27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173.964</v>
      </c>
      <c r="C373" s="0" t="n">
        <v>38.9808</v>
      </c>
      <c r="D373" s="0" t="n">
        <v>41.4731</v>
      </c>
      <c r="E373" s="0" t="n">
        <v>42.659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030.5</v>
      </c>
      <c r="K373" s="0" t="n">
        <v>47.7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2005.7232</v>
      </c>
      <c r="C374" s="0" t="n">
        <v>36.8814</v>
      </c>
      <c r="D374" s="0" t="n">
        <v>39.8859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333.01</v>
      </c>
      <c r="K374" s="0" t="n">
        <v>43.44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999.256</v>
      </c>
      <c r="C375" s="0" t="n">
        <v>34.7537</v>
      </c>
      <c r="D375" s="0" t="n">
        <v>38.6379</v>
      </c>
      <c r="E375" s="0" t="n">
        <v>39.790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033.17</v>
      </c>
      <c r="K375" s="0" t="n">
        <v>40.21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38.3824</v>
      </c>
      <c r="C376" s="0" t="n">
        <v>32.7431</v>
      </c>
      <c r="D376" s="0" t="n">
        <v>37.6794</v>
      </c>
      <c r="E376" s="0" t="n">
        <v>39.048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444.03</v>
      </c>
      <c r="K376" s="0" t="n">
        <v>37.54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932.3176</v>
      </c>
      <c r="C377" s="0" t="n">
        <v>38.4602</v>
      </c>
      <c r="D377" s="0" t="n">
        <v>40.0187</v>
      </c>
      <c r="E377" s="0" t="n">
        <v>43.38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155.87</v>
      </c>
      <c r="K377" s="0" t="n">
        <v>105.24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73.356</v>
      </c>
      <c r="C378" s="0" t="n">
        <v>37.1448</v>
      </c>
      <c r="D378" s="0" t="n">
        <v>39.1786</v>
      </c>
      <c r="E378" s="0" t="n">
        <v>42.011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065.56</v>
      </c>
      <c r="K378" s="0" t="n">
        <v>84.5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798.9856</v>
      </c>
      <c r="C379" s="0" t="n">
        <v>35.6684</v>
      </c>
      <c r="D379" s="0" t="n">
        <v>38.5592</v>
      </c>
      <c r="E379" s="0" t="n">
        <v>40.870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268.68</v>
      </c>
      <c r="K379" s="0" t="n">
        <v>80.59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68.0672</v>
      </c>
      <c r="C380" s="0" t="n">
        <v>33.9647</v>
      </c>
      <c r="D380" s="0" t="n">
        <v>37.7741</v>
      </c>
      <c r="E380" s="0" t="n">
        <v>39.517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14.61</v>
      </c>
      <c r="K380" s="0" t="n">
        <v>76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7983.8488</v>
      </c>
      <c r="C381" s="0" t="n">
        <v>37.7613</v>
      </c>
      <c r="D381" s="0" t="n">
        <v>39.5644</v>
      </c>
      <c r="E381" s="0" t="n">
        <v>42.651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144.05</v>
      </c>
      <c r="K381" s="0" t="n">
        <v>94.08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299.9184</v>
      </c>
      <c r="C382" s="0" t="n">
        <v>36.3781</v>
      </c>
      <c r="D382" s="0" t="n">
        <v>38.7888</v>
      </c>
      <c r="E382" s="0" t="n">
        <v>41.263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6246.72</v>
      </c>
      <c r="K382" s="0" t="n">
        <v>82.66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688.2264</v>
      </c>
      <c r="C383" s="0" t="n">
        <v>34.7385</v>
      </c>
      <c r="D383" s="0" t="n">
        <v>38.0857</v>
      </c>
      <c r="E383" s="0" t="n">
        <v>40.037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904.53</v>
      </c>
      <c r="K383" s="0" t="n">
        <v>75.8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997.2608</v>
      </c>
      <c r="C384" s="0" t="n">
        <v>32.9941</v>
      </c>
      <c r="D384" s="0" t="n">
        <v>37.4929</v>
      </c>
      <c r="E384" s="0" t="n">
        <v>39.036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758.69</v>
      </c>
      <c r="K384" s="0" t="n">
        <v>74.9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675.016</v>
      </c>
      <c r="C385" s="0" t="n">
        <v>39.1411</v>
      </c>
      <c r="D385" s="0" t="n">
        <v>43.5895</v>
      </c>
      <c r="E385" s="0" t="n">
        <v>44.673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457.32</v>
      </c>
      <c r="K385" s="0" t="n">
        <v>106.94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23.256</v>
      </c>
      <c r="C386" s="0" t="n">
        <v>37.7608</v>
      </c>
      <c r="D386" s="0" t="n">
        <v>42.5454</v>
      </c>
      <c r="E386" s="0" t="n">
        <v>43.0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61.32</v>
      </c>
      <c r="K386" s="0" t="n">
        <v>98.29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60.9352</v>
      </c>
      <c r="C387" s="0" t="n">
        <v>36.3337</v>
      </c>
      <c r="D387" s="0" t="n">
        <v>41.6267</v>
      </c>
      <c r="E387" s="0" t="n">
        <v>41.667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0658.27</v>
      </c>
      <c r="K387" s="0" t="n">
        <v>93.28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06.7112</v>
      </c>
      <c r="C388" s="0" t="n">
        <v>34.7421</v>
      </c>
      <c r="D388" s="0" t="n">
        <v>40.6033</v>
      </c>
      <c r="E388" s="0" t="n">
        <v>40.32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565.81</v>
      </c>
      <c r="K388" s="0" t="n">
        <v>89.32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473.9528</v>
      </c>
      <c r="C389" s="0" t="n">
        <v>38.3764</v>
      </c>
      <c r="D389" s="0" t="n">
        <v>43.0453</v>
      </c>
      <c r="E389" s="0" t="n">
        <v>43.789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297.97</v>
      </c>
      <c r="K389" s="0" t="n">
        <v>99.58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38.9608</v>
      </c>
      <c r="C390" s="0" t="n">
        <v>36.9951</v>
      </c>
      <c r="D390" s="0" t="n">
        <v>41.9797</v>
      </c>
      <c r="E390" s="0" t="n">
        <v>42.194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790.25</v>
      </c>
      <c r="K390" s="0" t="n">
        <v>92.39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30.516</v>
      </c>
      <c r="C391" s="0" t="n">
        <v>35.4226</v>
      </c>
      <c r="D391" s="0" t="n">
        <v>40.9608</v>
      </c>
      <c r="E391" s="0" t="n">
        <v>40.719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371.02</v>
      </c>
      <c r="K391" s="0" t="n">
        <v>86.98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995.4176</v>
      </c>
      <c r="C392" s="0" t="n">
        <v>33.8459</v>
      </c>
      <c r="D392" s="0" t="n">
        <v>40.2284</v>
      </c>
      <c r="E392" s="0" t="n">
        <v>39.7809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562.48</v>
      </c>
      <c r="K392" s="0" t="n">
        <v>88.44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528.8888</v>
      </c>
      <c r="C393" s="0" t="n">
        <v>37.4292</v>
      </c>
      <c r="D393" s="0" t="n">
        <v>41.9858</v>
      </c>
      <c r="E393" s="0" t="n">
        <v>44.148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829.92</v>
      </c>
      <c r="K393" s="0" t="n">
        <v>148.28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321.2304</v>
      </c>
      <c r="C394" s="0" t="n">
        <v>35.5635</v>
      </c>
      <c r="D394" s="0" t="n">
        <v>40.9553</v>
      </c>
      <c r="E394" s="0" t="n">
        <v>43.232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843.3</v>
      </c>
      <c r="K394" s="0" t="n">
        <v>112.59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31.7608</v>
      </c>
      <c r="C395" s="0" t="n">
        <v>34.4777</v>
      </c>
      <c r="D395" s="0" t="n">
        <v>40.16</v>
      </c>
      <c r="E395" s="0" t="n">
        <v>42.57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305.98</v>
      </c>
      <c r="K395" s="0" t="n">
        <v>105.87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418.6072</v>
      </c>
      <c r="C396" s="0" t="n">
        <v>33.1135</v>
      </c>
      <c r="D396" s="0" t="n">
        <v>39.0489</v>
      </c>
      <c r="E396" s="0" t="n">
        <v>41.590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772.91</v>
      </c>
      <c r="K396" s="0" t="n">
        <v>93.71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263.9368</v>
      </c>
      <c r="C397" s="0" t="n">
        <v>36.2994</v>
      </c>
      <c r="D397" s="0" t="n">
        <v>41.4377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398.06</v>
      </c>
      <c r="K397" s="0" t="n">
        <v>124.81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41.416</v>
      </c>
      <c r="C398" s="0" t="n">
        <v>35.0183</v>
      </c>
      <c r="D398" s="0" t="n">
        <v>40.4193</v>
      </c>
      <c r="E398" s="0" t="n">
        <v>42.791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89.14</v>
      </c>
      <c r="K398" s="0" t="n">
        <v>102.74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919.3144</v>
      </c>
      <c r="C399" s="0" t="n">
        <v>33.8166</v>
      </c>
      <c r="D399" s="0" t="n">
        <v>39.5094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053.69</v>
      </c>
      <c r="K399" s="0" t="n">
        <v>100.5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39.8</v>
      </c>
      <c r="C400" s="0" t="n">
        <v>32.3129</v>
      </c>
      <c r="D400" s="0" t="n">
        <v>38.7458</v>
      </c>
      <c r="E400" s="0" t="n">
        <v>41.322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5094.72</v>
      </c>
      <c r="K400" s="0" t="n">
        <v>94.54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0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0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0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0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0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0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0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0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0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0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0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0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0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0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0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0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0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0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0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0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0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0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0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0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0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0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0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0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0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0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0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0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0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0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0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0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0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0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0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0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0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0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0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0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0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0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0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0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0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0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0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1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1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1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1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1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1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1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1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1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1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1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1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1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1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1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1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1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1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1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1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1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1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1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1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1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1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1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1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1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1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1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1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1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1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1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1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1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1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1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1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1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1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1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1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1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1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1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1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1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1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1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1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1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1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1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1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1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1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1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1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1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1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1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1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1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1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1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1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1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1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1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1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1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1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1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1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1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1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1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1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1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1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1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1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1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1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1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1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1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1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1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1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1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1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1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1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1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1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1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1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2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2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2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2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2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2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2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2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2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2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2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2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2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2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2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2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2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2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2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2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2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2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2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2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2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2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2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2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2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2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2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2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2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2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2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2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2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2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2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2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2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2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2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2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2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2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2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2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2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2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2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2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2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2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2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2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2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2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2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2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2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2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2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2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2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2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2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2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2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2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2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2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2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2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2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2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2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2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2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2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2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2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2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2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2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2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2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2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2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2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2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2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2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2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2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2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2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2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2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2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3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3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3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3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3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3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3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3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3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3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3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3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3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3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3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3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3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3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3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3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3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3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3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3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3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3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3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3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3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3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3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3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3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3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3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3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3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3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3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3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3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3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3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3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3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3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3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3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3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3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3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3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3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3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3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3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3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3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3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3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3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3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3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3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3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3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3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3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3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3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3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3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3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3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3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3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3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3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3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3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3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3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3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3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3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3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3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3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3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3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3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3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3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3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3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3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3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3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3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3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4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4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4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4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4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4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4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4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4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4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4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4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4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4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4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4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4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4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4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4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4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4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4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4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4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4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4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4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4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4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4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4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4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4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4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4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4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4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4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4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4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4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4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4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4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4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4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4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4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4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4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4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4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4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4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4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4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4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4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4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4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4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4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4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4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4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4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4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4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4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4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4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4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4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4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4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4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4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4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4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4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4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4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4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4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4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4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4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4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4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4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4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4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4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4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4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4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4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4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4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5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5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5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5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5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5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5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5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5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5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5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5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5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5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5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5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5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5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5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5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5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5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5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5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5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5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5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5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5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5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5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5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5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5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5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5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5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5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5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5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5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5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5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5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5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5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5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5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5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5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5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5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5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5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5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5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5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5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5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5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5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5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5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5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5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5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5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5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5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5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5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5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5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5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5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5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5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5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5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5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5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5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5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5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5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5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5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5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5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5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5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 5.1.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 5.1.2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868.23</v>
      </c>
      <c r="AD4" s="80" t="n">
        <f aca="false">Anchor!K41</f>
        <v>96.1</v>
      </c>
      <c r="AE4" s="80" t="n">
        <f aca="false">Anchor!L41</f>
        <v>0</v>
      </c>
      <c r="AF4" s="87" t="n">
        <f aca="false">AC4/3600</f>
        <v>2.741175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134.57</v>
      </c>
      <c r="AD5" s="96" t="n">
        <f aca="false">Anchor!K42</f>
        <v>78.85</v>
      </c>
      <c r="AE5" s="96" t="n">
        <f aca="false">Anchor!L42</f>
        <v>0</v>
      </c>
      <c r="AF5" s="101" t="n">
        <f aca="false">AC5/3600</f>
        <v>2.25960277777778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953.54</v>
      </c>
      <c r="AD6" s="96" t="n">
        <f aca="false">Anchor!K43</f>
        <v>72.56</v>
      </c>
      <c r="AE6" s="96" t="n">
        <f aca="false">Anchor!L43</f>
        <v>0</v>
      </c>
      <c r="AF6" s="101" t="n">
        <f aca="false">AC6/3600</f>
        <v>2.20931666666667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243.16</v>
      </c>
      <c r="AD7" s="110" t="n">
        <f aca="false">Anchor!K44</f>
        <v>67.19</v>
      </c>
      <c r="AE7" s="110" t="n">
        <f aca="false">Anchor!L44</f>
        <v>0</v>
      </c>
      <c r="AF7" s="115" t="n">
        <f aca="false">AC7/3600</f>
        <v>2.01198888888889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316.99</v>
      </c>
      <c r="AD8" s="80" t="n">
        <f aca="false">Anchor!K45</f>
        <v>80.38</v>
      </c>
      <c r="AE8" s="80" t="n">
        <f aca="false">Anchor!L45</f>
        <v>0</v>
      </c>
      <c r="AF8" s="87" t="n">
        <f aca="false">AC8/3600</f>
        <v>2.58805277777778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9.96</v>
      </c>
      <c r="AD9" s="96" t="n">
        <f aca="false">Anchor!K46</f>
        <v>74.72</v>
      </c>
      <c r="AE9" s="96" t="n">
        <f aca="false">Anchor!L46</f>
        <v>0</v>
      </c>
      <c r="AF9" s="101" t="n">
        <f aca="false">AC9/3600</f>
        <v>2.12776666666667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630.52</v>
      </c>
      <c r="AD10" s="96" t="n">
        <f aca="false">Anchor!K47</f>
        <v>67.54</v>
      </c>
      <c r="AE10" s="96" t="n">
        <f aca="false">Anchor!L47</f>
        <v>0</v>
      </c>
      <c r="AF10" s="101" t="n">
        <f aca="false">AC10/3600</f>
        <v>2.11958888888889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635.37</v>
      </c>
      <c r="AD11" s="110" t="n">
        <f aca="false">Anchor!K48</f>
        <v>68.98</v>
      </c>
      <c r="AE11" s="110" t="n">
        <f aca="false">Anchor!L48</f>
        <v>0</v>
      </c>
      <c r="AF11" s="115" t="n">
        <f aca="false">AC11/3600</f>
        <v>1.84315833333333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79.5</v>
      </c>
      <c r="AD12" s="80" t="n">
        <f aca="false">Anchor!K49</f>
        <v>88.03</v>
      </c>
      <c r="AE12" s="80" t="n">
        <f aca="false">Anchor!L49</f>
        <v>0</v>
      </c>
      <c r="AF12" s="87" t="n">
        <f aca="false">AC12/3600</f>
        <v>2.57763888888889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140.72</v>
      </c>
      <c r="AD13" s="96" t="n">
        <f aca="false">Anchor!K50</f>
        <v>80.68</v>
      </c>
      <c r="AE13" s="96" t="n">
        <f aca="false">Anchor!L50</f>
        <v>0</v>
      </c>
      <c r="AF13" s="101" t="n">
        <f aca="false">AC13/3600</f>
        <v>2.26131111111111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351.07</v>
      </c>
      <c r="AD14" s="96" t="n">
        <f aca="false">Anchor!K51</f>
        <v>74.67</v>
      </c>
      <c r="AE14" s="96" t="n">
        <f aca="false">Anchor!L51</f>
        <v>0</v>
      </c>
      <c r="AF14" s="101" t="n">
        <f aca="false">AC14/3600</f>
        <v>2.04196388888889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419.56</v>
      </c>
      <c r="AD15" s="110" t="n">
        <f aca="false">Anchor!K52</f>
        <v>77.46</v>
      </c>
      <c r="AE15" s="110" t="n">
        <f aca="false">Anchor!L52</f>
        <v>0</v>
      </c>
      <c r="AF15" s="115" t="n">
        <f aca="false">AC15/3600</f>
        <v>2.06098888888889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659.11</v>
      </c>
      <c r="AD16" s="80" t="n">
        <f aca="false">Anchor!K53</f>
        <v>81.93</v>
      </c>
      <c r="AE16" s="80" t="n">
        <f aca="false">Anchor!L53</f>
        <v>0</v>
      </c>
      <c r="AF16" s="87" t="n">
        <f aca="false">AC16/3600</f>
        <v>2.40530833333333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27.81</v>
      </c>
      <c r="AD17" s="96" t="n">
        <f aca="false">Anchor!K54</f>
        <v>75.06</v>
      </c>
      <c r="AE17" s="96" t="n">
        <f aca="false">Anchor!L54</f>
        <v>0</v>
      </c>
      <c r="AF17" s="101" t="n">
        <f aca="false">AC17/3600</f>
        <v>2.17439166666667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641.63</v>
      </c>
      <c r="AD18" s="96" t="n">
        <f aca="false">Anchor!K55</f>
        <v>68.86</v>
      </c>
      <c r="AE18" s="96" t="n">
        <f aca="false">Anchor!L55</f>
        <v>0</v>
      </c>
      <c r="AF18" s="101" t="n">
        <f aca="false">AC18/3600</f>
        <v>2.122675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72</v>
      </c>
      <c r="AD19" s="110" t="n">
        <f aca="false">Anchor!K56</f>
        <v>70.96</v>
      </c>
      <c r="AE19" s="110" t="n">
        <f aca="false">Anchor!L56</f>
        <v>0</v>
      </c>
      <c r="AF19" s="115" t="n">
        <f aca="false">AC19/3600</f>
        <v>1.82555555555556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631.14</v>
      </c>
      <c r="AD20" s="80" t="n">
        <f aca="false">Anchor!K57</f>
        <v>56.9</v>
      </c>
      <c r="AE20" s="80" t="n">
        <f aca="false">Anchor!L57</f>
        <v>0</v>
      </c>
      <c r="AF20" s="87" t="n">
        <f aca="false">AC20/3600</f>
        <v>1.84198333333333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51.14</v>
      </c>
      <c r="AD21" s="96" t="n">
        <f aca="false">Anchor!K58</f>
        <v>52.55</v>
      </c>
      <c r="AE21" s="96" t="n">
        <f aca="false">Anchor!L58</f>
        <v>0</v>
      </c>
      <c r="AF21" s="101" t="n">
        <f aca="false">AC21/3600</f>
        <v>1.54198333333333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616.15</v>
      </c>
      <c r="AD22" s="96" t="n">
        <f aca="false">Anchor!K59</f>
        <v>49.87</v>
      </c>
      <c r="AE22" s="96" t="n">
        <f aca="false">Anchor!L59</f>
        <v>0</v>
      </c>
      <c r="AF22" s="101" t="n">
        <f aca="false">AC22/3600</f>
        <v>1.56004166666667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335.7</v>
      </c>
      <c r="AD23" s="110" t="n">
        <f aca="false">Anchor!K60</f>
        <v>46.83</v>
      </c>
      <c r="AE23" s="110" t="n">
        <f aca="false">Anchor!L60</f>
        <v>0</v>
      </c>
      <c r="AF23" s="115" t="n">
        <f aca="false">AC23/3600</f>
        <v>1.48213888888889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83.33</v>
      </c>
      <c r="AD24" s="80" t="n">
        <f aca="false">Anchor!K61</f>
        <v>51.51</v>
      </c>
      <c r="AE24" s="80" t="n">
        <f aca="false">Anchor!L61</f>
        <v>0</v>
      </c>
      <c r="AF24" s="87" t="n">
        <f aca="false">AC24/3600</f>
        <v>1.60648055555556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90.85</v>
      </c>
      <c r="AD25" s="96" t="n">
        <f aca="false">Anchor!K62</f>
        <v>48.11</v>
      </c>
      <c r="AE25" s="96" t="n">
        <f aca="false">Anchor!L62</f>
        <v>0</v>
      </c>
      <c r="AF25" s="101" t="n">
        <f aca="false">AC25/3600</f>
        <v>1.46968055555556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465.86</v>
      </c>
      <c r="AD26" s="96" t="n">
        <f aca="false">Anchor!K63</f>
        <v>45.78</v>
      </c>
      <c r="AE26" s="96" t="n">
        <f aca="false">Anchor!L63</f>
        <v>0</v>
      </c>
      <c r="AF26" s="101" t="n">
        <f aca="false">AC26/3600</f>
        <v>1.51829444444444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229.89</v>
      </c>
      <c r="AD27" s="110" t="n">
        <f aca="false">Anchor!K64</f>
        <v>43</v>
      </c>
      <c r="AE27" s="110" t="n">
        <f aca="false">Anchor!L64</f>
        <v>0</v>
      </c>
      <c r="AF27" s="115" t="n">
        <f aca="false">AC27/3600</f>
        <v>1.45274722222222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534.41</v>
      </c>
      <c r="AD28" s="80" t="n">
        <f aca="false">Anchor!K65</f>
        <v>71.82</v>
      </c>
      <c r="AE28" s="80" t="n">
        <f aca="false">Anchor!L65</f>
        <v>0</v>
      </c>
      <c r="AF28" s="87" t="n">
        <f aca="false">AC28/3600</f>
        <v>2.37066944444444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615.64</v>
      </c>
      <c r="AD29" s="96" t="n">
        <f aca="false">Anchor!K66</f>
        <v>63.49</v>
      </c>
      <c r="AE29" s="96" t="n">
        <f aca="false">Anchor!L66</f>
        <v>0</v>
      </c>
      <c r="AF29" s="101" t="n">
        <f aca="false">AC29/3600</f>
        <v>1.83767777777778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56.65</v>
      </c>
      <c r="AD30" s="96" t="n">
        <f aca="false">Anchor!K67</f>
        <v>64.88</v>
      </c>
      <c r="AE30" s="96" t="n">
        <f aca="false">Anchor!L67</f>
        <v>0</v>
      </c>
      <c r="AF30" s="101" t="n">
        <f aca="false">AC30/3600</f>
        <v>1.62684722222222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228.27</v>
      </c>
      <c r="AD31" s="110" t="n">
        <f aca="false">Anchor!K68</f>
        <v>52.34</v>
      </c>
      <c r="AE31" s="110" t="n">
        <f aca="false">Anchor!L68</f>
        <v>0</v>
      </c>
      <c r="AF31" s="115" t="n">
        <f aca="false">AC31/3600</f>
        <v>1.45229722222222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43.37</v>
      </c>
      <c r="AD32" s="80" t="n">
        <f aca="false">Anchor!K69</f>
        <v>66.45</v>
      </c>
      <c r="AE32" s="80" t="n">
        <f aca="false">Anchor!L69</f>
        <v>0</v>
      </c>
      <c r="AF32" s="87" t="n">
        <f aca="false">AC32/3600</f>
        <v>1.98426944444444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25.68</v>
      </c>
      <c r="AD33" s="96" t="n">
        <f aca="false">Anchor!K70</f>
        <v>67.21</v>
      </c>
      <c r="AE33" s="96" t="n">
        <f aca="false">Anchor!L70</f>
        <v>0</v>
      </c>
      <c r="AF33" s="101" t="n">
        <f aca="false">AC33/3600</f>
        <v>1.72935555555556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63.99</v>
      </c>
      <c r="AD34" s="96" t="n">
        <f aca="false">Anchor!K71</f>
        <v>53.11</v>
      </c>
      <c r="AE34" s="96" t="n">
        <f aca="false">Anchor!L71</f>
        <v>0</v>
      </c>
      <c r="AF34" s="101" t="n">
        <f aca="false">AC34/3600</f>
        <v>1.54555277777778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86.7</v>
      </c>
      <c r="AD35" s="110" t="n">
        <f aca="false">Anchor!K72</f>
        <v>48.01</v>
      </c>
      <c r="AE35" s="110" t="n">
        <f aca="false">Anchor!L72</f>
        <v>0</v>
      </c>
      <c r="AF35" s="115" t="n">
        <f aca="false">AC35/3600</f>
        <v>1.41297222222222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137.31</v>
      </c>
      <c r="AD36" s="80" t="n">
        <f aca="false">Anchor!K73</f>
        <v>176.32</v>
      </c>
      <c r="AE36" s="80" t="n">
        <f aca="false">Anchor!L73</f>
        <v>0</v>
      </c>
      <c r="AF36" s="87" t="n">
        <f aca="false">AC36/3600</f>
        <v>5.03814166666667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887.62</v>
      </c>
      <c r="AD37" s="96" t="n">
        <f aca="false">Anchor!K74</f>
        <v>146.4</v>
      </c>
      <c r="AE37" s="96" t="n">
        <f aca="false">Anchor!L74</f>
        <v>0</v>
      </c>
      <c r="AF37" s="101" t="n">
        <f aca="false">AC37/3600</f>
        <v>3.857672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176.96</v>
      </c>
      <c r="AD38" s="96" t="n">
        <f aca="false">Anchor!K75</f>
        <v>124.74</v>
      </c>
      <c r="AE38" s="96" t="n">
        <f aca="false">Anchor!L75</f>
        <v>0</v>
      </c>
      <c r="AF38" s="101" t="n">
        <f aca="false">AC38/3600</f>
        <v>3.66026666666667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113.58</v>
      </c>
      <c r="AD39" s="110" t="n">
        <f aca="false">Anchor!K76</f>
        <v>124.08</v>
      </c>
      <c r="AE39" s="110" t="n">
        <f aca="false">Anchor!L76</f>
        <v>0</v>
      </c>
      <c r="AF39" s="115" t="n">
        <f aca="false">AC39/3600</f>
        <v>3.36488333333333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123.79</v>
      </c>
      <c r="AD40" s="80" t="n">
        <f aca="false">Anchor!K77</f>
        <v>150.75</v>
      </c>
      <c r="AE40" s="80" t="n">
        <f aca="false">Anchor!L77</f>
        <v>0</v>
      </c>
      <c r="AF40" s="87" t="n">
        <f aca="false">AC40/3600</f>
        <v>4.20105277777778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95.19</v>
      </c>
      <c r="AD41" s="96" t="n">
        <f aca="false">Anchor!K78</f>
        <v>122.75</v>
      </c>
      <c r="AE41" s="96" t="n">
        <f aca="false">Anchor!L78</f>
        <v>0</v>
      </c>
      <c r="AF41" s="101" t="n">
        <f aca="false">AC41/3600</f>
        <v>3.58199722222222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652.16</v>
      </c>
      <c r="AD42" s="96" t="n">
        <f aca="false">Anchor!K79</f>
        <v>111.2</v>
      </c>
      <c r="AE42" s="96" t="n">
        <f aca="false">Anchor!L79</f>
        <v>0</v>
      </c>
      <c r="AF42" s="101" t="n">
        <f aca="false">AC42/3600</f>
        <v>3.5144888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592.87</v>
      </c>
      <c r="AD43" s="110" t="n">
        <f aca="false">Anchor!K80</f>
        <v>115.9</v>
      </c>
      <c r="AE43" s="110" t="n">
        <f aca="false">Anchor!L80</f>
        <v>0</v>
      </c>
      <c r="AF43" s="115" t="n">
        <f aca="false">AC43/3600</f>
        <v>3.22024166666667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514.83</v>
      </c>
      <c r="AD44" s="80" t="n">
        <f aca="false">Anchor!K81</f>
        <v>145.86</v>
      </c>
      <c r="AE44" s="80" t="n">
        <f aca="false">Anchor!L81</f>
        <v>0</v>
      </c>
      <c r="AF44" s="87" t="n">
        <f aca="false">AC44/3600</f>
        <v>4.58745277777778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008.15</v>
      </c>
      <c r="AD45" s="96" t="n">
        <f aca="false">Anchor!K82</f>
        <v>135.55</v>
      </c>
      <c r="AE45" s="96" t="n">
        <f aca="false">Anchor!L82</f>
        <v>0</v>
      </c>
      <c r="AF45" s="101" t="n">
        <f aca="false">AC45/3600</f>
        <v>3.89115277777778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242.53</v>
      </c>
      <c r="AD46" s="96" t="n">
        <f aca="false">Anchor!K83</f>
        <v>125.98</v>
      </c>
      <c r="AE46" s="96" t="n">
        <f aca="false">Anchor!L83</f>
        <v>0</v>
      </c>
      <c r="AF46" s="101" t="n">
        <f aca="false">AC46/3600</f>
        <v>3.122925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425.05</v>
      </c>
      <c r="AD47" s="110" t="n">
        <f aca="false">Anchor!K84</f>
        <v>125.27</v>
      </c>
      <c r="AE47" s="110" t="n">
        <f aca="false">Anchor!L84</f>
        <v>0</v>
      </c>
      <c r="AF47" s="115" t="n">
        <f aca="false">AC47/3600</f>
        <v>2.89584722222222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016.37</v>
      </c>
      <c r="AD48" s="80" t="n">
        <f aca="false">Anchor!K85</f>
        <v>128.14</v>
      </c>
      <c r="AE48" s="80" t="n">
        <f aca="false">Anchor!L85</f>
        <v>0</v>
      </c>
      <c r="AF48" s="87" t="n">
        <f aca="false">AC48/3600</f>
        <v>4.17121388888889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38.62</v>
      </c>
      <c r="AD49" s="96" t="n">
        <f aca="false">Anchor!K86</f>
        <v>129.9</v>
      </c>
      <c r="AE49" s="96" t="n">
        <f aca="false">Anchor!L86</f>
        <v>0</v>
      </c>
      <c r="AF49" s="101" t="n">
        <f aca="false">AC49/3600</f>
        <v>3.28850555555556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706</v>
      </c>
      <c r="AD50" s="96" t="n">
        <f aca="false">Anchor!K87</f>
        <v>115.82</v>
      </c>
      <c r="AE50" s="96" t="n">
        <f aca="false">Anchor!L87</f>
        <v>0</v>
      </c>
      <c r="AF50" s="101" t="n">
        <f aca="false">AC50/3600</f>
        <v>2.97388888888889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068.05</v>
      </c>
      <c r="AD51" s="110" t="n">
        <f aca="false">Anchor!K88</f>
        <v>97.27</v>
      </c>
      <c r="AE51" s="110" t="n">
        <f aca="false">Anchor!L88</f>
        <v>0</v>
      </c>
      <c r="AF51" s="115" t="n">
        <f aca="false">AC51/3600</f>
        <v>3.07445833333333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007.3</v>
      </c>
      <c r="AD52" s="80" t="n">
        <f aca="false">Anchor!K89</f>
        <v>225.87</v>
      </c>
      <c r="AE52" s="80" t="n">
        <f aca="false">Anchor!L89</f>
        <v>0</v>
      </c>
      <c r="AF52" s="87" t="n">
        <f aca="false">AC52/3600</f>
        <v>6.39091666666667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961.81</v>
      </c>
      <c r="AD53" s="96" t="n">
        <f aca="false">Anchor!K90</f>
        <v>176.61</v>
      </c>
      <c r="AE53" s="96" t="n">
        <f aca="false">Anchor!L90</f>
        <v>0</v>
      </c>
      <c r="AF53" s="101" t="n">
        <f aca="false">AC53/3600</f>
        <v>4.98939166666667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182.57</v>
      </c>
      <c r="AD54" s="96" t="n">
        <f aca="false">Anchor!K91</f>
        <v>162.01</v>
      </c>
      <c r="AE54" s="96" t="n">
        <f aca="false">Anchor!L91</f>
        <v>0</v>
      </c>
      <c r="AF54" s="101" t="n">
        <f aca="false">AC54/3600</f>
        <v>4.77293611111111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049.93</v>
      </c>
      <c r="AD55" s="110" t="n">
        <f aca="false">Anchor!K92</f>
        <v>144.46</v>
      </c>
      <c r="AE55" s="110" t="n">
        <f aca="false">Anchor!L92</f>
        <v>0</v>
      </c>
      <c r="AF55" s="115" t="n">
        <f aca="false">AC55/3600</f>
        <v>4.18053611111111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944.99</v>
      </c>
      <c r="AD56" s="80" t="n">
        <f aca="false">Anchor!K93</f>
        <v>192.41</v>
      </c>
      <c r="AE56" s="80" t="n">
        <f aca="false">Anchor!L93</f>
        <v>0</v>
      </c>
      <c r="AF56" s="87" t="n">
        <f aca="false">AC56/3600</f>
        <v>5.540275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670.76</v>
      </c>
      <c r="AD57" s="96" t="n">
        <f aca="false">Anchor!K94</f>
        <v>174.1</v>
      </c>
      <c r="AE57" s="96" t="n">
        <f aca="false">Anchor!L94</f>
        <v>0</v>
      </c>
      <c r="AF57" s="101" t="n">
        <f aca="false">AC57/3600</f>
        <v>4.6307666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857.26</v>
      </c>
      <c r="AD58" s="96" t="n">
        <f aca="false">Anchor!K95</f>
        <v>142.49</v>
      </c>
      <c r="AE58" s="96" t="n">
        <f aca="false">Anchor!L95</f>
        <v>0</v>
      </c>
      <c r="AF58" s="101" t="n">
        <f aca="false">AC58/3600</f>
        <v>4.4047944444444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625.77</v>
      </c>
      <c r="AD59" s="110" t="n">
        <f aca="false">Anchor!K96</f>
        <v>130.68</v>
      </c>
      <c r="AE59" s="110" t="n">
        <f aca="false">Anchor!L96</f>
        <v>0</v>
      </c>
      <c r="AF59" s="115" t="n">
        <f aca="false">AC59/3600</f>
        <v>4.06271388888889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373.10902596269</v>
      </c>
      <c r="AD80" s="138" t="n">
        <f aca="false">GEOMEAN(AD4:AD59)</f>
        <v>89.8460431696855</v>
      </c>
      <c r="AE80" s="138"/>
      <c r="AF80" s="48" t="n">
        <f aca="false">GEOMEAN(AF4:AF59)</f>
        <v>2.60364139610075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9.219994444444</v>
      </c>
      <c r="AD81" s="47" t="n">
        <f aca="false">SUM(AD4:AD59)/3600</f>
        <v>1.53621944444444</v>
      </c>
      <c r="AF81" s="140" t="n">
        <f aca="false">SUM(AF4:AF59)</f>
        <v>159.21999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 5.1.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 5.1.2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934.9</v>
      </c>
      <c r="AD20" s="80" t="n">
        <f aca="false">Anchor!K1</f>
        <v>69.88</v>
      </c>
      <c r="AE20" s="80" t="n">
        <f aca="false">Anchor!L1</f>
        <v>0</v>
      </c>
      <c r="AF20" s="87" t="n">
        <f aca="false">AC20/3600</f>
        <v>2.20413888888889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795.35</v>
      </c>
      <c r="AD21" s="96" t="n">
        <f aca="false">Anchor!K2</f>
        <v>67.11</v>
      </c>
      <c r="AE21" s="96" t="n">
        <f aca="false">Anchor!L2</f>
        <v>0</v>
      </c>
      <c r="AF21" s="101" t="n">
        <f aca="false">AC21/3600</f>
        <v>1.88759722222222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48.82</v>
      </c>
      <c r="AD22" s="96" t="n">
        <f aca="false">Anchor!K3</f>
        <v>59.94</v>
      </c>
      <c r="AE22" s="96" t="n">
        <f aca="false">Anchor!L3</f>
        <v>0</v>
      </c>
      <c r="AF22" s="101" t="n">
        <f aca="false">AC22/3600</f>
        <v>1.62467222222222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884.63</v>
      </c>
      <c r="AD23" s="110" t="n">
        <f aca="false">Anchor!K4</f>
        <v>50.45</v>
      </c>
      <c r="AE23" s="110" t="n">
        <f aca="false">Anchor!L4</f>
        <v>0</v>
      </c>
      <c r="AF23" s="115" t="n">
        <f aca="false">AC23/3600</f>
        <v>1.63461944444444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239.33</v>
      </c>
      <c r="AD24" s="80" t="n">
        <f aca="false">Anchor!K5</f>
        <v>58</v>
      </c>
      <c r="AE24" s="80" t="n">
        <f aca="false">Anchor!L5</f>
        <v>0</v>
      </c>
      <c r="AF24" s="87" t="n">
        <f aca="false">AC24/3600</f>
        <v>2.010925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108.76</v>
      </c>
      <c r="AD25" s="96" t="n">
        <f aca="false">Anchor!K6</f>
        <v>57.08</v>
      </c>
      <c r="AE25" s="96" t="n">
        <f aca="false">Anchor!L6</f>
        <v>0</v>
      </c>
      <c r="AF25" s="101" t="n">
        <f aca="false">AC25/3600</f>
        <v>1.69687777777778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97.24</v>
      </c>
      <c r="AD26" s="96" t="n">
        <f aca="false">Anchor!K7</f>
        <v>46.86</v>
      </c>
      <c r="AE26" s="96" t="n">
        <f aca="false">Anchor!L7</f>
        <v>0</v>
      </c>
      <c r="AF26" s="101" t="n">
        <f aca="false">AC26/3600</f>
        <v>1.58256666666667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808.93</v>
      </c>
      <c r="AD27" s="110" t="n">
        <f aca="false">Anchor!K8</f>
        <v>44.13</v>
      </c>
      <c r="AE27" s="110" t="n">
        <f aca="false">Anchor!L8</f>
        <v>0</v>
      </c>
      <c r="AF27" s="115" t="n">
        <f aca="false">AC27/3600</f>
        <v>1.61359166666667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14.32</v>
      </c>
      <c r="AD28" s="80" t="n">
        <f aca="false">Anchor!K9</f>
        <v>80.95</v>
      </c>
      <c r="AE28" s="80" t="n">
        <f aca="false">Anchor!L9</f>
        <v>0</v>
      </c>
      <c r="AF28" s="87" t="n">
        <f aca="false">AC28/3600</f>
        <v>2.42064444444444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098.57</v>
      </c>
      <c r="AD29" s="96" t="n">
        <f aca="false">Anchor!K10</f>
        <v>77.03</v>
      </c>
      <c r="AE29" s="96" t="n">
        <f aca="false">Anchor!L10</f>
        <v>0</v>
      </c>
      <c r="AF29" s="101" t="n">
        <f aca="false">AC29/3600</f>
        <v>2.24960277777778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78.22</v>
      </c>
      <c r="AD30" s="96" t="n">
        <f aca="false">Anchor!K11</f>
        <v>71</v>
      </c>
      <c r="AE30" s="96" t="n">
        <f aca="false">Anchor!L11</f>
        <v>0</v>
      </c>
      <c r="AF30" s="101" t="n">
        <f aca="false">AC30/3600</f>
        <v>1.88283888888889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481.2</v>
      </c>
      <c r="AD31" s="110" t="n">
        <f aca="false">Anchor!K12</f>
        <v>59.2</v>
      </c>
      <c r="AE31" s="110" t="n">
        <f aca="false">Anchor!L12</f>
        <v>0</v>
      </c>
      <c r="AF31" s="115" t="n">
        <f aca="false">AC31/3600</f>
        <v>1.80033333333333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91.26</v>
      </c>
      <c r="AD32" s="80" t="n">
        <f aca="false">Anchor!K13</f>
        <v>80.45</v>
      </c>
      <c r="AE32" s="80" t="n">
        <f aca="false">Anchor!L13</f>
        <v>0</v>
      </c>
      <c r="AF32" s="87" t="n">
        <f aca="false">AC32/3600</f>
        <v>2.27535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624.03</v>
      </c>
      <c r="AD33" s="96" t="n">
        <f aca="false">Anchor!K14</f>
        <v>70.46</v>
      </c>
      <c r="AE33" s="96" t="n">
        <f aca="false">Anchor!L14</f>
        <v>0</v>
      </c>
      <c r="AF33" s="101" t="n">
        <f aca="false">AC33/3600</f>
        <v>2.11778611111111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858.22</v>
      </c>
      <c r="AD34" s="96" t="n">
        <f aca="false">Anchor!K15</f>
        <v>57.82</v>
      </c>
      <c r="AE34" s="96" t="n">
        <f aca="false">Anchor!L15</f>
        <v>0</v>
      </c>
      <c r="AF34" s="101" t="n">
        <f aca="false">AC34/3600</f>
        <v>1.90506111111111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284.85</v>
      </c>
      <c r="AD35" s="110" t="n">
        <f aca="false">Anchor!K16</f>
        <v>61.15</v>
      </c>
      <c r="AE35" s="110" t="n">
        <f aca="false">Anchor!L16</f>
        <v>0</v>
      </c>
      <c r="AF35" s="115" t="n">
        <f aca="false">AC35/3600</f>
        <v>1.74579166666667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065.06</v>
      </c>
      <c r="AD36" s="80" t="n">
        <f aca="false">Anchor!K17</f>
        <v>190.42</v>
      </c>
      <c r="AE36" s="80" t="n">
        <f aca="false">Anchor!L17</f>
        <v>0</v>
      </c>
      <c r="AF36" s="87" t="n">
        <f aca="false">AC36/3600</f>
        <v>5.57362777777778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026.88</v>
      </c>
      <c r="AD37" s="96" t="n">
        <f aca="false">Anchor!K18</f>
        <v>144.55</v>
      </c>
      <c r="AE37" s="96" t="n">
        <f aca="false">Anchor!L18</f>
        <v>0</v>
      </c>
      <c r="AF37" s="101" t="n">
        <f aca="false">AC37/3600</f>
        <v>4.72968888888889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820.72</v>
      </c>
      <c r="AD38" s="96" t="n">
        <f aca="false">Anchor!K19</f>
        <v>132.07</v>
      </c>
      <c r="AE38" s="96" t="n">
        <f aca="false">Anchor!L19</f>
        <v>0</v>
      </c>
      <c r="AF38" s="101" t="n">
        <f aca="false">AC38/3600</f>
        <v>3.83908888888889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98.89</v>
      </c>
      <c r="AD39" s="110" t="n">
        <f aca="false">Anchor!K20</f>
        <v>141.55</v>
      </c>
      <c r="AE39" s="110" t="n">
        <f aca="false">Anchor!L20</f>
        <v>0</v>
      </c>
      <c r="AF39" s="115" t="n">
        <f aca="false">AC39/3600</f>
        <v>3.41635833333333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221.13</v>
      </c>
      <c r="AD40" s="80" t="n">
        <f aca="false">Anchor!K21</f>
        <v>147.27</v>
      </c>
      <c r="AE40" s="80" t="n">
        <f aca="false">Anchor!L21</f>
        <v>0</v>
      </c>
      <c r="AF40" s="87" t="n">
        <f aca="false">AC40/3600</f>
        <v>5.061425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425.14</v>
      </c>
      <c r="AD41" s="96" t="n">
        <f aca="false">Anchor!K22</f>
        <v>128.68</v>
      </c>
      <c r="AE41" s="96" t="n">
        <f aca="false">Anchor!L22</f>
        <v>0</v>
      </c>
      <c r="AF41" s="101" t="n">
        <f aca="false">AC41/3600</f>
        <v>4.00698333333333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954.23</v>
      </c>
      <c r="AD42" s="96" t="n">
        <f aca="false">Anchor!K23</f>
        <v>130.36</v>
      </c>
      <c r="AE42" s="96" t="n">
        <f aca="false">Anchor!L23</f>
        <v>0</v>
      </c>
      <c r="AF42" s="101" t="n">
        <f aca="false">AC42/3600</f>
        <v>3.876175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096.75</v>
      </c>
      <c r="AD43" s="110" t="n">
        <f aca="false">Anchor!K24</f>
        <v>119.52</v>
      </c>
      <c r="AE43" s="110" t="n">
        <f aca="false">Anchor!L24</f>
        <v>0</v>
      </c>
      <c r="AF43" s="115" t="n">
        <f aca="false">AC43/3600</f>
        <v>3.63798611111111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215.88</v>
      </c>
      <c r="AD44" s="80" t="n">
        <f aca="false">Anchor!K25</f>
        <v>172.87</v>
      </c>
      <c r="AE44" s="80" t="n">
        <f aca="false">Anchor!L25</f>
        <v>0</v>
      </c>
      <c r="AF44" s="87" t="n">
        <f aca="false">AC44/3600</f>
        <v>5.05996666666667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136.13</v>
      </c>
      <c r="AD45" s="96" t="n">
        <f aca="false">Anchor!K26</f>
        <v>152.7</v>
      </c>
      <c r="AE45" s="96" t="n">
        <f aca="false">Anchor!L26</f>
        <v>0</v>
      </c>
      <c r="AF45" s="101" t="n">
        <f aca="false">AC45/3600</f>
        <v>3.926702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853.35</v>
      </c>
      <c r="AD46" s="96" t="n">
        <f aca="false">Anchor!K27</f>
        <v>137.47</v>
      </c>
      <c r="AE46" s="96" t="n">
        <f aca="false">Anchor!L27</f>
        <v>0</v>
      </c>
      <c r="AF46" s="101" t="n">
        <f aca="false">AC46/3600</f>
        <v>3.570375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585.32</v>
      </c>
      <c r="AD47" s="110" t="n">
        <f aca="false">Anchor!K28</f>
        <v>123.81</v>
      </c>
      <c r="AE47" s="110" t="n">
        <f aca="false">Anchor!L28</f>
        <v>0</v>
      </c>
      <c r="AF47" s="115" t="n">
        <f aca="false">AC47/3600</f>
        <v>3.49592222222222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718.49</v>
      </c>
      <c r="AD48" s="80" t="n">
        <f aca="false">Anchor!K29</f>
        <v>147.58</v>
      </c>
      <c r="AE48" s="80" t="n">
        <f aca="false">Anchor!L29</f>
        <v>0</v>
      </c>
      <c r="AF48" s="87" t="n">
        <f aca="false">AC48/3600</f>
        <v>4.36624722222222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29.15</v>
      </c>
      <c r="AD49" s="96" t="n">
        <f aca="false">Anchor!K30</f>
        <v>137.46</v>
      </c>
      <c r="AE49" s="96" t="n">
        <f aca="false">Anchor!L30</f>
        <v>0</v>
      </c>
      <c r="AF49" s="101" t="n">
        <f aca="false">AC49/3600</f>
        <v>3.67476388888889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153.98</v>
      </c>
      <c r="AD50" s="96" t="n">
        <f aca="false">Anchor!K31</f>
        <v>121.4</v>
      </c>
      <c r="AE50" s="96" t="n">
        <f aca="false">Anchor!L31</f>
        <v>0</v>
      </c>
      <c r="AF50" s="101" t="n">
        <f aca="false">AC50/3600</f>
        <v>3.37610555555556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342.36</v>
      </c>
      <c r="AD51" s="110" t="n">
        <f aca="false">Anchor!K32</f>
        <v>110.39</v>
      </c>
      <c r="AE51" s="110" t="n">
        <f aca="false">Anchor!L32</f>
        <v>0</v>
      </c>
      <c r="AF51" s="115" t="n">
        <f aca="false">AC51/3600</f>
        <v>3.42843333333333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60.99</v>
      </c>
      <c r="AD52" s="80" t="n">
        <f aca="false">Anchor!K33</f>
        <v>252.05</v>
      </c>
      <c r="AE52" s="80" t="n">
        <f aca="false">Anchor!L33</f>
        <v>0</v>
      </c>
      <c r="AF52" s="87" t="n">
        <f aca="false">AC52/3600</f>
        <v>6.48916388888889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521.71</v>
      </c>
      <c r="AD53" s="96" t="n">
        <f aca="false">Anchor!K34</f>
        <v>210.79</v>
      </c>
      <c r="AE53" s="96" t="n">
        <f aca="false">Anchor!L34</f>
        <v>0</v>
      </c>
      <c r="AF53" s="101" t="n">
        <f aca="false">AC53/3600</f>
        <v>5.97825277777778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328.89</v>
      </c>
      <c r="AD54" s="96" t="n">
        <f aca="false">Anchor!K35</f>
        <v>187.2</v>
      </c>
      <c r="AE54" s="96" t="n">
        <f aca="false">Anchor!L35</f>
        <v>0</v>
      </c>
      <c r="AF54" s="101" t="n">
        <f aca="false">AC54/3600</f>
        <v>4.81358055555556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819.4</v>
      </c>
      <c r="AD55" s="110" t="n">
        <f aca="false">Anchor!K36</f>
        <v>154.56</v>
      </c>
      <c r="AE55" s="110" t="n">
        <f aca="false">Anchor!L36</f>
        <v>0</v>
      </c>
      <c r="AF55" s="115" t="n">
        <f aca="false">AC55/3600</f>
        <v>4.67205555555556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601.69</v>
      </c>
      <c r="AD56" s="80" t="n">
        <f aca="false">Anchor!K37</f>
        <v>232.32</v>
      </c>
      <c r="AE56" s="80" t="n">
        <f aca="false">Anchor!L37</f>
        <v>0</v>
      </c>
      <c r="AF56" s="87" t="n">
        <f aca="false">AC56/3600</f>
        <v>6.556025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0052.87</v>
      </c>
      <c r="AD57" s="96" t="n">
        <f aca="false">Anchor!K38</f>
        <v>187.02</v>
      </c>
      <c r="AE57" s="96" t="n">
        <f aca="false">Anchor!L38</f>
        <v>0</v>
      </c>
      <c r="AF57" s="101" t="n">
        <f aca="false">AC57/3600</f>
        <v>5.57024166666667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34.93</v>
      </c>
      <c r="AD58" s="96" t="n">
        <f aca="false">Anchor!K39</f>
        <v>165.41</v>
      </c>
      <c r="AE58" s="96" t="n">
        <f aca="false">Anchor!L39</f>
        <v>0</v>
      </c>
      <c r="AF58" s="101" t="n">
        <f aca="false">AC58/3600</f>
        <v>4.50970277777778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77.39</v>
      </c>
      <c r="AD59" s="110" t="n">
        <f aca="false">Anchor!K40</f>
        <v>138.17</v>
      </c>
      <c r="AE59" s="110" t="n">
        <f aca="false">Anchor!L40</f>
        <v>0</v>
      </c>
      <c r="AF59" s="115" t="n">
        <f aca="false">AC59/3600</f>
        <v>4.13260833333333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10.1347013231</v>
      </c>
      <c r="AD80" s="233" t="n">
        <f aca="false">GEOMEAN(AD4:AD59)</f>
        <v>106.90416889415</v>
      </c>
      <c r="AE80" s="233"/>
      <c r="AF80" s="143" t="n">
        <f aca="false">GEOMEAN(AF4:AF59)</f>
        <v>3.1417040837008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8.413877777778</v>
      </c>
      <c r="AD81" s="142" t="n">
        <f aca="false">SUM(AD4:AD59)/3600</f>
        <v>1.32698055555556</v>
      </c>
      <c r="AF81" s="235" t="n">
        <f aca="false">SUM(AF4:AF59)</f>
        <v>138.413877777778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5.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5.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69.504</v>
      </c>
      <c r="K4" s="80" t="n">
        <f aca="false">Test!C345</f>
        <v>41.6223</v>
      </c>
      <c r="L4" s="80" t="n">
        <f aca="false">Test!D345</f>
        <v>41.491</v>
      </c>
      <c r="M4" s="81" t="n">
        <f aca="false">Test!E345</f>
        <v>44.090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406.17</v>
      </c>
      <c r="AD4" s="80" t="n">
        <f aca="false">Anchor!K345</f>
        <v>56.38</v>
      </c>
      <c r="AE4" s="80" t="n">
        <f aca="false">Anchor!L345</f>
        <v>0</v>
      </c>
      <c r="AF4" s="87" t="n">
        <f aca="false">AC4/3600</f>
        <v>7.05726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3221.98</v>
      </c>
      <c r="AN4" s="80" t="n">
        <f aca="false">Test!K345</f>
        <v>58.06</v>
      </c>
      <c r="AO4" s="80" t="n">
        <f aca="false">Test!L345</f>
        <v>0</v>
      </c>
      <c r="AP4" s="87" t="n">
        <f aca="false">AM4/3600</f>
        <v>6.45055</v>
      </c>
      <c r="AQ4" s="88" t="n">
        <f aca="false">J4+AI4</f>
        <v>15547.84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14029151186503</v>
      </c>
      <c r="AY4" s="90" t="n">
        <f aca="false">AN4/AD4</f>
        <v>1.0297978006385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99.0608</v>
      </c>
      <c r="K5" s="96" t="n">
        <f aca="false">Test!C346</f>
        <v>39.5654</v>
      </c>
      <c r="L5" s="96" t="n">
        <f aca="false">Test!D346</f>
        <v>40.0312</v>
      </c>
      <c r="M5" s="97" t="n">
        <f aca="false">Test!E346</f>
        <v>42.49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904.64</v>
      </c>
      <c r="AD5" s="96" t="n">
        <f aca="false">Anchor!K346</f>
        <v>54.56</v>
      </c>
      <c r="AE5" s="96" t="n">
        <f aca="false">Anchor!L346</f>
        <v>0</v>
      </c>
      <c r="AF5" s="101" t="n">
        <f aca="false">AC5/3600</f>
        <v>6.08462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0084.62</v>
      </c>
      <c r="AN5" s="96" t="n">
        <f aca="false">Test!K346</f>
        <v>52.62</v>
      </c>
      <c r="AO5" s="96" t="n">
        <f aca="false">Test!L346</f>
        <v>0</v>
      </c>
      <c r="AP5" s="101" t="n">
        <f aca="false">AM5/3600</f>
        <v>5.57906111111111</v>
      </c>
      <c r="AQ5" s="102" t="n">
        <f aca="false">J5+AI5</f>
        <v>7399.828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16911668030152</v>
      </c>
      <c r="AY5" s="104" t="n">
        <f aca="false">AN5/AD5</f>
        <v>0.96444281524926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0.5696</v>
      </c>
      <c r="K6" s="96" t="n">
        <f aca="false">Test!C347</f>
        <v>37.5329</v>
      </c>
      <c r="L6" s="96" t="n">
        <f aca="false">Test!D347</f>
        <v>39.0102</v>
      </c>
      <c r="M6" s="97" t="n">
        <f aca="false">Test!E347</f>
        <v>41.403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160.7</v>
      </c>
      <c r="AD6" s="96" t="n">
        <f aca="false">Anchor!K347</f>
        <v>46.27</v>
      </c>
      <c r="AE6" s="96" t="n">
        <f aca="false">Anchor!L347</f>
        <v>0</v>
      </c>
      <c r="AF6" s="101" t="n">
        <f aca="false">AC6/3600</f>
        <v>5.60019444444445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8259.98</v>
      </c>
      <c r="AN6" s="96" t="n">
        <f aca="false">Test!K347</f>
        <v>51.69</v>
      </c>
      <c r="AO6" s="96" t="n">
        <f aca="false">Test!L347</f>
        <v>0</v>
      </c>
      <c r="AP6" s="101" t="n">
        <f aca="false">AM6/3600</f>
        <v>5.07221666666667</v>
      </c>
      <c r="AQ6" s="102" t="n">
        <f aca="false">J6+AI6</f>
        <v>4035.96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05721527526326</v>
      </c>
      <c r="AY6" s="104" t="n">
        <f aca="false">AN6/AD6</f>
        <v>1.117138534687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0.5344</v>
      </c>
      <c r="K7" s="110" t="n">
        <f aca="false">Test!C348</f>
        <v>35.3712</v>
      </c>
      <c r="L7" s="110" t="n">
        <f aca="false">Test!D348</f>
        <v>37.7442</v>
      </c>
      <c r="M7" s="111" t="n">
        <f aca="false">Test!E348</f>
        <v>40.066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509.65</v>
      </c>
      <c r="AD7" s="110" t="n">
        <f aca="false">Anchor!K348</f>
        <v>42.33</v>
      </c>
      <c r="AE7" s="110" t="n">
        <f aca="false">Anchor!L348</f>
        <v>0</v>
      </c>
      <c r="AF7" s="115" t="n">
        <f aca="false">AC7/3600</f>
        <v>5.14156944444444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544.07</v>
      </c>
      <c r="AN7" s="110" t="n">
        <f aca="false">Test!K348</f>
        <v>47.68</v>
      </c>
      <c r="AO7" s="110" t="n">
        <f aca="false">Test!L348</f>
        <v>0</v>
      </c>
      <c r="AP7" s="115" t="n">
        <f aca="false">AM7/3600</f>
        <v>5.15113055555556</v>
      </c>
      <c r="AQ7" s="116" t="n">
        <f aca="false">J7+AI7</f>
        <v>2282.18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185957054834</v>
      </c>
      <c r="AY7" s="118" t="n">
        <f aca="false">AN7/AD7</f>
        <v>1.1263879045594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6.9904</v>
      </c>
      <c r="K8" s="80" t="n">
        <f aca="false">Test!C349</f>
        <v>40.5661</v>
      </c>
      <c r="L8" s="80" t="n">
        <f aca="false">Test!D349</f>
        <v>40.723</v>
      </c>
      <c r="M8" s="81" t="n">
        <f aca="false">Test!E349</f>
        <v>43.245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4009.34</v>
      </c>
      <c r="AD8" s="80" t="n">
        <f aca="false">Anchor!K349</f>
        <v>52.17</v>
      </c>
      <c r="AE8" s="80" t="n">
        <f aca="false">Anchor!L349</f>
        <v>0</v>
      </c>
      <c r="AF8" s="87" t="n">
        <f aca="false">AC8/3600</f>
        <v>6.6692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613.86</v>
      </c>
      <c r="AN8" s="80" t="n">
        <f aca="false">Test!K349</f>
        <v>57.04</v>
      </c>
      <c r="AO8" s="80" t="n">
        <f aca="false">Test!L349</f>
        <v>0</v>
      </c>
      <c r="AP8" s="87" t="n">
        <f aca="false">AM8/3600</f>
        <v>6.00385</v>
      </c>
      <c r="AQ8" s="88" t="n">
        <f aca="false">J8+AI8</f>
        <v>11095.334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00227161596279</v>
      </c>
      <c r="AY8" s="90" t="n">
        <f aca="false">AN8/AD8</f>
        <v>1.0933486678167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2.3904</v>
      </c>
      <c r="K9" s="96" t="n">
        <f aca="false">Test!C350</f>
        <v>38.5062</v>
      </c>
      <c r="L9" s="96" t="n">
        <f aca="false">Test!D350</f>
        <v>39.3363</v>
      </c>
      <c r="M9" s="97" t="n">
        <f aca="false">Test!E350</f>
        <v>41.72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915.55</v>
      </c>
      <c r="AD9" s="96" t="n">
        <f aca="false">Anchor!K350</f>
        <v>51.35</v>
      </c>
      <c r="AE9" s="96" t="n">
        <f aca="false">Anchor!L350</f>
        <v>0</v>
      </c>
      <c r="AF9" s="101" t="n">
        <f aca="false">AC9/3600</f>
        <v>5.809875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9067.27</v>
      </c>
      <c r="AN9" s="96" t="n">
        <f aca="false">Test!K350</f>
        <v>51.5</v>
      </c>
      <c r="AO9" s="96" t="n">
        <f aca="false">Test!L350</f>
        <v>0</v>
      </c>
      <c r="AP9" s="101" t="n">
        <f aca="false">AM9/3600</f>
        <v>5.29646388888889</v>
      </c>
      <c r="AQ9" s="102" t="n">
        <f aca="false">J9+AI9</f>
        <v>5513.158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11631298244608</v>
      </c>
      <c r="AY9" s="104" t="n">
        <f aca="false">AN9/AD9</f>
        <v>1.0029211295034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8.1792</v>
      </c>
      <c r="K10" s="96" t="n">
        <f aca="false">Test!C351</f>
        <v>36.3668</v>
      </c>
      <c r="L10" s="96" t="n">
        <f aca="false">Test!D351</f>
        <v>38.2732</v>
      </c>
      <c r="M10" s="97" t="n">
        <f aca="false">Test!E351</f>
        <v>40.61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171.53</v>
      </c>
      <c r="AD10" s="96" t="n">
        <f aca="false">Anchor!K351</f>
        <v>42.75</v>
      </c>
      <c r="AE10" s="96" t="n">
        <f aca="false">Anchor!L351</f>
        <v>0</v>
      </c>
      <c r="AF10" s="101" t="n">
        <f aca="false">AC10/3600</f>
        <v>5.3254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667.64</v>
      </c>
      <c r="AN10" s="96" t="n">
        <f aca="false">Test!K351</f>
        <v>48.11</v>
      </c>
      <c r="AO10" s="96" t="n">
        <f aca="false">Test!L351</f>
        <v>0</v>
      </c>
      <c r="AP10" s="101" t="n">
        <f aca="false">AM10/3600</f>
        <v>4.90767777777778</v>
      </c>
      <c r="AQ10" s="102" t="n">
        <f aca="false">J10+AI10</f>
        <v>3013.572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21556078205548</v>
      </c>
      <c r="AY10" s="104" t="n">
        <f aca="false">AN10/AD10</f>
        <v>1.1253801169590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4.3488</v>
      </c>
      <c r="K11" s="110" t="n">
        <f aca="false">Test!C352</f>
        <v>34.1926</v>
      </c>
      <c r="L11" s="110" t="n">
        <f aca="false">Test!D352</f>
        <v>37.3513</v>
      </c>
      <c r="M11" s="111" t="n">
        <f aca="false">Test!E352</f>
        <v>39.707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099.77</v>
      </c>
      <c r="AD11" s="110" t="n">
        <f aca="false">Anchor!K352</f>
        <v>45.99</v>
      </c>
      <c r="AE11" s="110" t="n">
        <f aca="false">Anchor!L352</f>
        <v>0</v>
      </c>
      <c r="AF11" s="115" t="n">
        <f aca="false">AC11/3600</f>
        <v>5.02771388888889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060.96</v>
      </c>
      <c r="AN11" s="110" t="n">
        <f aca="false">Test!K352</f>
        <v>46.35</v>
      </c>
      <c r="AO11" s="110" t="n">
        <f aca="false">Test!L352</f>
        <v>0</v>
      </c>
      <c r="AP11" s="115" t="n">
        <f aca="false">AM11/3600</f>
        <v>4.73915555555556</v>
      </c>
      <c r="AQ11" s="116" t="n">
        <f aca="false">J11+AI11</f>
        <v>174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42606453010176</v>
      </c>
      <c r="AY11" s="118" t="n">
        <f aca="false">AN11/AD11</f>
        <v>1.0078277886497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90.8128</v>
      </c>
      <c r="K12" s="80" t="n">
        <f aca="false">Test!C353</f>
        <v>40.1776</v>
      </c>
      <c r="L12" s="80" t="n">
        <f aca="false">Test!D353</f>
        <v>44.16</v>
      </c>
      <c r="M12" s="81" t="n">
        <f aca="false">Test!E353</f>
        <v>44.268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749.86</v>
      </c>
      <c r="AD12" s="80" t="n">
        <f aca="false">Anchor!K353</f>
        <v>72.79</v>
      </c>
      <c r="AE12" s="80" t="n">
        <f aca="false">Anchor!L353</f>
        <v>0</v>
      </c>
      <c r="AF12" s="87" t="n">
        <f aca="false">AC12/3600</f>
        <v>9.930516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6195</v>
      </c>
      <c r="AN12" s="80" t="n">
        <f aca="false">Test!K353</f>
        <v>78.54</v>
      </c>
      <c r="AO12" s="80" t="n">
        <f aca="false">Test!L353</f>
        <v>0</v>
      </c>
      <c r="AP12" s="87" t="n">
        <f aca="false">AM12/3600</f>
        <v>10.0541666666667</v>
      </c>
      <c r="AQ12" s="88" t="n">
        <f aca="false">J12+AI12</f>
        <v>38058.782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1245151729266</v>
      </c>
      <c r="AY12" s="90" t="n">
        <f aca="false">AN12/AD12</f>
        <v>1.0789943673581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43.224</v>
      </c>
      <c r="K13" s="96" t="n">
        <f aca="false">Test!C354</f>
        <v>37.6484</v>
      </c>
      <c r="L13" s="96" t="n">
        <f aca="false">Test!D354</f>
        <v>42.5222</v>
      </c>
      <c r="M13" s="97" t="n">
        <f aca="false">Test!E354</f>
        <v>43.03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4380.83</v>
      </c>
      <c r="AD13" s="96" t="n">
        <f aca="false">Anchor!K354</f>
        <v>71.19</v>
      </c>
      <c r="AE13" s="96" t="n">
        <f aca="false">Anchor!L354</f>
        <v>0</v>
      </c>
      <c r="AF13" s="101" t="n">
        <f aca="false">AC13/3600</f>
        <v>9.55023055555556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3891.54</v>
      </c>
      <c r="AN13" s="96" t="n">
        <f aca="false">Test!K354</f>
        <v>65.48</v>
      </c>
      <c r="AO13" s="96" t="n">
        <f aca="false">Test!L354</f>
        <v>0</v>
      </c>
      <c r="AP13" s="101" t="n">
        <f aca="false">AM13/3600</f>
        <v>9.41431666666667</v>
      </c>
      <c r="AQ13" s="102" t="n">
        <f aca="false">J13+AI13</f>
        <v>20883.422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5768522749451</v>
      </c>
      <c r="AY13" s="104" t="n">
        <f aca="false">AN13/AD13</f>
        <v>0.91979210563281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69.8576</v>
      </c>
      <c r="K14" s="96" t="n">
        <f aca="false">Test!C355</f>
        <v>35.158</v>
      </c>
      <c r="L14" s="96" t="n">
        <f aca="false">Test!D355</f>
        <v>41.3125</v>
      </c>
      <c r="M14" s="97" t="n">
        <f aca="false">Test!E355</f>
        <v>42.069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1067.95</v>
      </c>
      <c r="AD14" s="96" t="n">
        <f aca="false">Anchor!K355</f>
        <v>54.06</v>
      </c>
      <c r="AE14" s="96" t="n">
        <f aca="false">Anchor!L355</f>
        <v>0</v>
      </c>
      <c r="AF14" s="101" t="n">
        <f aca="false">AC14/3600</f>
        <v>8.629986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0168.56</v>
      </c>
      <c r="AN14" s="96" t="n">
        <f aca="false">Test!K355</f>
        <v>60.97</v>
      </c>
      <c r="AO14" s="96" t="n">
        <f aca="false">Test!L355</f>
        <v>0</v>
      </c>
      <c r="AP14" s="101" t="n">
        <f aca="false">AM14/3600</f>
        <v>8.38015555555556</v>
      </c>
      <c r="AQ14" s="102" t="n">
        <f aca="false">J14+AI14</f>
        <v>12146.699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71050873971408</v>
      </c>
      <c r="AY14" s="104" t="n">
        <f aca="false">AN14/AD14</f>
        <v>1.1278209396966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44.4544</v>
      </c>
      <c r="K15" s="110" t="n">
        <f aca="false">Test!C356</f>
        <v>32.7156</v>
      </c>
      <c r="L15" s="110" t="n">
        <f aca="false">Test!D356</f>
        <v>40.0416</v>
      </c>
      <c r="M15" s="111" t="n">
        <f aca="false">Test!E356</f>
        <v>40.909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484.88</v>
      </c>
      <c r="AD15" s="110" t="n">
        <f aca="false">Anchor!K356</f>
        <v>55.98</v>
      </c>
      <c r="AE15" s="110" t="n">
        <f aca="false">Anchor!L356</f>
        <v>0</v>
      </c>
      <c r="AF15" s="115" t="n">
        <f aca="false">AC15/3600</f>
        <v>7.63468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5010.85</v>
      </c>
      <c r="AN15" s="110" t="n">
        <f aca="false">Test!K356</f>
        <v>55.23</v>
      </c>
      <c r="AO15" s="110" t="n">
        <f aca="false">Test!L356</f>
        <v>0</v>
      </c>
      <c r="AP15" s="115" t="n">
        <f aca="false">AM15/3600</f>
        <v>6.94745833333333</v>
      </c>
      <c r="AQ15" s="116" t="n">
        <f aca="false">J15+AI15</f>
        <v>7307.70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09985781273195</v>
      </c>
      <c r="AY15" s="118" t="n">
        <f aca="false">AN15/AD15</f>
        <v>0.98660235798499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9.0608</v>
      </c>
      <c r="K16" s="80" t="n">
        <f aca="false">Test!C357</f>
        <v>38.7586</v>
      </c>
      <c r="L16" s="80" t="n">
        <f aca="false">Test!D357</f>
        <v>43.3267</v>
      </c>
      <c r="M16" s="81" t="n">
        <f aca="false">Test!E357</f>
        <v>43.664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689.52</v>
      </c>
      <c r="AD16" s="80" t="n">
        <f aca="false">Anchor!K357</f>
        <v>68.02</v>
      </c>
      <c r="AE16" s="80" t="n">
        <f aca="false">Anchor!L357</f>
        <v>0</v>
      </c>
      <c r="AF16" s="87" t="n">
        <f aca="false">AC16/3600</f>
        <v>10.1915333333333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7305.55</v>
      </c>
      <c r="AN16" s="80" t="n">
        <f aca="false">Test!K357</f>
        <v>67.03</v>
      </c>
      <c r="AO16" s="80" t="n">
        <f aca="false">Test!L357</f>
        <v>0</v>
      </c>
      <c r="AP16" s="87" t="n">
        <f aca="false">AM16/3600</f>
        <v>10.3626527777778</v>
      </c>
      <c r="AQ16" s="88" t="n">
        <f aca="false">J16+AI16</f>
        <v>27847.03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1679035321258</v>
      </c>
      <c r="AY16" s="90" t="n">
        <f aca="false">AN16/AD16</f>
        <v>0.98544545721846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56.5456</v>
      </c>
      <c r="K17" s="96" t="n">
        <f aca="false">Test!C358</f>
        <v>36.2235</v>
      </c>
      <c r="L17" s="96" t="n">
        <f aca="false">Test!D358</f>
        <v>41.8035</v>
      </c>
      <c r="M17" s="97" t="n">
        <f aca="false">Test!E358</f>
        <v>42.47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241.56</v>
      </c>
      <c r="AD17" s="96" t="n">
        <f aca="false">Anchor!K358</f>
        <v>56.59</v>
      </c>
      <c r="AE17" s="96" t="n">
        <f aca="false">Anchor!L358</f>
        <v>0</v>
      </c>
      <c r="AF17" s="101" t="n">
        <f aca="false">AC17/3600</f>
        <v>9.23376666666667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2708.27</v>
      </c>
      <c r="AN17" s="96" t="n">
        <f aca="false">Test!K358</f>
        <v>61.94</v>
      </c>
      <c r="AO17" s="96" t="n">
        <f aca="false">Test!L358</f>
        <v>0</v>
      </c>
      <c r="AP17" s="101" t="n">
        <f aca="false">AM17/3600</f>
        <v>9.08563055555556</v>
      </c>
      <c r="AQ17" s="102" t="n">
        <f aca="false">J17+AI17</f>
        <v>15396.74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3957130772443</v>
      </c>
      <c r="AY17" s="104" t="n">
        <f aca="false">AN17/AD17</f>
        <v>1.0945396713200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1.0352</v>
      </c>
      <c r="K18" s="96" t="n">
        <f aca="false">Test!C359</f>
        <v>33.6289</v>
      </c>
      <c r="L18" s="96" t="n">
        <f aca="false">Test!D359</f>
        <v>40.5505</v>
      </c>
      <c r="M18" s="97" t="n">
        <f aca="false">Test!E359</f>
        <v>41.42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6.55</v>
      </c>
      <c r="AD18" s="96" t="n">
        <f aca="false">Anchor!K359</f>
        <v>48.97</v>
      </c>
      <c r="AE18" s="96" t="n">
        <f aca="false">Anchor!L359</f>
        <v>0</v>
      </c>
      <c r="AF18" s="101" t="n">
        <f aca="false">AC18/3600</f>
        <v>8.28515277777778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9057.3</v>
      </c>
      <c r="AN18" s="96" t="n">
        <f aca="false">Test!K359</f>
        <v>56.97</v>
      </c>
      <c r="AO18" s="96" t="n">
        <f aca="false">Test!L359</f>
        <v>0</v>
      </c>
      <c r="AP18" s="101" t="n">
        <f aca="false">AM18/3600</f>
        <v>8.07147222222222</v>
      </c>
      <c r="AQ18" s="102" t="n">
        <f aca="false">J18+AI18</f>
        <v>8707.87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74209219638208</v>
      </c>
      <c r="AY18" s="104" t="n">
        <f aca="false">AN18/AD18</f>
        <v>1.1633653257096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07.4112</v>
      </c>
      <c r="K19" s="110" t="n">
        <f aca="false">Test!C360</f>
        <v>31.3495</v>
      </c>
      <c r="L19" s="110" t="n">
        <f aca="false">Test!D360</f>
        <v>39.5705</v>
      </c>
      <c r="M19" s="111" t="n">
        <f aca="false">Test!E360</f>
        <v>40.52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7022.69</v>
      </c>
      <c r="AD19" s="110" t="n">
        <f aca="false">Anchor!K360</f>
        <v>50.11</v>
      </c>
      <c r="AE19" s="110" t="n">
        <f aca="false">Anchor!L360</f>
        <v>0</v>
      </c>
      <c r="AF19" s="115" t="n">
        <f aca="false">AC19/3600</f>
        <v>7.50630277777778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3869.47</v>
      </c>
      <c r="AN19" s="110" t="n">
        <f aca="false">Test!K360</f>
        <v>51.11</v>
      </c>
      <c r="AO19" s="110" t="n">
        <f aca="false">Test!L360</f>
        <v>0</v>
      </c>
      <c r="AP19" s="115" t="n">
        <f aca="false">AM19/3600</f>
        <v>6.63040833333333</v>
      </c>
      <c r="AQ19" s="116" t="n">
        <f aca="false">J19+AI19</f>
        <v>5370.660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883312135098319</v>
      </c>
      <c r="AY19" s="118" t="n">
        <f aca="false">AN19/AD19</f>
        <v>1.0199560965875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19.6976</v>
      </c>
      <c r="K20" s="80" t="n">
        <f aca="false">Test!C361</f>
        <v>41.5331</v>
      </c>
      <c r="L20" s="80" t="n">
        <f aca="false">Test!D361</f>
        <v>43.3461</v>
      </c>
      <c r="M20" s="81" t="n">
        <f aca="false">Test!E361</f>
        <v>44.96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2539.68</v>
      </c>
      <c r="AD20" s="80" t="n">
        <f aca="false">Anchor!K361</f>
        <v>49</v>
      </c>
      <c r="AE20" s="80" t="n">
        <f aca="false">Anchor!L361</f>
        <v>0</v>
      </c>
      <c r="AF20" s="87" t="n">
        <f aca="false">AC20/3600</f>
        <v>6.26102222222222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2309.15</v>
      </c>
      <c r="AN20" s="80" t="n">
        <f aca="false">Test!K361</f>
        <v>47.81</v>
      </c>
      <c r="AO20" s="80" t="n">
        <f aca="false">Test!L361</f>
        <v>0</v>
      </c>
      <c r="AP20" s="87" t="n">
        <f aca="false">AM20/3600</f>
        <v>6.19698611111111</v>
      </c>
      <c r="AQ20" s="88" t="n">
        <f aca="false">J20+AI20</f>
        <v>5286.870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9772259410959</v>
      </c>
      <c r="AY20" s="90" t="n">
        <f aca="false">AN20/AD20</f>
        <v>0.9757142857142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2.6984</v>
      </c>
      <c r="K21" s="96" t="n">
        <f aca="false">Test!C362</f>
        <v>40.0318</v>
      </c>
      <c r="L21" s="96" t="n">
        <f aca="false">Test!D362</f>
        <v>42.1658</v>
      </c>
      <c r="M21" s="97" t="n">
        <f aca="false">Test!E362</f>
        <v>43.41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885.7</v>
      </c>
      <c r="AD21" s="96" t="n">
        <f aca="false">Anchor!K362</f>
        <v>47.64</v>
      </c>
      <c r="AE21" s="96" t="n">
        <f aca="false">Anchor!L362</f>
        <v>0</v>
      </c>
      <c r="AF21" s="101" t="n">
        <f aca="false">AC21/3600</f>
        <v>5.80158333333333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9548.55</v>
      </c>
      <c r="AN21" s="96" t="n">
        <f aca="false">Test!K362</f>
        <v>44.09</v>
      </c>
      <c r="AO21" s="96" t="n">
        <f aca="false">Test!L362</f>
        <v>0</v>
      </c>
      <c r="AP21" s="101" t="n">
        <f aca="false">AM21/3600</f>
        <v>5.43015277777778</v>
      </c>
      <c r="AQ21" s="102" t="n">
        <f aca="false">J21+AI21</f>
        <v>2752.937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35977726386954</v>
      </c>
      <c r="AY21" s="104" t="n">
        <f aca="false">AN21/AD21</f>
        <v>0.92548278757346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7.0344</v>
      </c>
      <c r="K22" s="96" t="n">
        <f aca="false">Test!C363</f>
        <v>38.2631</v>
      </c>
      <c r="L22" s="96" t="n">
        <f aca="false">Test!D363</f>
        <v>41.2553</v>
      </c>
      <c r="M22" s="97" t="n">
        <f aca="false">Test!E363</f>
        <v>42.399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357.52</v>
      </c>
      <c r="AD22" s="96" t="n">
        <f aca="false">Anchor!K363</f>
        <v>40.55</v>
      </c>
      <c r="AE22" s="96" t="n">
        <f aca="false">Anchor!L363</f>
        <v>0</v>
      </c>
      <c r="AF22" s="101" t="n">
        <f aca="false">AC22/3600</f>
        <v>5.3770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7102.06</v>
      </c>
      <c r="AN22" s="96" t="n">
        <f aca="false">Test!K363</f>
        <v>39.88</v>
      </c>
      <c r="AO22" s="96" t="n">
        <f aca="false">Test!L363</f>
        <v>0</v>
      </c>
      <c r="AP22" s="101" t="n">
        <f aca="false">AM22/3600</f>
        <v>4.75057222222222</v>
      </c>
      <c r="AQ22" s="102" t="n">
        <f aca="false">J22+AI22</f>
        <v>1545.946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883484041344139</v>
      </c>
      <c r="AY22" s="104" t="n">
        <f aca="false">AN22/AD22</f>
        <v>0.9834771886559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9.076</v>
      </c>
      <c r="K23" s="110" t="n">
        <f aca="false">Test!C364</f>
        <v>36.3235</v>
      </c>
      <c r="L23" s="110" t="n">
        <f aca="false">Test!D364</f>
        <v>40.2543</v>
      </c>
      <c r="M23" s="111" t="n">
        <f aca="false">Test!E364</f>
        <v>41.39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5829.75</v>
      </c>
      <c r="AD23" s="110" t="n">
        <f aca="false">Anchor!K364</f>
        <v>38.45</v>
      </c>
      <c r="AE23" s="110" t="n">
        <f aca="false">Anchor!L364</f>
        <v>0</v>
      </c>
      <c r="AF23" s="115" t="n">
        <f aca="false">AC23/3600</f>
        <v>4.39715277777778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681.94</v>
      </c>
      <c r="AN23" s="110" t="n">
        <f aca="false">Test!K364</f>
        <v>37.71</v>
      </c>
      <c r="AO23" s="110" t="n">
        <f aca="false">Test!L364</f>
        <v>0</v>
      </c>
      <c r="AP23" s="115" t="n">
        <f aca="false">AM23/3600</f>
        <v>4.35609444444444</v>
      </c>
      <c r="AQ23" s="116" t="n">
        <f aca="false">J23+AI23</f>
        <v>870.754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90662518359418</v>
      </c>
      <c r="AY23" s="118" t="n">
        <f aca="false">AN23/AD23</f>
        <v>0.9807542262678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6.3904</v>
      </c>
      <c r="K24" s="80" t="n">
        <f aca="false">Test!C365</f>
        <v>40.6951</v>
      </c>
      <c r="L24" s="80" t="n">
        <f aca="false">Test!D365</f>
        <v>42.6747</v>
      </c>
      <c r="M24" s="81" t="n">
        <f aca="false">Test!E365</f>
        <v>44.053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1230.87</v>
      </c>
      <c r="AD24" s="80" t="n">
        <f aca="false">Anchor!K365</f>
        <v>48.03</v>
      </c>
      <c r="AE24" s="80" t="n">
        <f aca="false">Anchor!L365</f>
        <v>0</v>
      </c>
      <c r="AF24" s="87" t="n">
        <f aca="false">AC24/3600</f>
        <v>5.8974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961.05</v>
      </c>
      <c r="AN24" s="80" t="n">
        <f aca="false">Test!K365</f>
        <v>43.51</v>
      </c>
      <c r="AO24" s="80" t="n">
        <f aca="false">Test!L365</f>
        <v>0</v>
      </c>
      <c r="AP24" s="87" t="n">
        <f aca="false">AM24/3600</f>
        <v>5.82251388888889</v>
      </c>
      <c r="AQ24" s="88" t="n">
        <f aca="false">J24+AI24</f>
        <v>3593.563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87291147277526</v>
      </c>
      <c r="AY24" s="90" t="n">
        <f aca="false">AN24/AD24</f>
        <v>0.90589215073912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3.1184</v>
      </c>
      <c r="K25" s="96" t="n">
        <f aca="false">Test!C366</f>
        <v>39.0087</v>
      </c>
      <c r="L25" s="96" t="n">
        <f aca="false">Test!D366</f>
        <v>41.5454</v>
      </c>
      <c r="M25" s="97" t="n">
        <f aca="false">Test!E366</f>
        <v>42.6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138.62</v>
      </c>
      <c r="AD25" s="96" t="n">
        <f aca="false">Anchor!K366</f>
        <v>42.55</v>
      </c>
      <c r="AE25" s="96" t="n">
        <f aca="false">Anchor!L366</f>
        <v>0</v>
      </c>
      <c r="AF25" s="101" t="n">
        <f aca="false">AC25/3600</f>
        <v>5.5940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8360.93</v>
      </c>
      <c r="AN25" s="96" t="n">
        <f aca="false">Test!K366</f>
        <v>39.62</v>
      </c>
      <c r="AO25" s="96" t="n">
        <f aca="false">Test!L366</f>
        <v>0</v>
      </c>
      <c r="AP25" s="101" t="n">
        <f aca="false">AM25/3600</f>
        <v>5.10025833333333</v>
      </c>
      <c r="AQ25" s="102" t="n">
        <f aca="false">J25+AI25</f>
        <v>1933.357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11727317959225</v>
      </c>
      <c r="AY25" s="104" t="n">
        <f aca="false">AN25/AD25</f>
        <v>0.93113983548766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1336</v>
      </c>
      <c r="K26" s="96" t="n">
        <f aca="false">Test!C367</f>
        <v>37.1035</v>
      </c>
      <c r="L26" s="96" t="n">
        <f aca="false">Test!D367</f>
        <v>40.6014</v>
      </c>
      <c r="M26" s="97" t="n">
        <f aca="false">Test!E367</f>
        <v>41.734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44.6</v>
      </c>
      <c r="AD26" s="96" t="n">
        <f aca="false">Anchor!K367</f>
        <v>38.19</v>
      </c>
      <c r="AE26" s="96" t="n">
        <f aca="false">Anchor!L367</f>
        <v>0</v>
      </c>
      <c r="AF26" s="101" t="n">
        <f aca="false">AC26/3600</f>
        <v>5.04016666666667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877.82</v>
      </c>
      <c r="AN26" s="96" t="n">
        <f aca="false">Test!K367</f>
        <v>37.32</v>
      </c>
      <c r="AO26" s="96" t="n">
        <f aca="false">Test!L367</f>
        <v>0</v>
      </c>
      <c r="AP26" s="101" t="n">
        <f aca="false">AM26/3600</f>
        <v>4.68828333333333</v>
      </c>
      <c r="AQ26" s="102" t="n">
        <f aca="false">J26+AI26</f>
        <v>1077.045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30184187030852</v>
      </c>
      <c r="AY26" s="104" t="n">
        <f aca="false">AN26/AD26</f>
        <v>0.97721916732128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5.5608</v>
      </c>
      <c r="K27" s="110" t="n">
        <f aca="false">Test!C368</f>
        <v>35.2489</v>
      </c>
      <c r="L27" s="110" t="n">
        <f aca="false">Test!D368</f>
        <v>39.9186</v>
      </c>
      <c r="M27" s="111" t="n">
        <f aca="false">Test!E368</f>
        <v>41.10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76.53</v>
      </c>
      <c r="AD27" s="110" t="n">
        <f aca="false">Anchor!K368</f>
        <v>36.19</v>
      </c>
      <c r="AE27" s="110" t="n">
        <f aca="false">Anchor!L368</f>
        <v>0</v>
      </c>
      <c r="AF27" s="115" t="n">
        <f aca="false">AC27/3600</f>
        <v>4.60459166666667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240.53</v>
      </c>
      <c r="AN27" s="110" t="n">
        <f aca="false">Test!K368</f>
        <v>36.86</v>
      </c>
      <c r="AO27" s="110" t="n">
        <f aca="false">Test!L368</f>
        <v>0</v>
      </c>
      <c r="AP27" s="115" t="n">
        <f aca="false">AM27/3600</f>
        <v>4.23348055555556</v>
      </c>
      <c r="AQ27" s="116" t="n">
        <f aca="false">J27+AI27</f>
        <v>637.239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19404121369189</v>
      </c>
      <c r="AY27" s="118" t="n">
        <f aca="false">AN27/AD27</f>
        <v>1.0185134014921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8.908</v>
      </c>
      <c r="K28" s="80" t="n">
        <f aca="false">Test!C369</f>
        <v>40.0176</v>
      </c>
      <c r="L28" s="80" t="n">
        <f aca="false">Test!D369</f>
        <v>42.2952</v>
      </c>
      <c r="M28" s="81" t="n">
        <f aca="false">Test!E369</f>
        <v>43.66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372.31</v>
      </c>
      <c r="AD28" s="80" t="n">
        <f aca="false">Anchor!K369</f>
        <v>49.29</v>
      </c>
      <c r="AE28" s="80" t="n">
        <f aca="false">Anchor!L369</f>
        <v>0</v>
      </c>
      <c r="AF28" s="87" t="n">
        <f aca="false">AC28/3600</f>
        <v>6.2145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232.24</v>
      </c>
      <c r="AN28" s="80" t="n">
        <f aca="false">Test!K369</f>
        <v>50.31</v>
      </c>
      <c r="AO28" s="80" t="n">
        <f aca="false">Test!L369</f>
        <v>0</v>
      </c>
      <c r="AP28" s="87" t="n">
        <f aca="false">AM28/3600</f>
        <v>5.62006666666667</v>
      </c>
      <c r="AQ28" s="88" t="n">
        <f aca="false">J28+AI28</f>
        <v>8912.61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04342913181518</v>
      </c>
      <c r="AY28" s="90" t="n">
        <f aca="false">AN28/AD28</f>
        <v>1.0206938527084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5.5656</v>
      </c>
      <c r="K29" s="96" t="n">
        <f aca="false">Test!C370</f>
        <v>37.9687</v>
      </c>
      <c r="L29" s="96" t="n">
        <f aca="false">Test!D370</f>
        <v>40.719</v>
      </c>
      <c r="M29" s="97" t="n">
        <f aca="false">Test!E370</f>
        <v>41.787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923.46</v>
      </c>
      <c r="AD29" s="96" t="n">
        <f aca="false">Anchor!K370</f>
        <v>51.4</v>
      </c>
      <c r="AE29" s="96" t="n">
        <f aca="false">Anchor!L370</f>
        <v>0</v>
      </c>
      <c r="AF29" s="101" t="n">
        <f aca="false">AC29/3600</f>
        <v>5.25651666666667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175.36</v>
      </c>
      <c r="AN29" s="96" t="n">
        <f aca="false">Test!K370</f>
        <v>47.44</v>
      </c>
      <c r="AO29" s="96" t="n">
        <f aca="false">Test!L370</f>
        <v>0</v>
      </c>
      <c r="AP29" s="101" t="n">
        <f aca="false">AM29/3600</f>
        <v>4.77093333333333</v>
      </c>
      <c r="AQ29" s="102" t="n">
        <f aca="false">J29+AI29</f>
        <v>4466.2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07622601786354</v>
      </c>
      <c r="AY29" s="104" t="n">
        <f aca="false">AN29/AD29</f>
        <v>0.9229571984435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6.8968</v>
      </c>
      <c r="K30" s="96" t="n">
        <f aca="false">Test!C371</f>
        <v>35.8922</v>
      </c>
      <c r="L30" s="96" t="n">
        <f aca="false">Test!D371</f>
        <v>39.5136</v>
      </c>
      <c r="M30" s="97" t="n">
        <f aca="false">Test!E371</f>
        <v>40.5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92.17</v>
      </c>
      <c r="AD30" s="96" t="n">
        <f aca="false">Anchor!K371</f>
        <v>44.01</v>
      </c>
      <c r="AE30" s="96" t="n">
        <f aca="false">Anchor!L371</f>
        <v>0</v>
      </c>
      <c r="AF30" s="101" t="n">
        <f aca="false">AC30/3600</f>
        <v>4.7756027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801.91</v>
      </c>
      <c r="AN30" s="96" t="n">
        <f aca="false">Test!K371</f>
        <v>42.27</v>
      </c>
      <c r="AO30" s="96" t="n">
        <f aca="false">Test!L371</f>
        <v>0</v>
      </c>
      <c r="AP30" s="101" t="n">
        <f aca="false">AM30/3600</f>
        <v>4.38941944444444</v>
      </c>
      <c r="AQ30" s="102" t="n">
        <f aca="false">J30+AI30</f>
        <v>2384.51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19134117449979</v>
      </c>
      <c r="AY30" s="104" t="n">
        <f aca="false">AN30/AD30</f>
        <v>0.96046353101567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3.7584</v>
      </c>
      <c r="K31" s="110" t="n">
        <f aca="false">Test!C372</f>
        <v>33.8006</v>
      </c>
      <c r="L31" s="110" t="n">
        <f aca="false">Test!D372</f>
        <v>38.0871</v>
      </c>
      <c r="M31" s="111" t="n">
        <f aca="false">Test!E372</f>
        <v>39.32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709.9</v>
      </c>
      <c r="AD31" s="110" t="n">
        <f aca="false">Anchor!K372</f>
        <v>38.22</v>
      </c>
      <c r="AE31" s="110" t="n">
        <f aca="false">Anchor!L372</f>
        <v>0</v>
      </c>
      <c r="AF31" s="115" t="n">
        <f aca="false">AC31/3600</f>
        <v>4.36386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784.99</v>
      </c>
      <c r="AN31" s="110" t="n">
        <f aca="false">Test!K372</f>
        <v>39.27</v>
      </c>
      <c r="AO31" s="110" t="n">
        <f aca="false">Test!L372</f>
        <v>0</v>
      </c>
      <c r="AP31" s="115" t="n">
        <f aca="false">AM31/3600</f>
        <v>4.38471944444444</v>
      </c>
      <c r="AQ31" s="116" t="n">
        <f aca="false">J31+AI31</f>
        <v>1265.1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477978854098</v>
      </c>
      <c r="AY31" s="118" t="n">
        <f aca="false">AN31/AD31</f>
        <v>1.0274725274725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73.964</v>
      </c>
      <c r="K32" s="80" t="n">
        <f aca="false">Test!C373</f>
        <v>38.9808</v>
      </c>
      <c r="L32" s="80" t="n">
        <f aca="false">Test!D373</f>
        <v>41.4731</v>
      </c>
      <c r="M32" s="81" t="n">
        <f aca="false">Test!E373</f>
        <v>42.659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588.45</v>
      </c>
      <c r="AD32" s="80" t="n">
        <f aca="false">Anchor!K373</f>
        <v>46.08</v>
      </c>
      <c r="AE32" s="80" t="n">
        <f aca="false">Anchor!L373</f>
        <v>0</v>
      </c>
      <c r="AF32" s="87" t="n">
        <f aca="false">AC32/3600</f>
        <v>5.719013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9030.5</v>
      </c>
      <c r="AN32" s="80" t="n">
        <f aca="false">Test!K373</f>
        <v>47.78</v>
      </c>
      <c r="AO32" s="80" t="n">
        <f aca="false">Test!L373</f>
        <v>0</v>
      </c>
      <c r="AP32" s="87" t="n">
        <f aca="false">AM32/3600</f>
        <v>5.28625</v>
      </c>
      <c r="AQ32" s="88" t="n">
        <f aca="false">J32+AI32</f>
        <v>6517.6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24328931998281</v>
      </c>
      <c r="AY32" s="90" t="n">
        <f aca="false">AN32/AD32</f>
        <v>1.0368923611111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5.7232</v>
      </c>
      <c r="K33" s="96" t="n">
        <f aca="false">Test!C374</f>
        <v>36.8814</v>
      </c>
      <c r="L33" s="96" t="n">
        <f aca="false">Test!D374</f>
        <v>39.8859</v>
      </c>
      <c r="M33" s="97" t="n">
        <f aca="false">Test!E374</f>
        <v>40.92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132.48</v>
      </c>
      <c r="AD33" s="96" t="n">
        <f aca="false">Anchor!K374</f>
        <v>44.46</v>
      </c>
      <c r="AE33" s="96" t="n">
        <f aca="false">Anchor!L374</f>
        <v>0</v>
      </c>
      <c r="AF33" s="101" t="n">
        <f aca="false">AC33/3600</f>
        <v>5.0368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333.01</v>
      </c>
      <c r="AN33" s="96" t="n">
        <f aca="false">Test!K374</f>
        <v>43.44</v>
      </c>
      <c r="AO33" s="96" t="n">
        <f aca="false">Test!L374</f>
        <v>0</v>
      </c>
      <c r="AP33" s="101" t="n">
        <f aca="false">AM33/3600</f>
        <v>4.53694722222222</v>
      </c>
      <c r="AQ33" s="102" t="n">
        <f aca="false">J33+AI33</f>
        <v>3306.397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00759851934209</v>
      </c>
      <c r="AY33" s="104" t="n">
        <f aca="false">AN33/AD33</f>
        <v>0.97705802968960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9.256</v>
      </c>
      <c r="K34" s="96" t="n">
        <f aca="false">Test!C375</f>
        <v>34.7537</v>
      </c>
      <c r="L34" s="96" t="n">
        <f aca="false">Test!D375</f>
        <v>38.6379</v>
      </c>
      <c r="M34" s="97" t="n">
        <f aca="false">Test!E375</f>
        <v>39.790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11.69</v>
      </c>
      <c r="AD34" s="96" t="n">
        <f aca="false">Anchor!K375</f>
        <v>42.11</v>
      </c>
      <c r="AE34" s="96" t="n">
        <f aca="false">Anchor!L375</f>
        <v>0</v>
      </c>
      <c r="AF34" s="101" t="n">
        <f aca="false">AC34/3600</f>
        <v>4.558802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5033.17</v>
      </c>
      <c r="AN34" s="96" t="n">
        <f aca="false">Test!K375</f>
        <v>40.21</v>
      </c>
      <c r="AO34" s="96" t="n">
        <f aca="false">Test!L375</f>
        <v>0</v>
      </c>
      <c r="AP34" s="101" t="n">
        <f aca="false">AM34/3600</f>
        <v>4.17588055555556</v>
      </c>
      <c r="AQ34" s="102" t="n">
        <f aca="false">J34+AI34</f>
        <v>1726.875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16003775357687</v>
      </c>
      <c r="AY34" s="104" t="n">
        <f aca="false">AN34/AD34</f>
        <v>0.95488007599145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3824</v>
      </c>
      <c r="K35" s="110" t="n">
        <f aca="false">Test!C376</f>
        <v>32.7431</v>
      </c>
      <c r="L35" s="110" t="n">
        <f aca="false">Test!D376</f>
        <v>37.6794</v>
      </c>
      <c r="M35" s="111" t="n">
        <f aca="false">Test!E376</f>
        <v>39.04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299.03</v>
      </c>
      <c r="AD35" s="110" t="n">
        <f aca="false">Anchor!K376</f>
        <v>37.19</v>
      </c>
      <c r="AE35" s="110" t="n">
        <f aca="false">Anchor!L376</f>
        <v>0</v>
      </c>
      <c r="AF35" s="115" t="n">
        <f aca="false">AC35/3600</f>
        <v>4.24973055555556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444.03</v>
      </c>
      <c r="AN35" s="110" t="n">
        <f aca="false">Test!K376</f>
        <v>37.54</v>
      </c>
      <c r="AO35" s="110" t="n">
        <f aca="false">Test!L376</f>
        <v>0</v>
      </c>
      <c r="AP35" s="115" t="n">
        <f aca="false">AM35/3600</f>
        <v>4.01223055555556</v>
      </c>
      <c r="AQ35" s="116" t="n">
        <f aca="false">J35+AI35</f>
        <v>929.73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44114103966068</v>
      </c>
      <c r="AY35" s="118" t="n">
        <f aca="false">AN35/AD35</f>
        <v>1.0094111320247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32.3176</v>
      </c>
      <c r="K36" s="80" t="n">
        <f aca="false">Test!C377</f>
        <v>38.4602</v>
      </c>
      <c r="L36" s="80" t="n">
        <f aca="false">Test!D377</f>
        <v>40.0187</v>
      </c>
      <c r="M36" s="81" t="n">
        <f aca="false">Test!E377</f>
        <v>43.38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7930.03</v>
      </c>
      <c r="AD36" s="80" t="n">
        <f aca="false">Anchor!K377</f>
        <v>93.98</v>
      </c>
      <c r="AE36" s="80" t="n">
        <f aca="false">Anchor!L377</f>
        <v>0</v>
      </c>
      <c r="AF36" s="87" t="n">
        <f aca="false">AC36/3600</f>
        <v>13.313897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6155.87</v>
      </c>
      <c r="AN36" s="80" t="n">
        <f aca="false">Test!K377</f>
        <v>105.24</v>
      </c>
      <c r="AO36" s="80" t="n">
        <f aca="false">Test!L377</f>
        <v>0</v>
      </c>
      <c r="AP36" s="87" t="n">
        <f aca="false">AM36/3600</f>
        <v>12.821075</v>
      </c>
      <c r="AQ36" s="88" t="n">
        <f aca="false">J36+AI36</f>
        <v>20178.781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62984375348816</v>
      </c>
      <c r="AY36" s="90" t="n">
        <f aca="false">AN36/AD36</f>
        <v>1.1198127261119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3.356</v>
      </c>
      <c r="K37" s="96" t="n">
        <f aca="false">Test!C378</f>
        <v>37.1448</v>
      </c>
      <c r="L37" s="96" t="n">
        <f aca="false">Test!D378</f>
        <v>39.1786</v>
      </c>
      <c r="M37" s="97" t="n">
        <f aca="false">Test!E378</f>
        <v>42.011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8889.53</v>
      </c>
      <c r="AD37" s="96" t="n">
        <f aca="false">Anchor!K378</f>
        <v>78.84</v>
      </c>
      <c r="AE37" s="96" t="n">
        <f aca="false">Anchor!L378</f>
        <v>0</v>
      </c>
      <c r="AF37" s="101" t="n">
        <f aca="false">AC37/3600</f>
        <v>10.8026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2065.56</v>
      </c>
      <c r="AN37" s="96" t="n">
        <f aca="false">Test!K378</f>
        <v>84.53</v>
      </c>
      <c r="AO37" s="96" t="n">
        <f aca="false">Test!L378</f>
        <v>0</v>
      </c>
      <c r="AP37" s="101" t="n">
        <f aca="false">AM37/3600</f>
        <v>11.6848777777778</v>
      </c>
      <c r="AQ37" s="102" t="n">
        <f aca="false">J37+AI37</f>
        <v>7982.172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8166799650189</v>
      </c>
      <c r="AY37" s="104" t="n">
        <f aca="false">AN37/AD37</f>
        <v>1.0721714865550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8.9856</v>
      </c>
      <c r="K38" s="96" t="n">
        <f aca="false">Test!C379</f>
        <v>35.6684</v>
      </c>
      <c r="L38" s="96" t="n">
        <f aca="false">Test!D379</f>
        <v>38.5592</v>
      </c>
      <c r="M38" s="97" t="n">
        <f aca="false">Test!E379</f>
        <v>40.87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4022.33</v>
      </c>
      <c r="AD38" s="96" t="n">
        <f aca="false">Anchor!K379</f>
        <v>82.67</v>
      </c>
      <c r="AE38" s="96" t="n">
        <f aca="false">Anchor!L379</f>
        <v>0</v>
      </c>
      <c r="AF38" s="101" t="n">
        <f aca="false">AC38/3600</f>
        <v>9.45064722222222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4268.68</v>
      </c>
      <c r="AN38" s="96" t="n">
        <f aca="false">Test!K379</f>
        <v>80.59</v>
      </c>
      <c r="AO38" s="96" t="n">
        <f aca="false">Test!L379</f>
        <v>0</v>
      </c>
      <c r="AP38" s="101" t="n">
        <f aca="false">AM38/3600</f>
        <v>9.51907777777778</v>
      </c>
      <c r="AQ38" s="102" t="n">
        <f aca="false">J38+AI38</f>
        <v>4198.563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724083271193</v>
      </c>
      <c r="AY38" s="104" t="n">
        <f aca="false">AN38/AD38</f>
        <v>0.97483972420466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8.0672</v>
      </c>
      <c r="K39" s="110" t="n">
        <f aca="false">Test!C380</f>
        <v>33.9647</v>
      </c>
      <c r="L39" s="110" t="n">
        <f aca="false">Test!D380</f>
        <v>37.7741</v>
      </c>
      <c r="M39" s="111" t="n">
        <f aca="false">Test!E380</f>
        <v>39.51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4803.22</v>
      </c>
      <c r="AD39" s="110" t="n">
        <f aca="false">Anchor!K380</f>
        <v>77.17</v>
      </c>
      <c r="AE39" s="110" t="n">
        <f aca="false">Anchor!L380</f>
        <v>0</v>
      </c>
      <c r="AF39" s="115" t="n">
        <f aca="false">AC39/3600</f>
        <v>9.66756111111111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114.61</v>
      </c>
      <c r="AN39" s="110" t="n">
        <f aca="false">Test!K380</f>
        <v>76</v>
      </c>
      <c r="AO39" s="110" t="n">
        <f aca="false">Test!L380</f>
        <v>0</v>
      </c>
      <c r="AP39" s="115" t="n">
        <f aca="false">AM39/3600</f>
        <v>8.64294722222222</v>
      </c>
      <c r="AQ39" s="116" t="n">
        <f aca="false">J39+AI39</f>
        <v>2367.963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894015266403511</v>
      </c>
      <c r="AY39" s="118" t="n">
        <f aca="false">AN39/AD39</f>
        <v>0.98483866787611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3.8488</v>
      </c>
      <c r="K40" s="80" t="n">
        <f aca="false">Test!C381</f>
        <v>37.7613</v>
      </c>
      <c r="L40" s="80" t="n">
        <f aca="false">Test!D381</f>
        <v>39.5644</v>
      </c>
      <c r="M40" s="81" t="n">
        <f aca="false">Test!E381</f>
        <v>42.65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2739.87</v>
      </c>
      <c r="AD40" s="80" t="n">
        <f aca="false">Anchor!K381</f>
        <v>83.51</v>
      </c>
      <c r="AE40" s="80" t="n">
        <f aca="false">Anchor!L381</f>
        <v>0</v>
      </c>
      <c r="AF40" s="87" t="n">
        <f aca="false">AC40/3600</f>
        <v>11.8721861111111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6144.05</v>
      </c>
      <c r="AN40" s="80" t="n">
        <f aca="false">Test!K381</f>
        <v>94.08</v>
      </c>
      <c r="AO40" s="80" t="n">
        <f aca="false">Test!L381</f>
        <v>0</v>
      </c>
      <c r="AP40" s="87" t="n">
        <f aca="false">AM40/3600</f>
        <v>12.8177916666667</v>
      </c>
      <c r="AQ40" s="88" t="n">
        <f aca="false">J40+AI40</f>
        <v>12230.312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7964881502915</v>
      </c>
      <c r="AY40" s="90" t="n">
        <f aca="false">AN40/AD40</f>
        <v>1.126571668063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99.9184</v>
      </c>
      <c r="K41" s="96" t="n">
        <f aca="false">Test!C382</f>
        <v>36.3781</v>
      </c>
      <c r="L41" s="96" t="n">
        <f aca="false">Test!D382</f>
        <v>38.7888</v>
      </c>
      <c r="M41" s="97" t="n">
        <f aca="false">Test!E382</f>
        <v>41.26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5451.43</v>
      </c>
      <c r="AD41" s="96" t="n">
        <f aca="false">Anchor!K382</f>
        <v>78.26</v>
      </c>
      <c r="AE41" s="96" t="n">
        <f aca="false">Anchor!L382</f>
        <v>0</v>
      </c>
      <c r="AF41" s="101" t="n">
        <f aca="false">AC41/3600</f>
        <v>9.8476194444444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6246.72</v>
      </c>
      <c r="AN41" s="96" t="n">
        <f aca="false">Test!K382</f>
        <v>82.66</v>
      </c>
      <c r="AO41" s="96" t="n">
        <f aca="false">Test!L382</f>
        <v>0</v>
      </c>
      <c r="AP41" s="101" t="n">
        <f aca="false">AM41/3600</f>
        <v>10.0685333333333</v>
      </c>
      <c r="AQ41" s="102" t="n">
        <f aca="false">J41+AI41</f>
        <v>5708.735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2243322765824</v>
      </c>
      <c r="AY41" s="104" t="n">
        <f aca="false">AN41/AD41</f>
        <v>1.0562228469205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8.2264</v>
      </c>
      <c r="K42" s="96" t="n">
        <f aca="false">Test!C383</f>
        <v>34.7385</v>
      </c>
      <c r="L42" s="96" t="n">
        <f aca="false">Test!D383</f>
        <v>38.0857</v>
      </c>
      <c r="M42" s="97" t="n">
        <f aca="false">Test!E383</f>
        <v>40.037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2929.55</v>
      </c>
      <c r="AD42" s="96" t="n">
        <f aca="false">Anchor!K383</f>
        <v>84.76</v>
      </c>
      <c r="AE42" s="96" t="n">
        <f aca="false">Anchor!L383</f>
        <v>0</v>
      </c>
      <c r="AF42" s="101" t="n">
        <f aca="false">AC42/3600</f>
        <v>9.14709722222222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2904.53</v>
      </c>
      <c r="AN42" s="96" t="n">
        <f aca="false">Test!K383</f>
        <v>75.8</v>
      </c>
      <c r="AO42" s="96" t="n">
        <f aca="false">Test!L383</f>
        <v>0</v>
      </c>
      <c r="AP42" s="101" t="n">
        <f aca="false">AM42/3600</f>
        <v>9.14014722222222</v>
      </c>
      <c r="AQ42" s="102" t="n">
        <f aca="false">J42+AI42</f>
        <v>3087.80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9240196115647</v>
      </c>
      <c r="AY42" s="104" t="n">
        <f aca="false">AN42/AD42</f>
        <v>0.89428975932043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7.2608</v>
      </c>
      <c r="K43" s="110" t="n">
        <f aca="false">Test!C384</f>
        <v>32.9941</v>
      </c>
      <c r="L43" s="110" t="n">
        <f aca="false">Test!D384</f>
        <v>37.4929</v>
      </c>
      <c r="M43" s="111" t="n">
        <f aca="false">Test!E384</f>
        <v>39.0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064.91</v>
      </c>
      <c r="AD43" s="110" t="n">
        <f aca="false">Anchor!K384</f>
        <v>71.01</v>
      </c>
      <c r="AE43" s="110" t="n">
        <f aca="false">Anchor!L384</f>
        <v>0</v>
      </c>
      <c r="AF43" s="115" t="n">
        <f aca="false">AC43/3600</f>
        <v>9.46247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758.69</v>
      </c>
      <c r="AN43" s="110" t="n">
        <f aca="false">Test!K384</f>
        <v>74.9</v>
      </c>
      <c r="AO43" s="110" t="n">
        <f aca="false">Test!L384</f>
        <v>0</v>
      </c>
      <c r="AP43" s="115" t="n">
        <f aca="false">AM43/3600</f>
        <v>8.54408055555556</v>
      </c>
      <c r="AQ43" s="116" t="n">
        <f aca="false">J43+AI43</f>
        <v>1797.156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02943527518493</v>
      </c>
      <c r="AY43" s="118" t="n">
        <f aca="false">AN43/AD43</f>
        <v>1.05478101675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75.016</v>
      </c>
      <c r="K44" s="80" t="n">
        <f aca="false">Test!C385</f>
        <v>39.1411</v>
      </c>
      <c r="L44" s="80" t="n">
        <f aca="false">Test!D385</f>
        <v>43.5895</v>
      </c>
      <c r="M44" s="81" t="n">
        <f aca="false">Test!E385</f>
        <v>44.673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0847.41</v>
      </c>
      <c r="AD44" s="80" t="n">
        <f aca="false">Anchor!K385</f>
        <v>103.01</v>
      </c>
      <c r="AE44" s="80" t="n">
        <f aca="false">Anchor!L385</f>
        <v>0</v>
      </c>
      <c r="AF44" s="87" t="n">
        <f aca="false">AC44/3600</f>
        <v>16.9020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3457.32</v>
      </c>
      <c r="AN44" s="80" t="n">
        <f aca="false">Test!K385</f>
        <v>106.94</v>
      </c>
      <c r="AO44" s="80" t="n">
        <f aca="false">Test!L385</f>
        <v>0</v>
      </c>
      <c r="AP44" s="87" t="n">
        <f aca="false">AM44/3600</f>
        <v>14.8492555555556</v>
      </c>
      <c r="AQ44" s="88" t="n">
        <f aca="false">J44+AI44</f>
        <v>19167.189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878547172344723</v>
      </c>
      <c r="AY44" s="90" t="n">
        <f aca="false">AN44/AD44</f>
        <v>1.0381516357635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3.256</v>
      </c>
      <c r="K45" s="96" t="n">
        <f aca="false">Test!C386</f>
        <v>37.7608</v>
      </c>
      <c r="L45" s="96" t="n">
        <f aca="false">Test!D386</f>
        <v>42.5454</v>
      </c>
      <c r="M45" s="97" t="n">
        <f aca="false">Test!E386</f>
        <v>43.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0130.27</v>
      </c>
      <c r="AD45" s="96" t="n">
        <f aca="false">Anchor!K386</f>
        <v>90.84</v>
      </c>
      <c r="AE45" s="96" t="n">
        <f aca="false">Anchor!L386</f>
        <v>0</v>
      </c>
      <c r="AF45" s="101" t="n">
        <f aca="false">AC45/3600</f>
        <v>13.925075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5261.32</v>
      </c>
      <c r="AN45" s="96" t="n">
        <f aca="false">Test!K386</f>
        <v>98.29</v>
      </c>
      <c r="AO45" s="96" t="n">
        <f aca="false">Test!L386</f>
        <v>0</v>
      </c>
      <c r="AP45" s="101" t="n">
        <f aca="false">AM45/3600</f>
        <v>12.5725888888889</v>
      </c>
      <c r="AQ45" s="102" t="n">
        <f aca="false">J45+AI45</f>
        <v>8174.270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02874051945062</v>
      </c>
      <c r="AY45" s="104" t="n">
        <f aca="false">AN45/AD45</f>
        <v>1.0820123293703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0.9352</v>
      </c>
      <c r="K46" s="96" t="n">
        <f aca="false">Test!C387</f>
        <v>36.3337</v>
      </c>
      <c r="L46" s="96" t="n">
        <f aca="false">Test!D387</f>
        <v>41.6267</v>
      </c>
      <c r="M46" s="97" t="n">
        <f aca="false">Test!E387</f>
        <v>41.66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2004.29</v>
      </c>
      <c r="AD46" s="96" t="n">
        <f aca="false">Anchor!K387</f>
        <v>91.14</v>
      </c>
      <c r="AE46" s="96" t="n">
        <f aca="false">Anchor!L387</f>
        <v>0</v>
      </c>
      <c r="AF46" s="101" t="n">
        <f aca="false">AC46/3600</f>
        <v>11.667858333333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0658.27</v>
      </c>
      <c r="AN46" s="96" t="n">
        <f aca="false">Test!K387</f>
        <v>93.28</v>
      </c>
      <c r="AO46" s="96" t="n">
        <f aca="false">Test!L387</f>
        <v>0</v>
      </c>
      <c r="AP46" s="101" t="n">
        <f aca="false">AM46/3600</f>
        <v>11.2939638888889</v>
      </c>
      <c r="AQ46" s="102" t="n">
        <f aca="false">J46+AI46</f>
        <v>4331.349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67955177911589</v>
      </c>
      <c r="AY46" s="104" t="n">
        <f aca="false">AN46/AD46</f>
        <v>1.0234803598858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6.7112</v>
      </c>
      <c r="K47" s="110" t="n">
        <f aca="false">Test!C388</f>
        <v>34.7421</v>
      </c>
      <c r="L47" s="110" t="n">
        <f aca="false">Test!D388</f>
        <v>40.6033</v>
      </c>
      <c r="M47" s="111" t="n">
        <f aca="false">Test!E388</f>
        <v>40.32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9630.07</v>
      </c>
      <c r="AD47" s="110" t="n">
        <f aca="false">Anchor!K388</f>
        <v>69.64</v>
      </c>
      <c r="AE47" s="110" t="n">
        <f aca="false">Anchor!L388</f>
        <v>0</v>
      </c>
      <c r="AF47" s="115" t="n">
        <f aca="false">AC47/3600</f>
        <v>11.0083527777778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7565.81</v>
      </c>
      <c r="AN47" s="110" t="n">
        <f aca="false">Test!K388</f>
        <v>89.32</v>
      </c>
      <c r="AO47" s="110" t="n">
        <f aca="false">Test!L388</f>
        <v>0</v>
      </c>
      <c r="AP47" s="115" t="n">
        <f aca="false">AM47/3600</f>
        <v>10.4349472222222</v>
      </c>
      <c r="AQ47" s="116" t="n">
        <f aca="false">J47+AI47</f>
        <v>2458.479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47911775073827</v>
      </c>
      <c r="AY47" s="118" t="n">
        <f aca="false">AN47/AD47</f>
        <v>1.2825962090752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3.9528</v>
      </c>
      <c r="K48" s="80" t="n">
        <f aca="false">Test!C389</f>
        <v>38.3764</v>
      </c>
      <c r="L48" s="80" t="n">
        <f aca="false">Test!D389</f>
        <v>43.0453</v>
      </c>
      <c r="M48" s="81" t="n">
        <f aca="false">Test!E389</f>
        <v>43.78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4567.65</v>
      </c>
      <c r="AD48" s="80" t="n">
        <f aca="false">Anchor!K389</f>
        <v>96.6</v>
      </c>
      <c r="AE48" s="80" t="n">
        <f aca="false">Anchor!L389</f>
        <v>0</v>
      </c>
      <c r="AF48" s="87" t="n">
        <f aca="false">AC48/3600</f>
        <v>15.1576805555556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5297.97</v>
      </c>
      <c r="AN48" s="80" t="n">
        <f aca="false">Test!K389</f>
        <v>99.58</v>
      </c>
      <c r="AO48" s="80" t="n">
        <f aca="false">Test!L389</f>
        <v>0</v>
      </c>
      <c r="AP48" s="87" t="n">
        <f aca="false">AM48/3600</f>
        <v>15.3605472222222</v>
      </c>
      <c r="AQ48" s="88" t="n">
        <f aca="false">J48+AI48</f>
        <v>11966.126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1338375392746</v>
      </c>
      <c r="AY48" s="90" t="n">
        <f aca="false">AN48/AD48</f>
        <v>1.0308488612836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38.9608</v>
      </c>
      <c r="K49" s="96" t="n">
        <f aca="false">Test!C390</f>
        <v>36.9951</v>
      </c>
      <c r="L49" s="96" t="n">
        <f aca="false">Test!D390</f>
        <v>41.9797</v>
      </c>
      <c r="M49" s="97" t="n">
        <f aca="false">Test!E390</f>
        <v>42.1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9003.72</v>
      </c>
      <c r="AD49" s="96" t="n">
        <f aca="false">Anchor!K390</f>
        <v>90.88</v>
      </c>
      <c r="AE49" s="96" t="n">
        <f aca="false">Anchor!L390</f>
        <v>0</v>
      </c>
      <c r="AF49" s="101" t="n">
        <f aca="false">AC49/3600</f>
        <v>13.6121444444444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2790.25</v>
      </c>
      <c r="AN49" s="96" t="n">
        <f aca="false">Test!K390</f>
        <v>92.39</v>
      </c>
      <c r="AO49" s="96" t="n">
        <f aca="false">Test!L390</f>
        <v>0</v>
      </c>
      <c r="AP49" s="101" t="n">
        <f aca="false">AM49/3600</f>
        <v>11.8861805555556</v>
      </c>
      <c r="AQ49" s="102" t="n">
        <f aca="false">J49+AI49</f>
        <v>5789.975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873204115932423</v>
      </c>
      <c r="AY49" s="104" t="n">
        <f aca="false">AN49/AD49</f>
        <v>1.0166153169014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0.516</v>
      </c>
      <c r="K50" s="96" t="n">
        <f aca="false">Test!C391</f>
        <v>35.4226</v>
      </c>
      <c r="L50" s="96" t="n">
        <f aca="false">Test!D391</f>
        <v>40.9608</v>
      </c>
      <c r="M50" s="97" t="n">
        <f aca="false">Test!E391</f>
        <v>40.71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0555.3</v>
      </c>
      <c r="AD50" s="96" t="n">
        <f aca="false">Anchor!K391</f>
        <v>83.6</v>
      </c>
      <c r="AE50" s="96" t="n">
        <f aca="false">Anchor!L391</f>
        <v>0</v>
      </c>
      <c r="AF50" s="101" t="n">
        <f aca="false">AC50/3600</f>
        <v>11.2653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2371.02</v>
      </c>
      <c r="AN50" s="96" t="n">
        <f aca="false">Test!K391</f>
        <v>86.98</v>
      </c>
      <c r="AO50" s="96" t="n">
        <f aca="false">Test!L391</f>
        <v>0</v>
      </c>
      <c r="AP50" s="101" t="n">
        <f aca="false">AM50/3600</f>
        <v>11.7697277777778</v>
      </c>
      <c r="AQ50" s="102" t="n">
        <f aca="false">J50+AI50</f>
        <v>3100.930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4477146020372</v>
      </c>
      <c r="AY50" s="104" t="n">
        <f aca="false">AN50/AD50</f>
        <v>1.040430622009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5.4176</v>
      </c>
      <c r="K51" s="110" t="n">
        <f aca="false">Test!C392</f>
        <v>33.8459</v>
      </c>
      <c r="L51" s="110" t="n">
        <f aca="false">Test!D392</f>
        <v>40.2284</v>
      </c>
      <c r="M51" s="111" t="n">
        <f aca="false">Test!E392</f>
        <v>39.780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5479.69</v>
      </c>
      <c r="AD51" s="110" t="n">
        <f aca="false">Anchor!K392</f>
        <v>76.43</v>
      </c>
      <c r="AE51" s="110" t="n">
        <f aca="false">Anchor!L392</f>
        <v>0</v>
      </c>
      <c r="AF51" s="115" t="n">
        <f aca="false">AC51/3600</f>
        <v>9.85546944444445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5562.48</v>
      </c>
      <c r="AN51" s="110" t="n">
        <f aca="false">Test!K392</f>
        <v>88.44</v>
      </c>
      <c r="AO51" s="110" t="n">
        <f aca="false">Test!L392</f>
        <v>0</v>
      </c>
      <c r="AP51" s="115" t="n">
        <f aca="false">AM51/3600</f>
        <v>9.87846666666667</v>
      </c>
      <c r="AQ51" s="116" t="n">
        <f aca="false">J51+AI51</f>
        <v>1847.185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0233344767105</v>
      </c>
      <c r="AY51" s="118" t="n">
        <f aca="false">AN51/AD51</f>
        <v>1.1571372497710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28.8888</v>
      </c>
      <c r="K52" s="80" t="n">
        <f aca="false">Test!C393</f>
        <v>37.4292</v>
      </c>
      <c r="L52" s="80" t="n">
        <f aca="false">Test!D393</f>
        <v>41.9858</v>
      </c>
      <c r="M52" s="81" t="n">
        <f aca="false">Test!E393</f>
        <v>44.148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1816.7</v>
      </c>
      <c r="AD52" s="80" t="n">
        <f aca="false">Anchor!K393</f>
        <v>137.85</v>
      </c>
      <c r="AE52" s="80" t="n">
        <f aca="false">Anchor!L393</f>
        <v>0</v>
      </c>
      <c r="AF52" s="87" t="n">
        <f aca="false">AC52/3600</f>
        <v>17.17130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8829.92</v>
      </c>
      <c r="AN52" s="80" t="n">
        <f aca="false">Test!K393</f>
        <v>148.28</v>
      </c>
      <c r="AO52" s="80" t="n">
        <f aca="false">Test!L393</f>
        <v>0</v>
      </c>
      <c r="AP52" s="87" t="n">
        <f aca="false">AM52/3600</f>
        <v>19.1194222222222</v>
      </c>
      <c r="AQ52" s="88" t="n">
        <f aca="false">J52+AI52</f>
        <v>41972.8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134518665668</v>
      </c>
      <c r="AY52" s="90" t="n">
        <f aca="false">AN52/AD52</f>
        <v>1.0756619513964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1.2304</v>
      </c>
      <c r="K53" s="96" t="n">
        <f aca="false">Test!C394</f>
        <v>35.5635</v>
      </c>
      <c r="L53" s="96" t="n">
        <f aca="false">Test!D394</f>
        <v>40.9553</v>
      </c>
      <c r="M53" s="97" t="n">
        <f aca="false">Test!E394</f>
        <v>43.232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6345.06</v>
      </c>
      <c r="AD53" s="96" t="n">
        <f aca="false">Anchor!K394</f>
        <v>110.04</v>
      </c>
      <c r="AE53" s="96" t="n">
        <f aca="false">Anchor!L394</f>
        <v>0</v>
      </c>
      <c r="AF53" s="101" t="n">
        <f aca="false">AC53/3600</f>
        <v>12.8736277777778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9843.3</v>
      </c>
      <c r="AN53" s="96" t="n">
        <f aca="false">Test!K394</f>
        <v>112.59</v>
      </c>
      <c r="AO53" s="96" t="n">
        <f aca="false">Test!L394</f>
        <v>0</v>
      </c>
      <c r="AP53" s="101" t="n">
        <f aca="false">AM53/3600</f>
        <v>13.8453611111111</v>
      </c>
      <c r="AQ53" s="102" t="n">
        <f aca="false">J53+AI53</f>
        <v>11006.26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7548247860721</v>
      </c>
      <c r="AY53" s="104" t="n">
        <f aca="false">AN53/AD53</f>
        <v>1.02317339149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1.7608</v>
      </c>
      <c r="K54" s="96" t="n">
        <f aca="false">Test!C395</f>
        <v>34.4777</v>
      </c>
      <c r="L54" s="96" t="n">
        <f aca="false">Test!D395</f>
        <v>40.16</v>
      </c>
      <c r="M54" s="97" t="n">
        <f aca="false">Test!E395</f>
        <v>42.5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9046.94</v>
      </c>
      <c r="AD54" s="96" t="n">
        <f aca="false">Anchor!K395</f>
        <v>93.39</v>
      </c>
      <c r="AE54" s="96" t="n">
        <f aca="false">Anchor!L395</f>
        <v>0</v>
      </c>
      <c r="AF54" s="101" t="n">
        <f aca="false">AC54/3600</f>
        <v>10.846372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2305.98</v>
      </c>
      <c r="AN54" s="96" t="n">
        <f aca="false">Test!K395</f>
        <v>105.87</v>
      </c>
      <c r="AO54" s="96" t="n">
        <f aca="false">Test!L395</f>
        <v>0</v>
      </c>
      <c r="AP54" s="101" t="n">
        <f aca="false">AM54/3600</f>
        <v>11.7516611111111</v>
      </c>
      <c r="AQ54" s="102" t="n">
        <f aca="false">J54+AI54</f>
        <v>4037.659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8346467098318</v>
      </c>
      <c r="AY54" s="104" t="n">
        <f aca="false">AN54/AD54</f>
        <v>1.13363315130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8.6072</v>
      </c>
      <c r="K55" s="110" t="n">
        <f aca="false">Test!C396</f>
        <v>33.1135</v>
      </c>
      <c r="L55" s="110" t="n">
        <f aca="false">Test!D396</f>
        <v>39.0489</v>
      </c>
      <c r="M55" s="111" t="n">
        <f aca="false">Test!E396</f>
        <v>41.59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6279</v>
      </c>
      <c r="AD55" s="110" t="n">
        <f aca="false">Anchor!K396</f>
        <v>90.18</v>
      </c>
      <c r="AE55" s="110" t="n">
        <f aca="false">Anchor!L396</f>
        <v>0</v>
      </c>
      <c r="AF55" s="115" t="n">
        <f aca="false">AC55/3600</f>
        <v>10.0775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5772.91</v>
      </c>
      <c r="AN55" s="110" t="n">
        <f aca="false">Test!K396</f>
        <v>93.71</v>
      </c>
      <c r="AO55" s="110" t="n">
        <f aca="false">Test!L396</f>
        <v>0</v>
      </c>
      <c r="AP55" s="115" t="n">
        <f aca="false">AM55/3600</f>
        <v>9.93691944444445</v>
      </c>
      <c r="AQ55" s="116" t="n">
        <f aca="false">J55+AI55</f>
        <v>1920.22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86050056506519</v>
      </c>
      <c r="AY55" s="118" t="n">
        <f aca="false">AN55/AD55</f>
        <v>1.0391439343535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3.9368</v>
      </c>
      <c r="K56" s="80" t="n">
        <f aca="false">Test!C397</f>
        <v>36.2994</v>
      </c>
      <c r="L56" s="80" t="n">
        <f aca="false">Test!D397</f>
        <v>41.4377</v>
      </c>
      <c r="M56" s="81" t="n">
        <f aca="false">Test!E397</f>
        <v>43.68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2740.78</v>
      </c>
      <c r="AD56" s="80" t="n">
        <f aca="false">Anchor!K397</f>
        <v>127.7</v>
      </c>
      <c r="AE56" s="80" t="n">
        <f aca="false">Anchor!L397</f>
        <v>0</v>
      </c>
      <c r="AF56" s="87" t="n">
        <f aca="false">AC56/3600</f>
        <v>14.650216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8398.06</v>
      </c>
      <c r="AN56" s="80" t="n">
        <f aca="false">Test!K397</f>
        <v>124.81</v>
      </c>
      <c r="AO56" s="80" t="n">
        <f aca="false">Test!L397</f>
        <v>0</v>
      </c>
      <c r="AP56" s="87" t="n">
        <f aca="false">AM56/3600</f>
        <v>16.2216833333333</v>
      </c>
      <c r="AQ56" s="88" t="n">
        <f aca="false">J56+AI56</f>
        <v>21707.86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10726576284992</v>
      </c>
      <c r="AY56" s="90" t="n">
        <f aca="false">AN56/AD56</f>
        <v>0.97736883320281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1.416</v>
      </c>
      <c r="K57" s="96" t="n">
        <f aca="false">Test!C398</f>
        <v>35.0183</v>
      </c>
      <c r="L57" s="96" t="n">
        <f aca="false">Test!D398</f>
        <v>40.4193</v>
      </c>
      <c r="M57" s="97" t="n">
        <f aca="false">Test!E398</f>
        <v>42.79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1837.61</v>
      </c>
      <c r="AD57" s="96" t="n">
        <f aca="false">Anchor!K398</f>
        <v>98.81</v>
      </c>
      <c r="AE57" s="96" t="n">
        <f aca="false">Anchor!L398</f>
        <v>0</v>
      </c>
      <c r="AF57" s="101" t="n">
        <f aca="false">AC57/3600</f>
        <v>11.6215583333333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0989.14</v>
      </c>
      <c r="AN57" s="96" t="n">
        <f aca="false">Test!K398</f>
        <v>102.74</v>
      </c>
      <c r="AO57" s="96" t="n">
        <f aca="false">Test!L398</f>
        <v>0</v>
      </c>
      <c r="AP57" s="101" t="n">
        <f aca="false">AM57/3600</f>
        <v>11.3858722222222</v>
      </c>
      <c r="AQ57" s="102" t="n">
        <f aca="false">J57+AI57</f>
        <v>6626.446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79719921859781</v>
      </c>
      <c r="AY57" s="104" t="n">
        <f aca="false">AN57/AD57</f>
        <v>1.0397733022973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9.3144</v>
      </c>
      <c r="K58" s="96" t="n">
        <f aca="false">Test!C399</f>
        <v>33.8166</v>
      </c>
      <c r="L58" s="96" t="n">
        <f aca="false">Test!D399</f>
        <v>39.5094</v>
      </c>
      <c r="M58" s="97" t="n">
        <f aca="false">Test!E399</f>
        <v>42.02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7693.97</v>
      </c>
      <c r="AD58" s="96" t="n">
        <f aca="false">Anchor!K399</f>
        <v>92.35</v>
      </c>
      <c r="AE58" s="96" t="n">
        <f aca="false">Anchor!L399</f>
        <v>0</v>
      </c>
      <c r="AF58" s="101" t="n">
        <f aca="false">AC58/3600</f>
        <v>10.4705472222222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7053.69</v>
      </c>
      <c r="AN58" s="96" t="n">
        <f aca="false">Test!K399</f>
        <v>100.54</v>
      </c>
      <c r="AO58" s="96" t="n">
        <f aca="false">Test!L399</f>
        <v>0</v>
      </c>
      <c r="AP58" s="101" t="n">
        <f aca="false">AM58/3600</f>
        <v>10.2926916666667</v>
      </c>
      <c r="AQ58" s="102" t="n">
        <f aca="false">J58+AI58</f>
        <v>2825.212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83013728721066</v>
      </c>
      <c r="AY58" s="104" t="n">
        <f aca="false">AN58/AD58</f>
        <v>1.0886843530048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9.8</v>
      </c>
      <c r="K59" s="110" t="n">
        <f aca="false">Test!C400</f>
        <v>32.3129</v>
      </c>
      <c r="L59" s="110" t="n">
        <f aca="false">Test!D400</f>
        <v>38.7458</v>
      </c>
      <c r="M59" s="111" t="n">
        <f aca="false">Test!E400</f>
        <v>41.32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5599.25</v>
      </c>
      <c r="AD59" s="110" t="n">
        <f aca="false">Anchor!K400</f>
        <v>87.55</v>
      </c>
      <c r="AE59" s="110" t="n">
        <f aca="false">Anchor!L400</f>
        <v>0</v>
      </c>
      <c r="AF59" s="115" t="n">
        <f aca="false">AC59/3600</f>
        <v>9.88868055555556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5094.72</v>
      </c>
      <c r="AN59" s="110" t="n">
        <f aca="false">Test!K400</f>
        <v>94.54</v>
      </c>
      <c r="AO59" s="110" t="n">
        <f aca="false">Test!L400</f>
        <v>0</v>
      </c>
      <c r="AP59" s="115" t="n">
        <f aca="false">AM59/3600</f>
        <v>9.74853333333333</v>
      </c>
      <c r="AQ59" s="116" t="n">
        <f aca="false">J59+AI59</f>
        <v>1441.420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85827510411034</v>
      </c>
      <c r="AY59" s="118" t="n">
        <f aca="false">AN59/AD59</f>
        <v>1.0798400913763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2678438077491</v>
      </c>
      <c r="AY64" s="129" t="n">
        <f aca="false">GEOMEAN(AY4:AY59)</f>
        <v>1.0306979440604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906.0823978565</v>
      </c>
      <c r="AD80" s="267" t="n">
        <f aca="false">GEOMEAN(AD4:AD59)</f>
        <v>62.9067895997086</v>
      </c>
      <c r="AE80" s="267"/>
      <c r="AF80" s="238" t="n">
        <f aca="false">GEOMEAN(AF4:AF59)</f>
        <v>8.02946733273791</v>
      </c>
      <c r="AH80" s="267"/>
      <c r="AL80" s="267"/>
      <c r="AM80" s="267" t="n">
        <f aca="false">GEOMEAN(AM4:AM59)</f>
        <v>27827.2622537077</v>
      </c>
      <c r="AN80" s="267" t="n">
        <f aca="false">GEOMEAN(AN4:AN59)</f>
        <v>64.8378987078653</v>
      </c>
      <c r="AO80" s="267"/>
      <c r="AP80" s="238" t="n">
        <f aca="false">GEOMEAN(AP4:AP59)</f>
        <v>7.729795070474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5.384036111111</v>
      </c>
      <c r="AD81" s="237" t="n">
        <f aca="false">SUM(AD4:AD59)/3600</f>
        <v>1.04252222222222</v>
      </c>
      <c r="AF81" s="269" t="n">
        <f aca="false">SUM(AF4:AF59)</f>
        <v>485.384036111111</v>
      </c>
      <c r="AM81" s="237" t="n">
        <f aca="false">SUM(AM4:AM59)/3600</f>
        <v>473.487508333333</v>
      </c>
      <c r="AN81" s="237" t="n">
        <f aca="false">SUM(AN4:AN59)/3600</f>
        <v>1.08263333333333</v>
      </c>
      <c r="AP81" s="269" t="n">
        <f aca="false">SUM(AP4:AP59)</f>
        <v>473.4875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5.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5.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8.1104</v>
      </c>
      <c r="K20" s="80" t="n">
        <f aca="false">Test!C305</f>
        <v>41.4264</v>
      </c>
      <c r="L20" s="80" t="n">
        <f aca="false">Test!D305</f>
        <v>43.2493</v>
      </c>
      <c r="M20" s="81" t="n">
        <f aca="false">Test!E305</f>
        <v>44.826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5277.77</v>
      </c>
      <c r="AD20" s="80" t="n">
        <f aca="false">Anchor!K305</f>
        <v>56.72</v>
      </c>
      <c r="AE20" s="80" t="n">
        <f aca="false">Anchor!L305</f>
        <v>0</v>
      </c>
      <c r="AF20" s="87" t="n">
        <f aca="false">AC20/3600</f>
        <v>7.02160277777778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8986.43</v>
      </c>
      <c r="AN20" s="80" t="n">
        <f aca="false">Test!K305</f>
        <v>55.1</v>
      </c>
      <c r="AO20" s="80" t="n">
        <f aca="false">Test!L305</f>
        <v>0</v>
      </c>
      <c r="AP20" s="87" t="n">
        <f aca="false">AM20/3600</f>
        <v>8.05178611111111</v>
      </c>
      <c r="AQ20" s="88" t="n">
        <f aca="false">J20+AI20</f>
        <v>5010.211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4671626492369</v>
      </c>
      <c r="AY20" s="90" t="n">
        <f aca="false">AN20/AD20</f>
        <v>0.97143864598025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3.3384</v>
      </c>
      <c r="K21" s="96" t="n">
        <f aca="false">Test!C306</f>
        <v>39.8895</v>
      </c>
      <c r="L21" s="96" t="n">
        <f aca="false">Test!D306</f>
        <v>42.0728</v>
      </c>
      <c r="M21" s="97" t="n">
        <f aca="false">Test!E306</f>
        <v>43.31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796.02</v>
      </c>
      <c r="AD21" s="96" t="n">
        <f aca="false">Anchor!K306</f>
        <v>51.08</v>
      </c>
      <c r="AE21" s="96" t="n">
        <f aca="false">Anchor!L306</f>
        <v>0</v>
      </c>
      <c r="AF21" s="101" t="n">
        <f aca="false">AC21/3600</f>
        <v>6.61000555555556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5295.03</v>
      </c>
      <c r="AN21" s="96" t="n">
        <f aca="false">Test!K306</f>
        <v>53.47</v>
      </c>
      <c r="AO21" s="96" t="n">
        <f aca="false">Test!L306</f>
        <v>0</v>
      </c>
      <c r="AP21" s="101" t="n">
        <f aca="false">AM21/3600</f>
        <v>7.02639722222222</v>
      </c>
      <c r="AQ21" s="102" t="n">
        <f aca="false">J21+AI21</f>
        <v>2578.597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6299414776084</v>
      </c>
      <c r="AY21" s="104" t="n">
        <f aca="false">AN21/AD21</f>
        <v>1.0467893500391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8.9616</v>
      </c>
      <c r="K22" s="96" t="n">
        <f aca="false">Test!C307</f>
        <v>38.0997</v>
      </c>
      <c r="L22" s="96" t="n">
        <f aca="false">Test!D307</f>
        <v>41.177</v>
      </c>
      <c r="M22" s="97" t="n">
        <f aca="false">Test!E307</f>
        <v>42.34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9605.03</v>
      </c>
      <c r="AD22" s="96" t="n">
        <f aca="false">Anchor!K307</f>
        <v>49.38</v>
      </c>
      <c r="AE22" s="96" t="n">
        <f aca="false">Anchor!L307</f>
        <v>0</v>
      </c>
      <c r="AF22" s="101" t="n">
        <f aca="false">AC22/3600</f>
        <v>5.445841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0587.19</v>
      </c>
      <c r="AN22" s="96" t="n">
        <f aca="false">Test!K307</f>
        <v>48.35</v>
      </c>
      <c r="AO22" s="96" t="n">
        <f aca="false">Test!L307</f>
        <v>0</v>
      </c>
      <c r="AP22" s="101" t="n">
        <f aca="false">AM22/3600</f>
        <v>5.71866388888889</v>
      </c>
      <c r="AQ22" s="102" t="n">
        <f aca="false">J22+AI22</f>
        <v>1446.864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5009734746644</v>
      </c>
      <c r="AY22" s="104" t="n">
        <f aca="false">AN22/AD22</f>
        <v>0.9791413527744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8.7304</v>
      </c>
      <c r="K23" s="110" t="n">
        <f aca="false">Test!C308</f>
        <v>36.1678</v>
      </c>
      <c r="L23" s="110" t="n">
        <f aca="false">Test!D308</f>
        <v>40.1761</v>
      </c>
      <c r="M23" s="111" t="n">
        <f aca="false">Test!E308</f>
        <v>41.3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507.92</v>
      </c>
      <c r="AD23" s="110" t="n">
        <f aca="false">Anchor!K308</f>
        <v>44.57</v>
      </c>
      <c r="AE23" s="110" t="n">
        <f aca="false">Anchor!L308</f>
        <v>0</v>
      </c>
      <c r="AF23" s="115" t="n">
        <f aca="false">AC23/3600</f>
        <v>5.41886666666667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8513.09</v>
      </c>
      <c r="AN23" s="110" t="n">
        <f aca="false">Test!K308</f>
        <v>46.85</v>
      </c>
      <c r="AO23" s="110" t="n">
        <f aca="false">Test!L308</f>
        <v>0</v>
      </c>
      <c r="AP23" s="115" t="n">
        <f aca="false">AM23/3600</f>
        <v>5.142525</v>
      </c>
      <c r="AQ23" s="116" t="n">
        <f aca="false">J23+AI23</f>
        <v>818.734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4900378923022</v>
      </c>
      <c r="AY23" s="118" t="n">
        <f aca="false">AN23/AD23</f>
        <v>1.0511554857527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6.176</v>
      </c>
      <c r="K24" s="80" t="n">
        <f aca="false">Test!C309</f>
        <v>40.7168</v>
      </c>
      <c r="L24" s="80" t="n">
        <f aca="false">Test!D309</f>
        <v>42.7115</v>
      </c>
      <c r="M24" s="81" t="n">
        <f aca="false">Test!E309</f>
        <v>44.11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4361.22</v>
      </c>
      <c r="AD24" s="80" t="n">
        <f aca="false">Anchor!K309</f>
        <v>45.36</v>
      </c>
      <c r="AE24" s="80" t="n">
        <f aca="false">Anchor!L309</f>
        <v>0</v>
      </c>
      <c r="AF24" s="87" t="n">
        <f aca="false">AC24/3600</f>
        <v>6.76700555555556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7869.69</v>
      </c>
      <c r="AN24" s="80" t="n">
        <f aca="false">Test!K309</f>
        <v>49.52</v>
      </c>
      <c r="AO24" s="80" t="n">
        <f aca="false">Test!L309</f>
        <v>0</v>
      </c>
      <c r="AP24" s="87" t="n">
        <f aca="false">AM24/3600</f>
        <v>7.74158055555556</v>
      </c>
      <c r="AQ24" s="88" t="n">
        <f aca="false">J24+AI24</f>
        <v>3408.276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14401864931231</v>
      </c>
      <c r="AY24" s="90" t="n">
        <f aca="false">AN24/AD24</f>
        <v>1.0917107583774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4.1152</v>
      </c>
      <c r="K25" s="96" t="n">
        <f aca="false">Test!C310</f>
        <v>39.0446</v>
      </c>
      <c r="L25" s="96" t="n">
        <f aca="false">Test!D310</f>
        <v>41.5863</v>
      </c>
      <c r="M25" s="97" t="n">
        <f aca="false">Test!E310</f>
        <v>42.75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390.56</v>
      </c>
      <c r="AD25" s="96" t="n">
        <f aca="false">Anchor!K310</f>
        <v>43.06</v>
      </c>
      <c r="AE25" s="96" t="n">
        <f aca="false">Anchor!L310</f>
        <v>0</v>
      </c>
      <c r="AF25" s="101" t="n">
        <f aca="false">AC25/3600</f>
        <v>6.497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761.93</v>
      </c>
      <c r="AN25" s="96" t="n">
        <f aca="false">Test!K310</f>
        <v>48.48</v>
      </c>
      <c r="AO25" s="96" t="n">
        <f aca="false">Test!L310</f>
        <v>0</v>
      </c>
      <c r="AP25" s="101" t="n">
        <f aca="false">AM25/3600</f>
        <v>6.32275833333333</v>
      </c>
      <c r="AQ25" s="102" t="n">
        <f aca="false">J25+AI25</f>
        <v>1829.3744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73124628055079</v>
      </c>
      <c r="AY25" s="104" t="n">
        <f aca="false">AN25/AD25</f>
        <v>1.1258708778448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0.5672</v>
      </c>
      <c r="K26" s="96" t="n">
        <f aca="false">Test!C311</f>
        <v>37.1505</v>
      </c>
      <c r="L26" s="96" t="n">
        <f aca="false">Test!D311</f>
        <v>40.6924</v>
      </c>
      <c r="M26" s="97" t="n">
        <f aca="false">Test!E311</f>
        <v>41.831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064.66</v>
      </c>
      <c r="AD26" s="96" t="n">
        <f aca="false">Anchor!K311</f>
        <v>41.26</v>
      </c>
      <c r="AE26" s="96" t="n">
        <f aca="false">Anchor!L311</f>
        <v>0</v>
      </c>
      <c r="AF26" s="101" t="n">
        <f aca="false">AC26/3600</f>
        <v>5.85129444444444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114.55</v>
      </c>
      <c r="AN26" s="96" t="n">
        <f aca="false">Test!K311</f>
        <v>44.59</v>
      </c>
      <c r="AO26" s="96" t="n">
        <f aca="false">Test!L311</f>
        <v>0</v>
      </c>
      <c r="AP26" s="101" t="n">
        <f aca="false">AM26/3600</f>
        <v>5.587375</v>
      </c>
      <c r="AQ26" s="102" t="n">
        <f aca="false">J26+AI26</f>
        <v>1018.470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54895545430119</v>
      </c>
      <c r="AY26" s="104" t="n">
        <f aca="false">AN26/AD26</f>
        <v>1.0807077072224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3.8136</v>
      </c>
      <c r="K27" s="110" t="n">
        <f aca="false">Test!C312</f>
        <v>35.2422</v>
      </c>
      <c r="L27" s="110" t="n">
        <f aca="false">Test!D312</f>
        <v>39.8945</v>
      </c>
      <c r="M27" s="111" t="n">
        <f aca="false">Test!E312</f>
        <v>41.08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436.41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5.39900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353.56</v>
      </c>
      <c r="AN27" s="110" t="n">
        <f aca="false">Test!K312</f>
        <v>45.42</v>
      </c>
      <c r="AO27" s="110" t="n">
        <f aca="false">Test!L312</f>
        <v>0</v>
      </c>
      <c r="AP27" s="115" t="n">
        <f aca="false">AM27/3600</f>
        <v>5.09821111111111</v>
      </c>
      <c r="AQ27" s="116" t="n">
        <f aca="false">J27+AI27</f>
        <v>593.81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44287551044663</v>
      </c>
      <c r="AY27" s="118" t="n">
        <f aca="false">AN27/AD27</f>
        <v>1.0763033175355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98.6072</v>
      </c>
      <c r="K28" s="80" t="n">
        <f aca="false">Test!C313</f>
        <v>39.9685</v>
      </c>
      <c r="L28" s="80" t="n">
        <f aca="false">Test!D313</f>
        <v>42.1921</v>
      </c>
      <c r="M28" s="81" t="n">
        <f aca="false">Test!E313</f>
        <v>43.50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487.53</v>
      </c>
      <c r="AD28" s="80" t="n">
        <f aca="false">Anchor!K313</f>
        <v>54.04</v>
      </c>
      <c r="AE28" s="80" t="n">
        <f aca="false">Anchor!L313</f>
        <v>0</v>
      </c>
      <c r="AF28" s="87" t="n">
        <f aca="false">AC28/3600</f>
        <v>7.07986944444444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6196.52</v>
      </c>
      <c r="AN28" s="80" t="n">
        <f aca="false">Test!K313</f>
        <v>58.35</v>
      </c>
      <c r="AO28" s="80" t="n">
        <f aca="false">Test!L313</f>
        <v>0</v>
      </c>
      <c r="AP28" s="87" t="n">
        <f aca="false">AM28/3600</f>
        <v>7.27681111111111</v>
      </c>
      <c r="AQ28" s="88" t="n">
        <f aca="false">J28+AI28</f>
        <v>9025.437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2781713253501</v>
      </c>
      <c r="AY28" s="90" t="n">
        <f aca="false">AN28/AD28</f>
        <v>1.0797557364914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94.1904</v>
      </c>
      <c r="K29" s="96" t="n">
        <f aca="false">Test!C314</f>
        <v>37.8865</v>
      </c>
      <c r="L29" s="96" t="n">
        <f aca="false">Test!D314</f>
        <v>40.5812</v>
      </c>
      <c r="M29" s="97" t="n">
        <f aca="false">Test!E314</f>
        <v>41.64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837.46</v>
      </c>
      <c r="AD29" s="96" t="n">
        <f aca="false">Anchor!K314</f>
        <v>49.04</v>
      </c>
      <c r="AE29" s="96" t="n">
        <f aca="false">Anchor!L314</f>
        <v>0</v>
      </c>
      <c r="AF29" s="101" t="n">
        <f aca="false">AC29/3600</f>
        <v>5.51040555555556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2607.32</v>
      </c>
      <c r="AN29" s="96" t="n">
        <f aca="false">Test!K314</f>
        <v>53.99</v>
      </c>
      <c r="AO29" s="96" t="n">
        <f aca="false">Test!L314</f>
        <v>0</v>
      </c>
      <c r="AP29" s="101" t="n">
        <f aca="false">AM29/3600</f>
        <v>6.27981111111111</v>
      </c>
      <c r="AQ29" s="102" t="n">
        <f aca="false">J29+AI29</f>
        <v>4422.352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3962775476296</v>
      </c>
      <c r="AY29" s="104" t="n">
        <f aca="false">AN29/AD29</f>
        <v>1.1009380097879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3.3936</v>
      </c>
      <c r="K30" s="96" t="n">
        <f aca="false">Test!C315</f>
        <v>35.7885</v>
      </c>
      <c r="L30" s="96" t="n">
        <f aca="false">Test!D315</f>
        <v>39.3916</v>
      </c>
      <c r="M30" s="97" t="n">
        <f aca="false">Test!E315</f>
        <v>40.45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698.15</v>
      </c>
      <c r="AD30" s="96" t="n">
        <f aca="false">Anchor!K315</f>
        <v>50.79</v>
      </c>
      <c r="AE30" s="96" t="n">
        <f aca="false">Anchor!L315</f>
        <v>0</v>
      </c>
      <c r="AF30" s="101" t="n">
        <f aca="false">AC30/3600</f>
        <v>4.916152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20373.23</v>
      </c>
      <c r="AN30" s="96" t="n">
        <f aca="false">Test!K315</f>
        <v>47.78</v>
      </c>
      <c r="AO30" s="96" t="n">
        <f aca="false">Test!L315</f>
        <v>0</v>
      </c>
      <c r="AP30" s="101" t="n">
        <f aca="false">AM30/3600</f>
        <v>5.65923055555556</v>
      </c>
      <c r="AQ30" s="102" t="n">
        <f aca="false">J30+AI30</f>
        <v>2328.985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5115026146801</v>
      </c>
      <c r="AY30" s="104" t="n">
        <f aca="false">AN30/AD30</f>
        <v>0.9407363654262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2.232</v>
      </c>
      <c r="K31" s="110" t="n">
        <f aca="false">Test!C316</f>
        <v>33.6941</v>
      </c>
      <c r="L31" s="110" t="n">
        <f aca="false">Test!D316</f>
        <v>37.9983</v>
      </c>
      <c r="M31" s="111" t="n">
        <f aca="false">Test!E316</f>
        <v>39.28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6598.1</v>
      </c>
      <c r="AD31" s="110" t="n">
        <f aca="false">Anchor!K316</f>
        <v>47.1</v>
      </c>
      <c r="AE31" s="110" t="n">
        <f aca="false">Anchor!L316</f>
        <v>0</v>
      </c>
      <c r="AF31" s="115" t="n">
        <f aca="false">AC31/3600</f>
        <v>4.61058333333333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691.67</v>
      </c>
      <c r="AN31" s="110" t="n">
        <f aca="false">Test!K316</f>
        <v>45.6</v>
      </c>
      <c r="AO31" s="110" t="n">
        <f aca="false">Test!L316</f>
        <v>0</v>
      </c>
      <c r="AP31" s="115" t="n">
        <f aca="false">AM31/3600</f>
        <v>4.636575</v>
      </c>
      <c r="AQ31" s="116" t="n">
        <f aca="false">J31+AI31</f>
        <v>1225.33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563739223164</v>
      </c>
      <c r="AY31" s="118" t="n">
        <f aca="false">AN31/AD31</f>
        <v>0.96815286624203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52.8264</v>
      </c>
      <c r="K32" s="80" t="n">
        <f aca="false">Test!C317</f>
        <v>38.8971</v>
      </c>
      <c r="L32" s="80" t="n">
        <f aca="false">Test!D317</f>
        <v>41.3293</v>
      </c>
      <c r="M32" s="81" t="n">
        <f aca="false">Test!E317</f>
        <v>42.50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1720.18</v>
      </c>
      <c r="AD32" s="80" t="n">
        <f aca="false">Anchor!K317</f>
        <v>50.46</v>
      </c>
      <c r="AE32" s="80" t="n">
        <f aca="false">Anchor!L317</f>
        <v>0</v>
      </c>
      <c r="AF32" s="87" t="n">
        <f aca="false">AC32/3600</f>
        <v>6.03338333333333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4449.33</v>
      </c>
      <c r="AN32" s="80" t="n">
        <f aca="false">Test!K317</f>
        <v>54.26</v>
      </c>
      <c r="AO32" s="80" t="n">
        <f aca="false">Test!L317</f>
        <v>0</v>
      </c>
      <c r="AP32" s="87" t="n">
        <f aca="false">AM32/3600</f>
        <v>6.79148055555556</v>
      </c>
      <c r="AQ32" s="88" t="n">
        <f aca="false">J32+AI32</f>
        <v>6379.656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2565043199458</v>
      </c>
      <c r="AY32" s="90" t="n">
        <f aca="false">AN32/AD32</f>
        <v>1.0753071739992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2.0944</v>
      </c>
      <c r="K33" s="96" t="n">
        <f aca="false">Test!C318</f>
        <v>36.8014</v>
      </c>
      <c r="L33" s="96" t="n">
        <f aca="false">Test!D318</f>
        <v>39.78</v>
      </c>
      <c r="M33" s="97" t="n">
        <f aca="false">Test!E318</f>
        <v>40.8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999.46</v>
      </c>
      <c r="AD33" s="96" t="n">
        <f aca="false">Anchor!K318</f>
        <v>46.27</v>
      </c>
      <c r="AE33" s="96" t="n">
        <f aca="false">Anchor!L318</f>
        <v>0</v>
      </c>
      <c r="AF33" s="101" t="n">
        <f aca="false">AC33/3600</f>
        <v>5.27762777777778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1470.62</v>
      </c>
      <c r="AN33" s="96" t="n">
        <f aca="false">Test!K318</f>
        <v>52.62</v>
      </c>
      <c r="AO33" s="96" t="n">
        <f aca="false">Test!L318</f>
        <v>0</v>
      </c>
      <c r="AP33" s="101" t="n">
        <f aca="false">AM33/3600</f>
        <v>5.96406111111111</v>
      </c>
      <c r="AQ33" s="102" t="n">
        <f aca="false">J33+AI33</f>
        <v>3150.256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3006474920866</v>
      </c>
      <c r="AY33" s="104" t="n">
        <f aca="false">AN33/AD33</f>
        <v>1.1372379511562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3.3688</v>
      </c>
      <c r="K34" s="96" t="n">
        <f aca="false">Test!C319</f>
        <v>34.703</v>
      </c>
      <c r="L34" s="96" t="n">
        <f aca="false">Test!D319</f>
        <v>38.6106</v>
      </c>
      <c r="M34" s="97" t="n">
        <f aca="false">Test!E319</f>
        <v>39.790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7233.12</v>
      </c>
      <c r="AD34" s="96" t="n">
        <f aca="false">Anchor!K319</f>
        <v>47.22</v>
      </c>
      <c r="AE34" s="96" t="n">
        <f aca="false">Anchor!L319</f>
        <v>0</v>
      </c>
      <c r="AF34" s="101" t="n">
        <f aca="false">AC34/3600</f>
        <v>4.786977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502.79</v>
      </c>
      <c r="AN34" s="96" t="n">
        <f aca="false">Test!K319</f>
        <v>45.92</v>
      </c>
      <c r="AO34" s="96" t="n">
        <f aca="false">Test!L319</f>
        <v>0</v>
      </c>
      <c r="AP34" s="101" t="n">
        <f aca="false">AM34/3600</f>
        <v>5.13966388888889</v>
      </c>
      <c r="AQ34" s="102" t="n">
        <f aca="false">J34+AI34</f>
        <v>1628.960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7367615382473</v>
      </c>
      <c r="AY34" s="104" t="n">
        <f aca="false">AN34/AD34</f>
        <v>0.97246929267259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0.6648</v>
      </c>
      <c r="K35" s="110" t="n">
        <f aca="false">Test!C320</f>
        <v>32.7042</v>
      </c>
      <c r="L35" s="110" t="n">
        <f aca="false">Test!D320</f>
        <v>37.6294</v>
      </c>
      <c r="M35" s="111" t="n">
        <f aca="false">Test!E320</f>
        <v>39.028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6297.89</v>
      </c>
      <c r="AD35" s="110" t="n">
        <f aca="false">Anchor!K320</f>
        <v>45.71</v>
      </c>
      <c r="AE35" s="110" t="n">
        <f aca="false">Anchor!L320</f>
        <v>0</v>
      </c>
      <c r="AF35" s="115" t="n">
        <f aca="false">AC35/3600</f>
        <v>4.52719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6871.61</v>
      </c>
      <c r="AN35" s="110" t="n">
        <f aca="false">Test!K320</f>
        <v>45.98</v>
      </c>
      <c r="AO35" s="110" t="n">
        <f aca="false">Test!L320</f>
        <v>0</v>
      </c>
      <c r="AP35" s="115" t="n">
        <f aca="false">AM35/3600</f>
        <v>4.68655833333333</v>
      </c>
      <c r="AQ35" s="116" t="n">
        <f aca="false">J35+AI35</f>
        <v>873.770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352021028489</v>
      </c>
      <c r="AY35" s="118" t="n">
        <f aca="false">AN35/AD35</f>
        <v>1.0059068037628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7.7328</v>
      </c>
      <c r="K36" s="80" t="n">
        <f aca="false">Test!C321</f>
        <v>38.4365</v>
      </c>
      <c r="L36" s="80" t="n">
        <f aca="false">Test!D321</f>
        <v>40.0049</v>
      </c>
      <c r="M36" s="81" t="n">
        <f aca="false">Test!E321</f>
        <v>43.253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3980.75</v>
      </c>
      <c r="AD36" s="80" t="n">
        <f aca="false">Anchor!K321</f>
        <v>114.5</v>
      </c>
      <c r="AE36" s="80" t="n">
        <f aca="false">Anchor!L321</f>
        <v>0</v>
      </c>
      <c r="AF36" s="87" t="n">
        <f aca="false">AC36/3600</f>
        <v>14.994652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60465.4</v>
      </c>
      <c r="AN36" s="80" t="n">
        <f aca="false">Test!K321</f>
        <v>114.1</v>
      </c>
      <c r="AO36" s="80" t="n">
        <f aca="false">Test!L321</f>
        <v>0</v>
      </c>
      <c r="AP36" s="87" t="n">
        <f aca="false">AM36/3600</f>
        <v>16.7959444444444</v>
      </c>
      <c r="AQ36" s="88" t="n">
        <f aca="false">J36+AI36</f>
        <v>20108.603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12012893485178</v>
      </c>
      <c r="AY36" s="90" t="n">
        <f aca="false">AN36/AD36</f>
        <v>0.99650655021834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8.552</v>
      </c>
      <c r="K37" s="96" t="n">
        <f aca="false">Test!C322</f>
        <v>37.0826</v>
      </c>
      <c r="L37" s="96" t="n">
        <f aca="false">Test!D322</f>
        <v>39.1367</v>
      </c>
      <c r="M37" s="97" t="n">
        <f aca="false">Test!E322</f>
        <v>41.902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3355.68</v>
      </c>
      <c r="AD37" s="96" t="n">
        <f aca="false">Anchor!K322</f>
        <v>96.79</v>
      </c>
      <c r="AE37" s="96" t="n">
        <f aca="false">Anchor!L322</f>
        <v>0</v>
      </c>
      <c r="AF37" s="101" t="n">
        <f aca="false">AC37/3600</f>
        <v>12.0432444444444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50560.04</v>
      </c>
      <c r="AN37" s="96" t="n">
        <f aca="false">Test!K322</f>
        <v>92.71</v>
      </c>
      <c r="AO37" s="96" t="n">
        <f aca="false">Test!L322</f>
        <v>0</v>
      </c>
      <c r="AP37" s="101" t="n">
        <f aca="false">AM37/3600</f>
        <v>14.0444555555556</v>
      </c>
      <c r="AQ37" s="102" t="n">
        <f aca="false">J37+AI37</f>
        <v>7813.335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6616876958221</v>
      </c>
      <c r="AY37" s="104" t="n">
        <f aca="false">AN37/AD37</f>
        <v>0.95784688500878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3.4968</v>
      </c>
      <c r="K38" s="96" t="n">
        <f aca="false">Test!C323</f>
        <v>35.5695</v>
      </c>
      <c r="L38" s="96" t="n">
        <f aca="false">Test!D323</f>
        <v>38.5048</v>
      </c>
      <c r="M38" s="97" t="n">
        <f aca="false">Test!E323</f>
        <v>40.76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0072.92</v>
      </c>
      <c r="AD38" s="96" t="n">
        <f aca="false">Anchor!K323</f>
        <v>90.02</v>
      </c>
      <c r="AE38" s="96" t="n">
        <f aca="false">Anchor!L323</f>
        <v>0</v>
      </c>
      <c r="AF38" s="101" t="n">
        <f aca="false">AC38/3600</f>
        <v>11.13136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6066.89</v>
      </c>
      <c r="AN38" s="96" t="n">
        <f aca="false">Test!K323</f>
        <v>96.36</v>
      </c>
      <c r="AO38" s="96" t="n">
        <f aca="false">Test!L323</f>
        <v>0</v>
      </c>
      <c r="AP38" s="101" t="n">
        <f aca="false">AM38/3600</f>
        <v>12.7963583333333</v>
      </c>
      <c r="AQ38" s="102" t="n">
        <f aca="false">J38+AI38</f>
        <v>4046.192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4957657190941</v>
      </c>
      <c r="AY38" s="104" t="n">
        <f aca="false">AN38/AD38</f>
        <v>1.0704287936014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89.4944</v>
      </c>
      <c r="K39" s="110" t="n">
        <f aca="false">Test!C324</f>
        <v>33.8373</v>
      </c>
      <c r="L39" s="110" t="n">
        <f aca="false">Test!D324</f>
        <v>37.7029</v>
      </c>
      <c r="M39" s="111" t="n">
        <f aca="false">Test!E324</f>
        <v>39.39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973.01</v>
      </c>
      <c r="AD39" s="110" t="n">
        <f aca="false">Anchor!K324</f>
        <v>88.5</v>
      </c>
      <c r="AE39" s="110" t="n">
        <f aca="false">Anchor!L324</f>
        <v>0</v>
      </c>
      <c r="AF39" s="115" t="n">
        <f aca="false">AC39/3600</f>
        <v>9.99250277777778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7983.6</v>
      </c>
      <c r="AN39" s="110" t="n">
        <f aca="false">Test!K324</f>
        <v>93.51</v>
      </c>
      <c r="AO39" s="110" t="n">
        <f aca="false">Test!L324</f>
        <v>0</v>
      </c>
      <c r="AP39" s="115" t="n">
        <f aca="false">AM39/3600</f>
        <v>10.551</v>
      </c>
      <c r="AQ39" s="116" t="n">
        <f aca="false">J39+AI39</f>
        <v>2262.031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5589162541583</v>
      </c>
      <c r="AY39" s="118" t="n">
        <f aca="false">AN39/AD39</f>
        <v>1.0566101694915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17.8296</v>
      </c>
      <c r="K40" s="80" t="n">
        <f aca="false">Test!C325</f>
        <v>37.732</v>
      </c>
      <c r="L40" s="80" t="n">
        <f aca="false">Test!D325</f>
        <v>39.5515</v>
      </c>
      <c r="M40" s="81" t="n">
        <f aca="false">Test!E325</f>
        <v>42.61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8007.71</v>
      </c>
      <c r="AD40" s="80" t="n">
        <f aca="false">Anchor!K325</f>
        <v>100.52</v>
      </c>
      <c r="AE40" s="80" t="n">
        <f aca="false">Anchor!L325</f>
        <v>0</v>
      </c>
      <c r="AF40" s="87" t="n">
        <f aca="false">AC40/3600</f>
        <v>13.335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5170.62</v>
      </c>
      <c r="AN40" s="80" t="n">
        <f aca="false">Test!K325</f>
        <v>101.38</v>
      </c>
      <c r="AO40" s="80" t="n">
        <f aca="false">Test!L325</f>
        <v>0</v>
      </c>
      <c r="AP40" s="87" t="n">
        <f aca="false">AM40/3600</f>
        <v>15.3251722222222</v>
      </c>
      <c r="AQ40" s="88" t="n">
        <f aca="false">J40+AI40</f>
        <v>11998.7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14920332588245</v>
      </c>
      <c r="AY40" s="90" t="n">
        <f aca="false">AN40/AD40</f>
        <v>1.0085555113410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48.3608</v>
      </c>
      <c r="K41" s="96" t="n">
        <f aca="false">Test!C326</f>
        <v>36.3345</v>
      </c>
      <c r="L41" s="96" t="n">
        <f aca="false">Test!D326</f>
        <v>38.7813</v>
      </c>
      <c r="M41" s="97" t="n">
        <f aca="false">Test!E326</f>
        <v>41.25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1139.36</v>
      </c>
      <c r="AD41" s="96" t="n">
        <f aca="false">Anchor!K326</f>
        <v>93.02</v>
      </c>
      <c r="AE41" s="96" t="n">
        <f aca="false">Anchor!L326</f>
        <v>0</v>
      </c>
      <c r="AF41" s="101" t="n">
        <f aca="false">AC41/3600</f>
        <v>11.4276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8465.81</v>
      </c>
      <c r="AN41" s="96" t="n">
        <f aca="false">Test!K326</f>
        <v>94.22</v>
      </c>
      <c r="AO41" s="96" t="n">
        <f aca="false">Test!L326</f>
        <v>0</v>
      </c>
      <c r="AP41" s="101" t="n">
        <f aca="false">AM41/3600</f>
        <v>13.462725</v>
      </c>
      <c r="AQ41" s="102" t="n">
        <f aca="false">J41+AI41</f>
        <v>5413.14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17808857502888</v>
      </c>
      <c r="AY41" s="104" t="n">
        <f aca="false">AN41/AD41</f>
        <v>1.012900451515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38.0408</v>
      </c>
      <c r="K42" s="96" t="n">
        <f aca="false">Test!C327</f>
        <v>34.7002</v>
      </c>
      <c r="L42" s="96" t="n">
        <f aca="false">Test!D327</f>
        <v>38.0987</v>
      </c>
      <c r="M42" s="97" t="n">
        <f aca="false">Test!E327</f>
        <v>40.067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9134.22</v>
      </c>
      <c r="AD42" s="96" t="n">
        <f aca="false">Anchor!K327</f>
        <v>82.96</v>
      </c>
      <c r="AE42" s="96" t="n">
        <f aca="false">Anchor!L327</f>
        <v>0</v>
      </c>
      <c r="AF42" s="101" t="n">
        <f aca="false">AC42/3600</f>
        <v>10.8706166666667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3782.48</v>
      </c>
      <c r="AN42" s="96" t="n">
        <f aca="false">Test!K327</f>
        <v>86.3</v>
      </c>
      <c r="AO42" s="96" t="n">
        <f aca="false">Test!L327</f>
        <v>0</v>
      </c>
      <c r="AP42" s="101" t="n">
        <f aca="false">AM42/3600</f>
        <v>12.1618</v>
      </c>
      <c r="AQ42" s="102" t="n">
        <f aca="false">J42+AI42</f>
        <v>2890.736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1877737693507</v>
      </c>
      <c r="AY42" s="104" t="n">
        <f aca="false">AN42/AD42</f>
        <v>1.040260366441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89.4704</v>
      </c>
      <c r="K43" s="110" t="n">
        <f aca="false">Test!C328</f>
        <v>32.9327</v>
      </c>
      <c r="L43" s="110" t="n">
        <f aca="false">Test!D328</f>
        <v>37.4523</v>
      </c>
      <c r="M43" s="111" t="n">
        <f aca="false">Test!E328</f>
        <v>38.98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5316.57</v>
      </c>
      <c r="AD43" s="110" t="n">
        <f aca="false">Anchor!K328</f>
        <v>85.36</v>
      </c>
      <c r="AE43" s="110" t="n">
        <f aca="false">Anchor!L328</f>
        <v>0</v>
      </c>
      <c r="AF43" s="115" t="n">
        <f aca="false">AC43/3600</f>
        <v>9.810158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41226.33</v>
      </c>
      <c r="AN43" s="110" t="n">
        <f aca="false">Test!K328</f>
        <v>88.79</v>
      </c>
      <c r="AO43" s="110" t="n">
        <f aca="false">Test!L328</f>
        <v>0</v>
      </c>
      <c r="AP43" s="115" t="n">
        <f aca="false">AM43/3600</f>
        <v>11.4517583333333</v>
      </c>
      <c r="AQ43" s="116" t="n">
        <f aca="false">J43+AI43</f>
        <v>1662.007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673367487273</v>
      </c>
      <c r="AY43" s="118" t="n">
        <f aca="false">AN43/AD43</f>
        <v>1.0401827553889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101.7576</v>
      </c>
      <c r="K44" s="80" t="n">
        <f aca="false">Test!C329</f>
        <v>39.0949</v>
      </c>
      <c r="L44" s="80" t="n">
        <f aca="false">Test!D329</f>
        <v>43.5149</v>
      </c>
      <c r="M44" s="81" t="n">
        <f aca="false">Test!E329</f>
        <v>44.51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836.5</v>
      </c>
      <c r="AD44" s="80" t="n">
        <f aca="false">Anchor!K329</f>
        <v>128.68</v>
      </c>
      <c r="AE44" s="80" t="n">
        <f aca="false">Anchor!L329</f>
        <v>0</v>
      </c>
      <c r="AF44" s="87" t="n">
        <f aca="false">AC44/3600</f>
        <v>16.8990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2112.51</v>
      </c>
      <c r="AN44" s="80" t="n">
        <f aca="false">Test!K329</f>
        <v>125.51</v>
      </c>
      <c r="AO44" s="80" t="n">
        <f aca="false">Test!L329</f>
        <v>0</v>
      </c>
      <c r="AP44" s="87" t="n">
        <f aca="false">AM44/3600</f>
        <v>17.253475</v>
      </c>
      <c r="AQ44" s="88" t="n">
        <f aca="false">J44+AI44</f>
        <v>18779.485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2097441503045</v>
      </c>
      <c r="AY44" s="90" t="n">
        <f aca="false">AN44/AD44</f>
        <v>0.975365247124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9.4168</v>
      </c>
      <c r="K45" s="96" t="n">
        <f aca="false">Test!C330</f>
        <v>37.6821</v>
      </c>
      <c r="L45" s="96" t="n">
        <f aca="false">Test!D330</f>
        <v>42.4647</v>
      </c>
      <c r="M45" s="97" t="n">
        <f aca="false">Test!E330</f>
        <v>42.902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867.13</v>
      </c>
      <c r="AD45" s="96" t="n">
        <f aca="false">Anchor!K330</f>
        <v>109.82</v>
      </c>
      <c r="AE45" s="96" t="n">
        <f aca="false">Anchor!L330</f>
        <v>0</v>
      </c>
      <c r="AF45" s="101" t="n">
        <f aca="false">AC45/3600</f>
        <v>14.4075361111111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60633.84</v>
      </c>
      <c r="AN45" s="96" t="n">
        <f aca="false">Test!K330</f>
        <v>110.76</v>
      </c>
      <c r="AO45" s="96" t="n">
        <f aca="false">Test!L330</f>
        <v>0</v>
      </c>
      <c r="AP45" s="101" t="n">
        <f aca="false">AM45/3600</f>
        <v>16.8427333333333</v>
      </c>
      <c r="AQ45" s="102" t="n">
        <f aca="false">J45+AI45</f>
        <v>7826.493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6902246181734</v>
      </c>
      <c r="AY45" s="104" t="n">
        <f aca="false">AN45/AD45</f>
        <v>1.0085594609360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6.7688</v>
      </c>
      <c r="K46" s="96" t="n">
        <f aca="false">Test!C331</f>
        <v>36.2171</v>
      </c>
      <c r="L46" s="96" t="n">
        <f aca="false">Test!D331</f>
        <v>41.5607</v>
      </c>
      <c r="M46" s="97" t="n">
        <f aca="false">Test!E331</f>
        <v>41.528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1074.21</v>
      </c>
      <c r="AD46" s="96" t="n">
        <f aca="false">Anchor!K331</f>
        <v>109.94</v>
      </c>
      <c r="AE46" s="96" t="n">
        <f aca="false">Anchor!L331</f>
        <v>0</v>
      </c>
      <c r="AF46" s="101" t="n">
        <f aca="false">AC46/3600</f>
        <v>14.1872805555556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7641.59</v>
      </c>
      <c r="AN46" s="96" t="n">
        <f aca="false">Test!K331</f>
        <v>104.96</v>
      </c>
      <c r="AO46" s="96" t="n">
        <f aca="false">Test!L331</f>
        <v>0</v>
      </c>
      <c r="AP46" s="101" t="n">
        <f aca="false">AM46/3600</f>
        <v>13.233775</v>
      </c>
      <c r="AQ46" s="102" t="n">
        <f aca="false">J46+AI46</f>
        <v>4075.660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32791520417056</v>
      </c>
      <c r="AY46" s="104" t="n">
        <f aca="false">AN46/AD46</f>
        <v>0.95470256503547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5.4032</v>
      </c>
      <c r="K47" s="110" t="n">
        <f aca="false">Test!C332</f>
        <v>34.602</v>
      </c>
      <c r="L47" s="110" t="n">
        <f aca="false">Test!D332</f>
        <v>40.5482</v>
      </c>
      <c r="M47" s="111" t="n">
        <f aca="false">Test!E332</f>
        <v>40.188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3954.54</v>
      </c>
      <c r="AD47" s="110" t="n">
        <f aca="false">Anchor!K332</f>
        <v>101.17</v>
      </c>
      <c r="AE47" s="110" t="n">
        <f aca="false">Anchor!L332</f>
        <v>0</v>
      </c>
      <c r="AF47" s="115" t="n">
        <f aca="false">AC47/3600</f>
        <v>12.2095944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3957.96</v>
      </c>
      <c r="AN47" s="110" t="n">
        <f aca="false">Test!K332</f>
        <v>105.55</v>
      </c>
      <c r="AO47" s="110" t="n">
        <f aca="false">Test!L332</f>
        <v>0</v>
      </c>
      <c r="AP47" s="115" t="n">
        <f aca="false">AM47/3600</f>
        <v>12.2105444444444</v>
      </c>
      <c r="AQ47" s="116" t="n">
        <f aca="false">J47+AI47</f>
        <v>2297.44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0007780766219</v>
      </c>
      <c r="AY47" s="118" t="n">
        <f aca="false">AN47/AD47</f>
        <v>1.0432934664426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8.1992</v>
      </c>
      <c r="K48" s="80" t="n">
        <f aca="false">Test!C333</f>
        <v>38.3663</v>
      </c>
      <c r="L48" s="80" t="n">
        <f aca="false">Test!D333</f>
        <v>43.0766</v>
      </c>
      <c r="M48" s="81" t="n">
        <f aca="false">Test!E333</f>
        <v>43.79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677.48</v>
      </c>
      <c r="AD48" s="80" t="n">
        <f aca="false">Anchor!K333</f>
        <v>112.12</v>
      </c>
      <c r="AE48" s="80" t="n">
        <f aca="false">Anchor!L333</f>
        <v>0</v>
      </c>
      <c r="AF48" s="87" t="n">
        <f aca="false">AC48/3600</f>
        <v>15.7437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6417.73</v>
      </c>
      <c r="AN48" s="80" t="n">
        <f aca="false">Test!K333</f>
        <v>116.05</v>
      </c>
      <c r="AO48" s="80" t="n">
        <f aca="false">Test!L333</f>
        <v>0</v>
      </c>
      <c r="AP48" s="87" t="n">
        <f aca="false">AM48/3600</f>
        <v>18.4493694444444</v>
      </c>
      <c r="AQ48" s="88" t="n">
        <f aca="false">J48+AI48</f>
        <v>11665.927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7185397092461</v>
      </c>
      <c r="AY48" s="90" t="n">
        <f aca="false">AN48/AD48</f>
        <v>1.0350517302889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8.3616</v>
      </c>
      <c r="K49" s="96" t="n">
        <f aca="false">Test!C334</f>
        <v>36.977</v>
      </c>
      <c r="L49" s="96" t="n">
        <f aca="false">Test!D334</f>
        <v>42.0153</v>
      </c>
      <c r="M49" s="97" t="n">
        <f aca="false">Test!E334</f>
        <v>42.19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9043.2</v>
      </c>
      <c r="AD49" s="96" t="n">
        <f aca="false">Anchor!K334</f>
        <v>102.14</v>
      </c>
      <c r="AE49" s="96" t="n">
        <f aca="false">Anchor!L334</f>
        <v>0</v>
      </c>
      <c r="AF49" s="101" t="n">
        <f aca="false">AC49/3600</f>
        <v>13.6231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7886.81</v>
      </c>
      <c r="AN49" s="96" t="n">
        <f aca="false">Test!K334</f>
        <v>103.23</v>
      </c>
      <c r="AO49" s="96" t="n">
        <f aca="false">Test!L334</f>
        <v>0</v>
      </c>
      <c r="AP49" s="101" t="n">
        <f aca="false">AM49/3600</f>
        <v>16.0796694444444</v>
      </c>
      <c r="AQ49" s="102" t="n">
        <f aca="false">J49+AI49</f>
        <v>5495.438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803228582148</v>
      </c>
      <c r="AY49" s="104" t="n">
        <f aca="false">AN49/AD49</f>
        <v>1.0106716271783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2.948</v>
      </c>
      <c r="K50" s="96" t="n">
        <f aca="false">Test!C335</f>
        <v>35.419</v>
      </c>
      <c r="L50" s="96" t="n">
        <f aca="false">Test!D335</f>
        <v>41.0597</v>
      </c>
      <c r="M50" s="97" t="n">
        <f aca="false">Test!E335</f>
        <v>40.78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093.68</v>
      </c>
      <c r="AD50" s="96" t="n">
        <f aca="false">Anchor!K335</f>
        <v>96.84</v>
      </c>
      <c r="AE50" s="96" t="n">
        <f aca="false">Anchor!L335</f>
        <v>0</v>
      </c>
      <c r="AF50" s="101" t="n">
        <f aca="false">AC50/3600</f>
        <v>13.9149111111111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5842.56</v>
      </c>
      <c r="AN50" s="96" t="n">
        <f aca="false">Test!K335</f>
        <v>98.17</v>
      </c>
      <c r="AO50" s="96" t="n">
        <f aca="false">Test!L335</f>
        <v>0</v>
      </c>
      <c r="AP50" s="101" t="n">
        <f aca="false">AM50/3600</f>
        <v>12.7340444444444</v>
      </c>
      <c r="AQ50" s="102" t="n">
        <f aca="false">J50+AI50</f>
        <v>2911.8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15136600066116</v>
      </c>
      <c r="AY50" s="104" t="n">
        <f aca="false">AN50/AD50</f>
        <v>1.0137339942172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69.6456</v>
      </c>
      <c r="K51" s="110" t="n">
        <f aca="false">Test!C336</f>
        <v>33.8094</v>
      </c>
      <c r="L51" s="110" t="n">
        <f aca="false">Test!D336</f>
        <v>40.2217</v>
      </c>
      <c r="M51" s="111" t="n">
        <f aca="false">Test!E336</f>
        <v>39.692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2601.06</v>
      </c>
      <c r="AD51" s="110" t="n">
        <f aca="false">Anchor!K336</f>
        <v>99.49</v>
      </c>
      <c r="AE51" s="110" t="n">
        <f aca="false">Anchor!L336</f>
        <v>0</v>
      </c>
      <c r="AF51" s="115" t="n">
        <f aca="false">AC51/3600</f>
        <v>11.8336277777778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2388.8</v>
      </c>
      <c r="AN51" s="110" t="n">
        <f aca="false">Test!K336</f>
        <v>94.76</v>
      </c>
      <c r="AO51" s="110" t="n">
        <f aca="false">Test!L336</f>
        <v>0</v>
      </c>
      <c r="AP51" s="115" t="n">
        <f aca="false">AM51/3600</f>
        <v>11.7746666666667</v>
      </c>
      <c r="AQ51" s="116" t="n">
        <f aca="false">J51+AI51</f>
        <v>1701.687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95017494869846</v>
      </c>
      <c r="AY51" s="118" t="n">
        <f aca="false">AN51/AD51</f>
        <v>0.95245753342044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9.5696</v>
      </c>
      <c r="K52" s="80" t="n">
        <f aca="false">Test!C337</f>
        <v>37.4271</v>
      </c>
      <c r="L52" s="80" t="n">
        <f aca="false">Test!D337</f>
        <v>41.8285</v>
      </c>
      <c r="M52" s="81" t="n">
        <f aca="false">Test!E337</f>
        <v>44.00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8435.47</v>
      </c>
      <c r="AD52" s="80" t="n">
        <f aca="false">Anchor!K337</f>
        <v>166.31</v>
      </c>
      <c r="AE52" s="80" t="n">
        <f aca="false">Anchor!L337</f>
        <v>0</v>
      </c>
      <c r="AF52" s="87" t="n">
        <f aca="false">AC52/3600</f>
        <v>19.0098527777778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80004.09</v>
      </c>
      <c r="AN52" s="80" t="n">
        <f aca="false">Test!K337</f>
        <v>169.38</v>
      </c>
      <c r="AO52" s="80" t="n">
        <f aca="false">Test!L337</f>
        <v>0</v>
      </c>
      <c r="AP52" s="87" t="n">
        <f aca="false">AM52/3600</f>
        <v>22.2233583333333</v>
      </c>
      <c r="AQ52" s="88" t="n">
        <f aca="false">J52+AI52</f>
        <v>42785.7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16904421055339</v>
      </c>
      <c r="AY52" s="90" t="n">
        <f aca="false">AN52/AD52</f>
        <v>1.0184595033371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6.4688</v>
      </c>
      <c r="K53" s="96" t="n">
        <f aca="false">Test!C338</f>
        <v>35.5552</v>
      </c>
      <c r="L53" s="96" t="n">
        <f aca="false">Test!D338</f>
        <v>40.8569</v>
      </c>
      <c r="M53" s="97" t="n">
        <f aca="false">Test!E338</f>
        <v>43.15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6108.4</v>
      </c>
      <c r="AD53" s="96" t="n">
        <f aca="false">Anchor!K338</f>
        <v>123.01</v>
      </c>
      <c r="AE53" s="96" t="n">
        <f aca="false">Anchor!L338</f>
        <v>0</v>
      </c>
      <c r="AF53" s="101" t="n">
        <f aca="false">AC53/3600</f>
        <v>15.585666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5167.89</v>
      </c>
      <c r="AN53" s="96" t="n">
        <f aca="false">Test!K338</f>
        <v>129.77</v>
      </c>
      <c r="AO53" s="96" t="n">
        <f aca="false">Test!L338</f>
        <v>0</v>
      </c>
      <c r="AP53" s="101" t="n">
        <f aca="false">AM53/3600</f>
        <v>15.3244138888889</v>
      </c>
      <c r="AQ53" s="102" t="n">
        <f aca="false">J53+AI53</f>
        <v>11258.1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83237625738749</v>
      </c>
      <c r="AY53" s="104" t="n">
        <f aca="false">AN53/AD53</f>
        <v>1.0549548817169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8.2288</v>
      </c>
      <c r="K54" s="96" t="n">
        <f aca="false">Test!C339</f>
        <v>34.4503</v>
      </c>
      <c r="L54" s="96" t="n">
        <f aca="false">Test!D339</f>
        <v>40.0814</v>
      </c>
      <c r="M54" s="97" t="n">
        <f aca="false">Test!E339</f>
        <v>42.504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3856.82</v>
      </c>
      <c r="AD54" s="96" t="n">
        <f aca="false">Anchor!K339</f>
        <v>111.33</v>
      </c>
      <c r="AE54" s="96" t="n">
        <f aca="false">Anchor!L339</f>
        <v>0</v>
      </c>
      <c r="AF54" s="101" t="n">
        <f aca="false">AC54/3600</f>
        <v>12.18245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4062.44</v>
      </c>
      <c r="AN54" s="96" t="n">
        <f aca="false">Test!K339</f>
        <v>117.24</v>
      </c>
      <c r="AO54" s="96" t="n">
        <f aca="false">Test!L339</f>
        <v>0</v>
      </c>
      <c r="AP54" s="101" t="n">
        <f aca="false">AM54/3600</f>
        <v>12.2395666666667</v>
      </c>
      <c r="AQ54" s="102" t="n">
        <f aca="false">J54+AI54</f>
        <v>4064.6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468843842303</v>
      </c>
      <c r="AY54" s="104" t="n">
        <f aca="false">AN54/AD54</f>
        <v>1.0530854217192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7.2952</v>
      </c>
      <c r="K55" s="110" t="n">
        <f aca="false">Test!C340</f>
        <v>33.0639</v>
      </c>
      <c r="L55" s="110" t="n">
        <f aca="false">Test!D340</f>
        <v>38.9908</v>
      </c>
      <c r="M55" s="111" t="n">
        <f aca="false">Test!E340</f>
        <v>41.541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6452.42</v>
      </c>
      <c r="AD55" s="110" t="n">
        <f aca="false">Anchor!K340</f>
        <v>108.41</v>
      </c>
      <c r="AE55" s="110" t="n">
        <f aca="false">Anchor!L340</f>
        <v>0</v>
      </c>
      <c r="AF55" s="115" t="n">
        <f aca="false">AC55/3600</f>
        <v>12.90345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1420.84</v>
      </c>
      <c r="AN55" s="110" t="n">
        <f aca="false">Test!K340</f>
        <v>106.48</v>
      </c>
      <c r="AO55" s="110" t="n">
        <f aca="false">Test!L340</f>
        <v>0</v>
      </c>
      <c r="AP55" s="115" t="n">
        <f aca="false">AM55/3600</f>
        <v>11.5057888888889</v>
      </c>
      <c r="AQ55" s="116" t="n">
        <f aca="false">J55+AI55</f>
        <v>1893.719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891683145894229</v>
      </c>
      <c r="AY55" s="118" t="n">
        <f aca="false">AN55/AD55</f>
        <v>0.98219721427912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2.9088</v>
      </c>
      <c r="K56" s="80" t="n">
        <f aca="false">Test!C341</f>
        <v>36.2957</v>
      </c>
      <c r="L56" s="80" t="n">
        <f aca="false">Test!D341</f>
        <v>41.3358</v>
      </c>
      <c r="M56" s="81" t="n">
        <f aca="false">Test!E341</f>
        <v>43.63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6901.62</v>
      </c>
      <c r="AD56" s="80" t="n">
        <f aca="false">Anchor!K341</f>
        <v>145.87</v>
      </c>
      <c r="AE56" s="80" t="n">
        <f aca="false">Anchor!L341</f>
        <v>0</v>
      </c>
      <c r="AF56" s="87" t="n">
        <f aca="false">AC56/3600</f>
        <v>18.5837833333333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8326.69</v>
      </c>
      <c r="AN56" s="80" t="n">
        <f aca="false">Test!K341</f>
        <v>151.58</v>
      </c>
      <c r="AO56" s="80" t="n">
        <f aca="false">Test!L341</f>
        <v>0</v>
      </c>
      <c r="AP56" s="87" t="n">
        <f aca="false">AM56/3600</f>
        <v>18.9796361111111</v>
      </c>
      <c r="AQ56" s="88" t="n">
        <f aca="false">J56+AI56</f>
        <v>22699.043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2130097895985</v>
      </c>
      <c r="AY56" s="90" t="n">
        <f aca="false">AN56/AD56</f>
        <v>1.0391444436827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1.3336</v>
      </c>
      <c r="K57" s="96" t="n">
        <f aca="false">Test!C342</f>
        <v>34.9983</v>
      </c>
      <c r="L57" s="96" t="n">
        <f aca="false">Test!D342</f>
        <v>40.367</v>
      </c>
      <c r="M57" s="97" t="n">
        <f aca="false">Test!E342</f>
        <v>42.79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8994.25</v>
      </c>
      <c r="AD57" s="96" t="n">
        <f aca="false">Anchor!K342</f>
        <v>116.03</v>
      </c>
      <c r="AE57" s="96" t="n">
        <f aca="false">Anchor!L342</f>
        <v>0</v>
      </c>
      <c r="AF57" s="101" t="n">
        <f aca="false">AC57/3600</f>
        <v>13.6095138888889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7954.55</v>
      </c>
      <c r="AN57" s="96" t="n">
        <f aca="false">Test!K342</f>
        <v>122.82</v>
      </c>
      <c r="AO57" s="96" t="n">
        <f aca="false">Test!L342</f>
        <v>0</v>
      </c>
      <c r="AP57" s="101" t="n">
        <f aca="false">AM57/3600</f>
        <v>13.3207083333333</v>
      </c>
      <c r="AQ57" s="102" t="n">
        <f aca="false">J57+AI57</f>
        <v>6753.048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7877914245039</v>
      </c>
      <c r="AY57" s="104" t="n">
        <f aca="false">AN57/AD57</f>
        <v>1.0585193484443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6.436</v>
      </c>
      <c r="K58" s="96" t="n">
        <f aca="false">Test!C343</f>
        <v>33.7828</v>
      </c>
      <c r="L58" s="96" t="n">
        <f aca="false">Test!D343</f>
        <v>39.4928</v>
      </c>
      <c r="M58" s="97" t="n">
        <f aca="false">Test!E343</f>
        <v>42.05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385.28</v>
      </c>
      <c r="AD58" s="96" t="n">
        <f aca="false">Anchor!K343</f>
        <v>109.11</v>
      </c>
      <c r="AE58" s="96" t="n">
        <f aca="false">Anchor!L343</f>
        <v>0</v>
      </c>
      <c r="AF58" s="101" t="n">
        <f aca="false">AC58/3600</f>
        <v>11.4959111111111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8061.72</v>
      </c>
      <c r="AN58" s="96" t="n">
        <f aca="false">Test!K343</f>
        <v>113.46</v>
      </c>
      <c r="AO58" s="96" t="n">
        <f aca="false">Test!L343</f>
        <v>0</v>
      </c>
      <c r="AP58" s="101" t="n">
        <f aca="false">AM58/3600</f>
        <v>13.3504777777778</v>
      </c>
      <c r="AQ58" s="102" t="n">
        <f aca="false">J58+AI58</f>
        <v>2772.843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6132402632047</v>
      </c>
      <c r="AY58" s="104" t="n">
        <f aca="false">AN58/AD58</f>
        <v>1.0398680230959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0.1232</v>
      </c>
      <c r="K59" s="110" t="n">
        <f aca="false">Test!C344</f>
        <v>32.2675</v>
      </c>
      <c r="L59" s="110" t="n">
        <f aca="false">Test!D344</f>
        <v>38.699</v>
      </c>
      <c r="M59" s="111" t="n">
        <f aca="false">Test!E344</f>
        <v>41.316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3960.73</v>
      </c>
      <c r="AD59" s="110" t="n">
        <f aca="false">Anchor!K344</f>
        <v>105.02</v>
      </c>
      <c r="AE59" s="110" t="n">
        <f aca="false">Anchor!L344</f>
        <v>0</v>
      </c>
      <c r="AF59" s="115" t="n">
        <f aca="false">AC59/3600</f>
        <v>12.211313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1207.35</v>
      </c>
      <c r="AN59" s="110" t="n">
        <f aca="false">Test!K344</f>
        <v>104.74</v>
      </c>
      <c r="AO59" s="110" t="n">
        <f aca="false">Test!L344</f>
        <v>0</v>
      </c>
      <c r="AP59" s="115" t="n">
        <f aca="false">AM59/3600</f>
        <v>11.4464861111111</v>
      </c>
      <c r="AQ59" s="116" t="n">
        <f aca="false">J59+AI59</f>
        <v>1366.547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37367282117472</v>
      </c>
      <c r="AY59" s="118" t="n">
        <f aca="false">AN59/AD59</f>
        <v>0.9973338411731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003359027427</v>
      </c>
      <c r="AY64" s="129" t="n">
        <f aca="false">GEOMEAN(AY4:AY59)</f>
        <v>1.0269888758808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927.6473847484</v>
      </c>
      <c r="AD80" s="267" t="n">
        <f aca="false">GEOMEAN(AD4:AD59)</f>
        <v>77.2983768427467</v>
      </c>
      <c r="AE80" s="267"/>
      <c r="AF80" s="238" t="n">
        <f aca="false">GEOMEAN(AF4:AF59)</f>
        <v>9.42434649576343</v>
      </c>
      <c r="AH80" s="267"/>
      <c r="AL80" s="267"/>
      <c r="AM80" s="267" t="n">
        <f aca="false">GEOMEAN(AM4:AM59)</f>
        <v>35964.4458668143</v>
      </c>
      <c r="AN80" s="267" t="n">
        <f aca="false">GEOMEAN(AN4:AN59)</f>
        <v>79.3845731411445</v>
      </c>
      <c r="AO80" s="267"/>
      <c r="AP80" s="238" t="n">
        <f aca="false">GEOMEAN(AP4:AP59)</f>
        <v>9.990123851892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13.759580555556</v>
      </c>
      <c r="AD81" s="237" t="n">
        <f aca="false">SUM(AD4:AD59)/3600</f>
        <v>0.933672222222222</v>
      </c>
      <c r="AF81" s="269" t="n">
        <f aca="false">SUM(AF4:AF59)</f>
        <v>413.759580555556</v>
      </c>
      <c r="AM81" s="237" t="n">
        <f aca="false">SUM(AM4:AM59)/3600</f>
        <v>440.681416666667</v>
      </c>
      <c r="AN81" s="237" t="n">
        <f aca="false">SUM(AN4:AN59)/3600</f>
        <v>0.955030555555556</v>
      </c>
      <c r="AP81" s="269" t="n">
        <f aca="false">SUM(AP4:AP59)</f>
        <v>440.6814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5.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5.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82.7184</v>
      </c>
      <c r="K4" s="80" t="n">
        <f aca="false">Test!C249</f>
        <v>42.6055</v>
      </c>
      <c r="L4" s="80" t="n">
        <f aca="false">Test!D249</f>
        <v>42.2182</v>
      </c>
      <c r="M4" s="81" t="n">
        <f aca="false">Test!E249</f>
        <v>44.813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5917.78</v>
      </c>
      <c r="AD4" s="80" t="n">
        <f aca="false">Anchor!K249</f>
        <v>72.07</v>
      </c>
      <c r="AE4" s="80" t="n">
        <f aca="false">Anchor!L249</f>
        <v>0</v>
      </c>
      <c r="AF4" s="87" t="n">
        <f aca="false">AC4/3600</f>
        <v>9.977161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6403.11</v>
      </c>
      <c r="AN4" s="80" t="n">
        <f aca="false">Test!K249</f>
        <v>70.68</v>
      </c>
      <c r="AO4" s="80" t="n">
        <f aca="false">Test!L249</f>
        <v>0</v>
      </c>
      <c r="AP4" s="87" t="n">
        <f aca="false">AM4/3600</f>
        <v>10.111975</v>
      </c>
      <c r="AQ4" s="88" t="n">
        <f aca="false">J4+AI4</f>
        <v>21613.118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351224936508</v>
      </c>
      <c r="AY4" s="90" t="n">
        <f aca="false">AN4/AD4</f>
        <v>0.98071319550437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36.9088</v>
      </c>
      <c r="K5" s="96" t="n">
        <f aca="false">Test!C250</f>
        <v>40.5615</v>
      </c>
      <c r="L5" s="96" t="n">
        <f aca="false">Test!D250</f>
        <v>40.7236</v>
      </c>
      <c r="M5" s="97" t="n">
        <f aca="false">Test!E250</f>
        <v>43.252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1289.4</v>
      </c>
      <c r="AD5" s="96" t="n">
        <f aca="false">Anchor!K250</f>
        <v>61.72</v>
      </c>
      <c r="AE5" s="96" t="n">
        <f aca="false">Anchor!L250</f>
        <v>0</v>
      </c>
      <c r="AF5" s="101" t="n">
        <f aca="false">AC5/3600</f>
        <v>8.6915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1716.56</v>
      </c>
      <c r="AN5" s="96" t="n">
        <f aca="false">Test!K250</f>
        <v>65.86</v>
      </c>
      <c r="AO5" s="96" t="n">
        <f aca="false">Test!L250</f>
        <v>0</v>
      </c>
      <c r="AP5" s="101" t="n">
        <f aca="false">AM5/3600</f>
        <v>8.81015555555556</v>
      </c>
      <c r="AQ5" s="102" t="n">
        <f aca="false">J5+AI5</f>
        <v>10054.025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136519076748</v>
      </c>
      <c r="AY5" s="104" t="n">
        <f aca="false">AN5/AD5</f>
        <v>1.0670771224886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6.28</v>
      </c>
      <c r="K6" s="96" t="n">
        <f aca="false">Test!C251</f>
        <v>38.5213</v>
      </c>
      <c r="L6" s="96" t="n">
        <f aca="false">Test!D251</f>
        <v>39.365</v>
      </c>
      <c r="M6" s="97" t="n">
        <f aca="false">Test!E251</f>
        <v>41.782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8755.84</v>
      </c>
      <c r="AD6" s="96" t="n">
        <f aca="false">Anchor!K251</f>
        <v>58.7</v>
      </c>
      <c r="AE6" s="96" t="n">
        <f aca="false">Anchor!L251</f>
        <v>0</v>
      </c>
      <c r="AF6" s="101" t="n">
        <f aca="false">AC6/3600</f>
        <v>7.98773333333333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8533.99</v>
      </c>
      <c r="AN6" s="96" t="n">
        <f aca="false">Test!K251</f>
        <v>58.2</v>
      </c>
      <c r="AO6" s="96" t="n">
        <f aca="false">Test!L251</f>
        <v>0</v>
      </c>
      <c r="AP6" s="101" t="n">
        <f aca="false">AM6/3600</f>
        <v>7.92610833333333</v>
      </c>
      <c r="AQ6" s="102" t="n">
        <f aca="false">J6+AI6</f>
        <v>5209.651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2285045402951</v>
      </c>
      <c r="AY6" s="104" t="n">
        <f aca="false">AN6/AD6</f>
        <v>0.99148211243611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5.9728</v>
      </c>
      <c r="K7" s="110" t="n">
        <f aca="false">Test!C252</f>
        <v>36.4141</v>
      </c>
      <c r="L7" s="110" t="n">
        <f aca="false">Test!D252</f>
        <v>38.3065</v>
      </c>
      <c r="M7" s="111" t="n">
        <f aca="false">Test!E252</f>
        <v>40.656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7089.27</v>
      </c>
      <c r="AD7" s="110" t="n">
        <f aca="false">Anchor!K252</f>
        <v>54.45</v>
      </c>
      <c r="AE7" s="110" t="n">
        <f aca="false">Anchor!L252</f>
        <v>0</v>
      </c>
      <c r="AF7" s="115" t="n">
        <f aca="false">AC7/3600</f>
        <v>7.52479722222222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6857.69</v>
      </c>
      <c r="AN7" s="110" t="n">
        <f aca="false">Test!K252</f>
        <v>53.27</v>
      </c>
      <c r="AO7" s="110" t="n">
        <f aca="false">Test!L252</f>
        <v>0</v>
      </c>
      <c r="AP7" s="115" t="n">
        <f aca="false">AM7/3600</f>
        <v>7.46046944444444</v>
      </c>
      <c r="AQ7" s="116" t="n">
        <f aca="false">J7+AI7</f>
        <v>2944.862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91451227737034</v>
      </c>
      <c r="AY7" s="118" t="n">
        <f aca="false">AN7/AD7</f>
        <v>0.97832874196510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11.7584</v>
      </c>
      <c r="K8" s="80" t="n">
        <f aca="false">Test!C253</f>
        <v>41.5509</v>
      </c>
      <c r="L8" s="80" t="n">
        <f aca="false">Test!D253</f>
        <v>41.4263</v>
      </c>
      <c r="M8" s="81" t="n">
        <f aca="false">Test!E253</f>
        <v>43.972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6782.2</v>
      </c>
      <c r="AD8" s="80" t="n">
        <f aca="false">Anchor!K253</f>
        <v>69.78</v>
      </c>
      <c r="AE8" s="80" t="n">
        <f aca="false">Anchor!L253</f>
        <v>0</v>
      </c>
      <c r="AF8" s="87" t="n">
        <f aca="false">AC8/3600</f>
        <v>10.2172777777778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4154.9</v>
      </c>
      <c r="AN8" s="80" t="n">
        <f aca="false">Test!K253</f>
        <v>67.17</v>
      </c>
      <c r="AO8" s="80" t="n">
        <f aca="false">Test!L253</f>
        <v>0</v>
      </c>
      <c r="AP8" s="87" t="n">
        <f aca="false">AM8/3600</f>
        <v>9.48747222222222</v>
      </c>
      <c r="AQ8" s="88" t="n">
        <f aca="false">J8+AI8</f>
        <v>14742.15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28571428571429</v>
      </c>
      <c r="AY8" s="90" t="n">
        <f aca="false">AN8/AD8</f>
        <v>0.96259673258813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0.2448</v>
      </c>
      <c r="K9" s="96" t="n">
        <f aca="false">Test!C254</f>
        <v>39.4595</v>
      </c>
      <c r="L9" s="96" t="n">
        <f aca="false">Test!D254</f>
        <v>39.9545</v>
      </c>
      <c r="M9" s="97" t="n">
        <f aca="false">Test!E254</f>
        <v>42.390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0059.92</v>
      </c>
      <c r="AD9" s="96" t="n">
        <f aca="false">Anchor!K254</f>
        <v>58.91</v>
      </c>
      <c r="AE9" s="96" t="n">
        <f aca="false">Anchor!L254</f>
        <v>0</v>
      </c>
      <c r="AF9" s="101" t="n">
        <f aca="false">AC9/3600</f>
        <v>8.34997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0622.69</v>
      </c>
      <c r="AN9" s="96" t="n">
        <f aca="false">Test!K254</f>
        <v>61.92</v>
      </c>
      <c r="AO9" s="96" t="n">
        <f aca="false">Test!L254</f>
        <v>0</v>
      </c>
      <c r="AP9" s="101" t="n">
        <f aca="false">AM9/3600</f>
        <v>8.50630277777778</v>
      </c>
      <c r="AQ9" s="102" t="n">
        <f aca="false">J9+AI9</f>
        <v>6997.36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1872160671086</v>
      </c>
      <c r="AY9" s="104" t="n">
        <f aca="false">AN9/AD9</f>
        <v>1.0510948905109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1.384</v>
      </c>
      <c r="K10" s="96" t="n">
        <f aca="false">Test!C255</f>
        <v>37.3993</v>
      </c>
      <c r="L10" s="96" t="n">
        <f aca="false">Test!D255</f>
        <v>38.9467</v>
      </c>
      <c r="M10" s="97" t="n">
        <f aca="false">Test!E255</f>
        <v>41.329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7869.45</v>
      </c>
      <c r="AD10" s="96" t="n">
        <f aca="false">Anchor!K255</f>
        <v>53.7</v>
      </c>
      <c r="AE10" s="96" t="n">
        <f aca="false">Anchor!L255</f>
        <v>0</v>
      </c>
      <c r="AF10" s="101" t="n">
        <f aca="false">AC10/3600</f>
        <v>7.7415138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8568.3</v>
      </c>
      <c r="AN10" s="96" t="n">
        <f aca="false">Test!K255</f>
        <v>57.78</v>
      </c>
      <c r="AO10" s="96" t="n">
        <f aca="false">Test!L255</f>
        <v>0</v>
      </c>
      <c r="AP10" s="101" t="n">
        <f aca="false">AM10/3600</f>
        <v>7.93563888888889</v>
      </c>
      <c r="AQ10" s="102" t="n">
        <f aca="false">J10+AI10</f>
        <v>3874.755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2507584469733</v>
      </c>
      <c r="AY10" s="104" t="n">
        <f aca="false">AN10/AD10</f>
        <v>1.0759776536312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4.1456</v>
      </c>
      <c r="K11" s="110" t="n">
        <f aca="false">Test!C256</f>
        <v>35.22</v>
      </c>
      <c r="L11" s="110" t="n">
        <f aca="false">Test!D256</f>
        <v>37.6971</v>
      </c>
      <c r="M11" s="111" t="n">
        <f aca="false">Test!E256</f>
        <v>40.0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6461.49</v>
      </c>
      <c r="AD11" s="110" t="n">
        <f aca="false">Anchor!K256</f>
        <v>53.25</v>
      </c>
      <c r="AE11" s="110" t="n">
        <f aca="false">Anchor!L256</f>
        <v>0</v>
      </c>
      <c r="AF11" s="115" t="n">
        <f aca="false">AC11/3600</f>
        <v>7.35041388888889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236.9</v>
      </c>
      <c r="AN11" s="110" t="n">
        <f aca="false">Test!K256</f>
        <v>54.48</v>
      </c>
      <c r="AO11" s="110" t="n">
        <f aca="false">Test!L256</f>
        <v>0</v>
      </c>
      <c r="AP11" s="115" t="n">
        <f aca="false">AM11/3600</f>
        <v>7.56580555555556</v>
      </c>
      <c r="AQ11" s="116" t="n">
        <f aca="false">J11+AI11</f>
        <v>2183.03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930333854972</v>
      </c>
      <c r="AY11" s="118" t="n">
        <f aca="false">AN11/AD11</f>
        <v>1.023098591549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14.5376</v>
      </c>
      <c r="K12" s="80" t="n">
        <f aca="false">Test!C257</f>
        <v>41.3621</v>
      </c>
      <c r="L12" s="80" t="n">
        <f aca="false">Test!D257</f>
        <v>44.9454</v>
      </c>
      <c r="M12" s="81" t="n">
        <f aca="false">Test!E257</f>
        <v>44.791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4877.8</v>
      </c>
      <c r="AD12" s="80" t="n">
        <f aca="false">Anchor!K257</f>
        <v>90.69</v>
      </c>
      <c r="AE12" s="80" t="n">
        <f aca="false">Anchor!L257</f>
        <v>0</v>
      </c>
      <c r="AF12" s="87" t="n">
        <f aca="false">AC12/3600</f>
        <v>15.2438333333333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62951.18</v>
      </c>
      <c r="AN12" s="80" t="n">
        <f aca="false">Test!K257</f>
        <v>91.69</v>
      </c>
      <c r="AO12" s="80" t="n">
        <f aca="false">Test!L257</f>
        <v>0</v>
      </c>
      <c r="AP12" s="87" t="n">
        <f aca="false">AM12/3600</f>
        <v>17.4864388888889</v>
      </c>
      <c r="AQ12" s="88" t="n">
        <f aca="false">J12+AI12</f>
        <v>48489.361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14711559136846</v>
      </c>
      <c r="AY12" s="90" t="n">
        <f aca="false">AN12/AD12</f>
        <v>1.0110265740434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74.7568</v>
      </c>
      <c r="K13" s="96" t="n">
        <f aca="false">Test!C258</f>
        <v>38.7675</v>
      </c>
      <c r="L13" s="96" t="n">
        <f aca="false">Test!D258</f>
        <v>43.4362</v>
      </c>
      <c r="M13" s="97" t="n">
        <f aca="false">Test!E258</f>
        <v>43.670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7601.52</v>
      </c>
      <c r="AD13" s="96" t="n">
        <f aca="false">Anchor!K258</f>
        <v>77.42</v>
      </c>
      <c r="AE13" s="96" t="n">
        <f aca="false">Anchor!L258</f>
        <v>0</v>
      </c>
      <c r="AF13" s="101" t="n">
        <f aca="false">AC13/3600</f>
        <v>13.22264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7747.83</v>
      </c>
      <c r="AN13" s="96" t="n">
        <f aca="false">Test!K258</f>
        <v>86.4</v>
      </c>
      <c r="AO13" s="96" t="n">
        <f aca="false">Test!L258</f>
        <v>0</v>
      </c>
      <c r="AP13" s="101" t="n">
        <f aca="false">AM13/3600</f>
        <v>13.2632861111111</v>
      </c>
      <c r="AQ13" s="102" t="n">
        <f aca="false">J13+AI13</f>
        <v>26111.406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307364134591</v>
      </c>
      <c r="AY13" s="104" t="n">
        <f aca="false">AN13/AD13</f>
        <v>1.1159907000775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7.0592</v>
      </c>
      <c r="K14" s="96" t="n">
        <f aca="false">Test!C259</f>
        <v>36.3464</v>
      </c>
      <c r="L14" s="96" t="n">
        <f aca="false">Test!D259</f>
        <v>41.9947</v>
      </c>
      <c r="M14" s="97" t="n">
        <f aca="false">Test!E259</f>
        <v>42.539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2289.42</v>
      </c>
      <c r="AD14" s="96" t="n">
        <f aca="false">Anchor!K259</f>
        <v>68.85</v>
      </c>
      <c r="AE14" s="96" t="n">
        <f aca="false">Anchor!L259</f>
        <v>0</v>
      </c>
      <c r="AF14" s="101" t="n">
        <f aca="false">AC14/3600</f>
        <v>11.7470611111111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3046.98</v>
      </c>
      <c r="AN14" s="96" t="n">
        <f aca="false">Test!K259</f>
        <v>72.18</v>
      </c>
      <c r="AO14" s="96" t="n">
        <f aca="false">Test!L259</f>
        <v>0</v>
      </c>
      <c r="AP14" s="101" t="n">
        <f aca="false">AM14/3600</f>
        <v>11.9574944444444</v>
      </c>
      <c r="AQ14" s="102" t="n">
        <f aca="false">J14+AI14</f>
        <v>15273.782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1791370040072</v>
      </c>
      <c r="AY14" s="104" t="n">
        <f aca="false">AN14/AD14</f>
        <v>1.048366013071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66.2624</v>
      </c>
      <c r="K15" s="110" t="n">
        <f aca="false">Test!C260</f>
        <v>33.8554</v>
      </c>
      <c r="L15" s="110" t="n">
        <f aca="false">Test!D260</f>
        <v>40.8097</v>
      </c>
      <c r="M15" s="111" t="n">
        <f aca="false">Test!E260</f>
        <v>41.536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1809.26</v>
      </c>
      <c r="AD15" s="110" t="n">
        <f aca="false">Anchor!K260</f>
        <v>62.73</v>
      </c>
      <c r="AE15" s="110" t="n">
        <f aca="false">Anchor!L260</f>
        <v>0</v>
      </c>
      <c r="AF15" s="115" t="n">
        <f aca="false">AC15/3600</f>
        <v>11.61368333333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8471.73</v>
      </c>
      <c r="AN15" s="110" t="n">
        <f aca="false">Test!K260</f>
        <v>66.7</v>
      </c>
      <c r="AO15" s="110" t="n">
        <f aca="false">Test!L260</f>
        <v>0</v>
      </c>
      <c r="AP15" s="115" t="n">
        <f aca="false">AM15/3600</f>
        <v>10.6865916666667</v>
      </c>
      <c r="AQ15" s="116" t="n">
        <f aca="false">J15+AI15</f>
        <v>9084.403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20172468969793</v>
      </c>
      <c r="AY15" s="118" t="n">
        <f aca="false">AN15/AD15</f>
        <v>1.0632871034592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71.5904</v>
      </c>
      <c r="K16" s="80" t="n">
        <f aca="false">Test!C261</f>
        <v>39.9685</v>
      </c>
      <c r="L16" s="80" t="n">
        <f aca="false">Test!D261</f>
        <v>44.142</v>
      </c>
      <c r="M16" s="81" t="n">
        <f aca="false">Test!E261</f>
        <v>44.200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293.99</v>
      </c>
      <c r="AD16" s="80" t="n">
        <f aca="false">Anchor!K261</f>
        <v>81.99</v>
      </c>
      <c r="AE16" s="80" t="n">
        <f aca="false">Anchor!L261</f>
        <v>0</v>
      </c>
      <c r="AF16" s="87" t="n">
        <f aca="false">AC16/3600</f>
        <v>13.970552777777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1899.32</v>
      </c>
      <c r="AN16" s="80" t="n">
        <f aca="false">Test!K261</f>
        <v>85.45</v>
      </c>
      <c r="AO16" s="80" t="n">
        <f aca="false">Test!L261</f>
        <v>0</v>
      </c>
      <c r="AP16" s="87" t="n">
        <f aca="false">AM16/3600</f>
        <v>14.4164777777778</v>
      </c>
      <c r="AQ16" s="88" t="n">
        <f aca="false">J16+AI16</f>
        <v>34446.414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3191892311586</v>
      </c>
      <c r="AY16" s="90" t="n">
        <f aca="false">AN16/AD16</f>
        <v>1.0422002683254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28.7696</v>
      </c>
      <c r="K17" s="96" t="n">
        <f aca="false">Test!C262</f>
        <v>37.4146</v>
      </c>
      <c r="L17" s="96" t="n">
        <f aca="false">Test!D262</f>
        <v>42.6607</v>
      </c>
      <c r="M17" s="97" t="n">
        <f aca="false">Test!E262</f>
        <v>43.07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5771.59</v>
      </c>
      <c r="AD17" s="96" t="n">
        <f aca="false">Anchor!K262</f>
        <v>74.04</v>
      </c>
      <c r="AE17" s="96" t="n">
        <f aca="false">Anchor!L262</f>
        <v>0</v>
      </c>
      <c r="AF17" s="101" t="n">
        <f aca="false">AC17/3600</f>
        <v>12.71433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6080.5</v>
      </c>
      <c r="AN17" s="96" t="n">
        <f aca="false">Test!K262</f>
        <v>76.58</v>
      </c>
      <c r="AO17" s="96" t="n">
        <f aca="false">Test!L262</f>
        <v>0</v>
      </c>
      <c r="AP17" s="101" t="n">
        <f aca="false">AM17/3600</f>
        <v>12.8001388888889</v>
      </c>
      <c r="AQ17" s="102" t="n">
        <f aca="false">J17+AI17</f>
        <v>18765.419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0674894623499</v>
      </c>
      <c r="AY17" s="104" t="n">
        <f aca="false">AN17/AD17</f>
        <v>1.034305780659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00.24</v>
      </c>
      <c r="K18" s="96" t="n">
        <f aca="false">Test!C263</f>
        <v>34.9304</v>
      </c>
      <c r="L18" s="96" t="n">
        <f aca="false">Test!D263</f>
        <v>41.4392</v>
      </c>
      <c r="M18" s="97" t="n">
        <f aca="false">Test!E263</f>
        <v>42.086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2934.7</v>
      </c>
      <c r="AD18" s="96" t="n">
        <f aca="false">Anchor!K263</f>
        <v>65.84</v>
      </c>
      <c r="AE18" s="96" t="n">
        <f aca="false">Anchor!L263</f>
        <v>0</v>
      </c>
      <c r="AF18" s="101" t="n">
        <f aca="false">AC18/3600</f>
        <v>11.9263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1711.37</v>
      </c>
      <c r="AN18" s="96" t="n">
        <f aca="false">Test!K263</f>
        <v>68.56</v>
      </c>
      <c r="AO18" s="96" t="n">
        <f aca="false">Test!L263</f>
        <v>0</v>
      </c>
      <c r="AP18" s="101" t="n">
        <f aca="false">AM18/3600</f>
        <v>11.5864916666667</v>
      </c>
      <c r="AQ18" s="102" t="n">
        <f aca="false">J18+AI18</f>
        <v>11086.963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71507195811314</v>
      </c>
      <c r="AY18" s="104" t="n">
        <f aca="false">AN18/AD18</f>
        <v>1.0413122721749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69.8592</v>
      </c>
      <c r="K19" s="110" t="n">
        <f aca="false">Test!C264</f>
        <v>32.4598</v>
      </c>
      <c r="L19" s="110" t="n">
        <f aca="false">Test!D264</f>
        <v>40.3103</v>
      </c>
      <c r="M19" s="111" t="n">
        <f aca="false">Test!E264</f>
        <v>41.0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902.2</v>
      </c>
      <c r="AD19" s="110" t="n">
        <f aca="false">Anchor!K264</f>
        <v>59.74</v>
      </c>
      <c r="AE19" s="110" t="n">
        <f aca="false">Anchor!L264</f>
        <v>0</v>
      </c>
      <c r="AF19" s="115" t="n">
        <f aca="false">AC19/3600</f>
        <v>10.25061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7492.87</v>
      </c>
      <c r="AN19" s="110" t="n">
        <f aca="false">Test!K264</f>
        <v>63.96</v>
      </c>
      <c r="AO19" s="110" t="n">
        <f aca="false">Test!L264</f>
        <v>0</v>
      </c>
      <c r="AP19" s="115" t="n">
        <f aca="false">AM19/3600</f>
        <v>10.4146861111111</v>
      </c>
      <c r="AQ19" s="116" t="n">
        <f aca="false">J19+AI19</f>
        <v>658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1600636276428</v>
      </c>
      <c r="AY19" s="118" t="n">
        <f aca="false">AN19/AD19</f>
        <v>1.07063943756277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0.9552</v>
      </c>
      <c r="K20" s="80" t="n">
        <f aca="false">Test!C265</f>
        <v>42.1469</v>
      </c>
      <c r="L20" s="80" t="n">
        <f aca="false">Test!D265</f>
        <v>43.8942</v>
      </c>
      <c r="M20" s="81" t="n">
        <f aca="false">Test!E265</f>
        <v>45.74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356.46</v>
      </c>
      <c r="AD20" s="80" t="n">
        <f aca="false">Anchor!K265</f>
        <v>65.2</v>
      </c>
      <c r="AE20" s="80" t="n">
        <f aca="false">Anchor!L265</f>
        <v>0</v>
      </c>
      <c r="AF20" s="87" t="n">
        <f aca="false">AC20/3600</f>
        <v>10.65457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5208.25</v>
      </c>
      <c r="AN20" s="80" t="n">
        <f aca="false">Test!K265</f>
        <v>68.8</v>
      </c>
      <c r="AO20" s="80" t="n">
        <f aca="false">Test!L265</f>
        <v>0</v>
      </c>
      <c r="AP20" s="87" t="n">
        <f aca="false">AM20/3600</f>
        <v>9.78006944444445</v>
      </c>
      <c r="AQ20" s="88" t="n">
        <f aca="false">J20+AI20</f>
        <v>7554.193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17922300441699</v>
      </c>
      <c r="AY20" s="90" t="n">
        <f aca="false">AN20/AD20</f>
        <v>1.0552147239263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8.688</v>
      </c>
      <c r="K21" s="96" t="n">
        <f aca="false">Test!C266</f>
        <v>40.8481</v>
      </c>
      <c r="L21" s="96" t="n">
        <f aca="false">Test!D266</f>
        <v>42.8035</v>
      </c>
      <c r="M21" s="97" t="n">
        <f aca="false">Test!E266</f>
        <v>44.25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789.39</v>
      </c>
      <c r="AD21" s="96" t="n">
        <f aca="false">Anchor!K266</f>
        <v>54.26</v>
      </c>
      <c r="AE21" s="96" t="n">
        <f aca="false">Anchor!L266</f>
        <v>0</v>
      </c>
      <c r="AF21" s="101" t="n">
        <f aca="false">AC21/3600</f>
        <v>9.38594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9915.45</v>
      </c>
      <c r="AN21" s="96" t="n">
        <f aca="false">Test!K266</f>
        <v>60.27</v>
      </c>
      <c r="AO21" s="96" t="n">
        <f aca="false">Test!L266</f>
        <v>0</v>
      </c>
      <c r="AP21" s="101" t="n">
        <f aca="false">AM21/3600</f>
        <v>8.30984722222222</v>
      </c>
      <c r="AQ21" s="102" t="n">
        <f aca="false">J21+AI21</f>
        <v>3759.458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885350401412988</v>
      </c>
      <c r="AY21" s="104" t="n">
        <f aca="false">AN21/AD21</f>
        <v>1.1107629929966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7.7272</v>
      </c>
      <c r="K22" s="96" t="n">
        <f aca="false">Test!C267</f>
        <v>39.2105</v>
      </c>
      <c r="L22" s="96" t="n">
        <f aca="false">Test!D267</f>
        <v>41.6771</v>
      </c>
      <c r="M22" s="97" t="n">
        <f aca="false">Test!E267</f>
        <v>42.855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102.68</v>
      </c>
      <c r="AD22" s="96" t="n">
        <f aca="false">Anchor!K267</f>
        <v>53.81</v>
      </c>
      <c r="AE22" s="96" t="n">
        <f aca="false">Anchor!L267</f>
        <v>0</v>
      </c>
      <c r="AF22" s="101" t="n">
        <f aca="false">AC22/3600</f>
        <v>8.08407777777778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982</v>
      </c>
      <c r="AN22" s="96" t="n">
        <f aca="false">Test!K267</f>
        <v>55.16</v>
      </c>
      <c r="AO22" s="96" t="n">
        <f aca="false">Test!L267</f>
        <v>0</v>
      </c>
      <c r="AP22" s="101" t="n">
        <f aca="false">AM22/3600</f>
        <v>7.495</v>
      </c>
      <c r="AQ22" s="102" t="n">
        <f aca="false">J22+AI22</f>
        <v>2086.756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27131109574788</v>
      </c>
      <c r="AY22" s="104" t="n">
        <f aca="false">AN22/AD22</f>
        <v>1.025088273555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7.6392</v>
      </c>
      <c r="K23" s="110" t="n">
        <f aca="false">Test!C268</f>
        <v>37.2969</v>
      </c>
      <c r="L23" s="110" t="n">
        <f aca="false">Test!D268</f>
        <v>40.6995</v>
      </c>
      <c r="M23" s="111" t="n">
        <f aca="false">Test!E268</f>
        <v>41.849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010.99</v>
      </c>
      <c r="AD23" s="110" t="n">
        <f aca="false">Anchor!K268</f>
        <v>47.06</v>
      </c>
      <c r="AE23" s="110" t="n">
        <f aca="false">Anchor!L268</f>
        <v>0</v>
      </c>
      <c r="AF23" s="115" t="n">
        <f aca="false">AC23/3600</f>
        <v>7.225275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5231.22</v>
      </c>
      <c r="AN23" s="110" t="n">
        <f aca="false">Test!K268</f>
        <v>51.64</v>
      </c>
      <c r="AO23" s="110" t="n">
        <f aca="false">Test!L268</f>
        <v>0</v>
      </c>
      <c r="AP23" s="115" t="n">
        <f aca="false">AM23/3600</f>
        <v>7.00867222222222</v>
      </c>
      <c r="AQ23" s="116" t="n">
        <f aca="false">J23+AI23</f>
        <v>1179.791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70021517827657</v>
      </c>
      <c r="AY23" s="118" t="n">
        <f aca="false">AN23/AD23</f>
        <v>1.0973225669358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0.032</v>
      </c>
      <c r="K24" s="80" t="n">
        <f aca="false">Test!C269</f>
        <v>41.4781</v>
      </c>
      <c r="L24" s="80" t="n">
        <f aca="false">Test!D269</f>
        <v>43.2851</v>
      </c>
      <c r="M24" s="81" t="n">
        <f aca="false">Test!E269</f>
        <v>44.87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379.25</v>
      </c>
      <c r="AD24" s="80" t="n">
        <f aca="false">Anchor!K269</f>
        <v>63.58</v>
      </c>
      <c r="AE24" s="80" t="n">
        <f aca="false">Anchor!L269</f>
        <v>0</v>
      </c>
      <c r="AF24" s="87" t="n">
        <f aca="false">AC24/3600</f>
        <v>10.105347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3150.66</v>
      </c>
      <c r="AN24" s="80" t="n">
        <f aca="false">Test!K269</f>
        <v>61.71</v>
      </c>
      <c r="AO24" s="80" t="n">
        <f aca="false">Test!L269</f>
        <v>0</v>
      </c>
      <c r="AP24" s="87" t="n">
        <f aca="false">AM24/3600</f>
        <v>9.20851666666667</v>
      </c>
      <c r="AQ24" s="88" t="n">
        <f aca="false">J24+AI24</f>
        <v>5103.270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112518812235</v>
      </c>
      <c r="AY24" s="90" t="n">
        <f aca="false">AN24/AD24</f>
        <v>0.97058823529411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8.896</v>
      </c>
      <c r="K25" s="96" t="n">
        <f aca="false">Test!C270</f>
        <v>39.938</v>
      </c>
      <c r="L25" s="96" t="n">
        <f aca="false">Test!D270</f>
        <v>42.1117</v>
      </c>
      <c r="M25" s="97" t="n">
        <f aca="false">Test!E270</f>
        <v>43.389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546.79</v>
      </c>
      <c r="AD25" s="96" t="n">
        <f aca="false">Anchor!K270</f>
        <v>49.94</v>
      </c>
      <c r="AE25" s="96" t="n">
        <f aca="false">Anchor!L270</f>
        <v>0</v>
      </c>
      <c r="AF25" s="101" t="n">
        <f aca="false">AC25/3600</f>
        <v>8.76299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9377.82</v>
      </c>
      <c r="AN25" s="96" t="n">
        <f aca="false">Test!K270</f>
        <v>57.17</v>
      </c>
      <c r="AO25" s="96" t="n">
        <f aca="false">Test!L270</f>
        <v>0</v>
      </c>
      <c r="AP25" s="101" t="n">
        <f aca="false">AM25/3600</f>
        <v>8.16050555555556</v>
      </c>
      <c r="AQ25" s="102" t="n">
        <f aca="false">J25+AI25</f>
        <v>2649.666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3124593659133</v>
      </c>
      <c r="AY25" s="104" t="n">
        <f aca="false">AN25/AD25</f>
        <v>1.1447737284741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5.9512</v>
      </c>
      <c r="K26" s="96" t="n">
        <f aca="false">Test!C271</f>
        <v>38.1364</v>
      </c>
      <c r="L26" s="96" t="n">
        <f aca="false">Test!D271</f>
        <v>41.2082</v>
      </c>
      <c r="M26" s="97" t="n">
        <f aca="false">Test!E271</f>
        <v>42.38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181.56</v>
      </c>
      <c r="AD26" s="96" t="n">
        <f aca="false">Anchor!K271</f>
        <v>51.13</v>
      </c>
      <c r="AE26" s="96" t="n">
        <f aca="false">Anchor!L271</f>
        <v>0</v>
      </c>
      <c r="AF26" s="101" t="n">
        <f aca="false">AC26/3600</f>
        <v>7.82821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117.31</v>
      </c>
      <c r="AN26" s="96" t="n">
        <f aca="false">Test!K271</f>
        <v>54.14</v>
      </c>
      <c r="AO26" s="96" t="n">
        <f aca="false">Test!L271</f>
        <v>0</v>
      </c>
      <c r="AP26" s="101" t="n">
        <f aca="false">AM26/3600</f>
        <v>7.53258611111111</v>
      </c>
      <c r="AQ26" s="102" t="n">
        <f aca="false">J26+AI26</f>
        <v>1514.980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62235944355103</v>
      </c>
      <c r="AY26" s="104" t="n">
        <f aca="false">AN26/AD26</f>
        <v>1.0588695482104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8.096</v>
      </c>
      <c r="K27" s="110" t="n">
        <f aca="false">Test!C272</f>
        <v>36.1505</v>
      </c>
      <c r="L27" s="110" t="n">
        <f aca="false">Test!D272</f>
        <v>40.2268</v>
      </c>
      <c r="M27" s="111" t="n">
        <f aca="false">Test!E272</f>
        <v>41.38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7105.25</v>
      </c>
      <c r="AD27" s="110" t="n">
        <f aca="false">Anchor!K272</f>
        <v>48.98</v>
      </c>
      <c r="AE27" s="110" t="n">
        <f aca="false">Anchor!L272</f>
        <v>0</v>
      </c>
      <c r="AF27" s="115" t="n">
        <f aca="false">AC27/3600</f>
        <v>7.529236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134.98</v>
      </c>
      <c r="AN27" s="110" t="n">
        <f aca="false">Test!K272</f>
        <v>48.91</v>
      </c>
      <c r="AO27" s="110" t="n">
        <f aca="false">Test!L272</f>
        <v>0</v>
      </c>
      <c r="AP27" s="115" t="n">
        <f aca="false">AM27/3600</f>
        <v>6.98193888888889</v>
      </c>
      <c r="AQ27" s="116" t="n">
        <f aca="false">J27+AI27</f>
        <v>850.2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27310391898249</v>
      </c>
      <c r="AY27" s="118" t="n">
        <f aca="false">AN27/AD27</f>
        <v>0.99857084524295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34.9904</v>
      </c>
      <c r="K28" s="80" t="n">
        <f aca="false">Test!C273</f>
        <v>40.9372</v>
      </c>
      <c r="L28" s="80" t="n">
        <f aca="false">Test!D273</f>
        <v>42.9528</v>
      </c>
      <c r="M28" s="81" t="n">
        <f aca="false">Test!E273</f>
        <v>44.47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3675.06</v>
      </c>
      <c r="AD28" s="80" t="n">
        <f aca="false">Anchor!K273</f>
        <v>62.94</v>
      </c>
      <c r="AE28" s="80" t="n">
        <f aca="false">Anchor!L273</f>
        <v>0</v>
      </c>
      <c r="AF28" s="87" t="n">
        <f aca="false">AC28/3600</f>
        <v>9.3541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1916.41</v>
      </c>
      <c r="AN28" s="80" t="n">
        <f aca="false">Test!K273</f>
        <v>67.25</v>
      </c>
      <c r="AO28" s="80" t="n">
        <f aca="false">Test!L273</f>
        <v>0</v>
      </c>
      <c r="AP28" s="87" t="n">
        <f aca="false">AM28/3600</f>
        <v>8.86566944444444</v>
      </c>
      <c r="AQ28" s="88" t="n">
        <f aca="false">J28+AI28</f>
        <v>12224.997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47775891119422</v>
      </c>
      <c r="AY28" s="90" t="n">
        <f aca="false">AN28/AD28</f>
        <v>1.0684779154750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4.4696</v>
      </c>
      <c r="K29" s="96" t="n">
        <f aca="false">Test!C274</f>
        <v>39.0002</v>
      </c>
      <c r="L29" s="96" t="n">
        <f aca="false">Test!D274</f>
        <v>41.4993</v>
      </c>
      <c r="M29" s="97" t="n">
        <f aca="false">Test!E274</f>
        <v>42.67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090.87</v>
      </c>
      <c r="AD29" s="96" t="n">
        <f aca="false">Anchor!K274</f>
        <v>56.93</v>
      </c>
      <c r="AE29" s="96" t="n">
        <f aca="false">Anchor!L274</f>
        <v>0</v>
      </c>
      <c r="AF29" s="101" t="n">
        <f aca="false">AC29/3600</f>
        <v>8.08079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7354.04</v>
      </c>
      <c r="AN29" s="96" t="n">
        <f aca="false">Test!K274</f>
        <v>60.93</v>
      </c>
      <c r="AO29" s="96" t="n">
        <f aca="false">Test!L274</f>
        <v>0</v>
      </c>
      <c r="AP29" s="101" t="n">
        <f aca="false">AM29/3600</f>
        <v>7.59834444444445</v>
      </c>
      <c r="AQ29" s="102" t="n">
        <f aca="false">J29+AI29</f>
        <v>6056.3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40296388523272</v>
      </c>
      <c r="AY29" s="104" t="n">
        <f aca="false">AN29/AD29</f>
        <v>1.0702617249253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9.1184</v>
      </c>
      <c r="K30" s="96" t="n">
        <f aca="false">Test!C275</f>
        <v>36.9254</v>
      </c>
      <c r="L30" s="96" t="n">
        <f aca="false">Test!D275</f>
        <v>39.9536</v>
      </c>
      <c r="M30" s="97" t="n">
        <f aca="false">Test!E275</f>
        <v>40.974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333.72</v>
      </c>
      <c r="AD30" s="96" t="n">
        <f aca="false">Anchor!K275</f>
        <v>51.25</v>
      </c>
      <c r="AE30" s="96" t="n">
        <f aca="false">Anchor!L275</f>
        <v>0</v>
      </c>
      <c r="AF30" s="101" t="n">
        <f aca="false">AC30/3600</f>
        <v>7.31492222222222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7748.74</v>
      </c>
      <c r="AN30" s="96" t="n">
        <f aca="false">Test!K275</f>
        <v>54.49</v>
      </c>
      <c r="AO30" s="96" t="n">
        <f aca="false">Test!L275</f>
        <v>0</v>
      </c>
      <c r="AP30" s="101" t="n">
        <f aca="false">AM30/3600</f>
        <v>7.70798333333333</v>
      </c>
      <c r="AQ30" s="102" t="n">
        <f aca="false">J30+AI30</f>
        <v>3187.579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5373414770112</v>
      </c>
      <c r="AY30" s="104" t="n">
        <f aca="false">AN30/AD30</f>
        <v>1.0632195121951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4.8456</v>
      </c>
      <c r="K31" s="110" t="n">
        <f aca="false">Test!C276</f>
        <v>34.8118</v>
      </c>
      <c r="L31" s="110" t="n">
        <f aca="false">Test!D276</f>
        <v>38.7048</v>
      </c>
      <c r="M31" s="111" t="n">
        <f aca="false">Test!E276</f>
        <v>39.841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393.11</v>
      </c>
      <c r="AD31" s="110" t="n">
        <f aca="false">Anchor!K276</f>
        <v>46.09</v>
      </c>
      <c r="AE31" s="110" t="n">
        <f aca="false">Anchor!L276</f>
        <v>0</v>
      </c>
      <c r="AF31" s="115" t="n">
        <f aca="false">AC31/3600</f>
        <v>6.77586388888889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3097.28</v>
      </c>
      <c r="AN31" s="110" t="n">
        <f aca="false">Test!K276</f>
        <v>45.09</v>
      </c>
      <c r="AO31" s="110" t="n">
        <f aca="false">Test!L276</f>
        <v>0</v>
      </c>
      <c r="AP31" s="115" t="n">
        <f aca="false">AM31/3600</f>
        <v>6.41591111111111</v>
      </c>
      <c r="AQ31" s="116" t="n">
        <f aca="false">J31+AI31</f>
        <v>1716.76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46877212458764</v>
      </c>
      <c r="AY31" s="118" t="n">
        <f aca="false">AN31/AD31</f>
        <v>0.97830331959210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73.2264</v>
      </c>
      <c r="K32" s="80" t="n">
        <f aca="false">Test!C277</f>
        <v>39.9635</v>
      </c>
      <c r="L32" s="80" t="n">
        <f aca="false">Test!D277</f>
        <v>42.1865</v>
      </c>
      <c r="M32" s="81" t="n">
        <f aca="false">Test!E277</f>
        <v>43.470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9095.24</v>
      </c>
      <c r="AD32" s="80" t="n">
        <f aca="false">Anchor!K277</f>
        <v>59.52</v>
      </c>
      <c r="AE32" s="80" t="n">
        <f aca="false">Anchor!L277</f>
        <v>0</v>
      </c>
      <c r="AF32" s="87" t="n">
        <f aca="false">AC32/3600</f>
        <v>8.08201111111111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9992.24</v>
      </c>
      <c r="AN32" s="80" t="n">
        <f aca="false">Test!K277</f>
        <v>63.62</v>
      </c>
      <c r="AO32" s="80" t="n">
        <f aca="false">Test!L277</f>
        <v>0</v>
      </c>
      <c r="AP32" s="87" t="n">
        <f aca="false">AM32/3600</f>
        <v>8.33117777777778</v>
      </c>
      <c r="AQ32" s="88" t="n">
        <f aca="false">J32+AI32</f>
        <v>8563.233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3082978521573</v>
      </c>
      <c r="AY32" s="90" t="n">
        <f aca="false">AN32/AD32</f>
        <v>1.0688844086021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79.9112</v>
      </c>
      <c r="K33" s="96" t="n">
        <f aca="false">Test!C278</f>
        <v>37.8863</v>
      </c>
      <c r="L33" s="96" t="n">
        <f aca="false">Test!D278</f>
        <v>40.587</v>
      </c>
      <c r="M33" s="97" t="n">
        <f aca="false">Test!E278</f>
        <v>41.63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800.06</v>
      </c>
      <c r="AD33" s="96" t="n">
        <f aca="false">Anchor!K278</f>
        <v>51.72</v>
      </c>
      <c r="AE33" s="96" t="n">
        <f aca="false">Anchor!L278</f>
        <v>0</v>
      </c>
      <c r="AF33" s="101" t="n">
        <f aca="false">AC33/3600</f>
        <v>7.72223888888889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6316.96</v>
      </c>
      <c r="AN33" s="96" t="n">
        <f aca="false">Test!K278</f>
        <v>56.21</v>
      </c>
      <c r="AO33" s="96" t="n">
        <f aca="false">Test!L278</f>
        <v>0</v>
      </c>
      <c r="AP33" s="101" t="n">
        <f aca="false">AM33/3600</f>
        <v>7.31026666666667</v>
      </c>
      <c r="AQ33" s="102" t="n">
        <f aca="false">J33+AI33</f>
        <v>4291.801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46651194277998</v>
      </c>
      <c r="AY33" s="104" t="n">
        <f aca="false">AN33/AD33</f>
        <v>1.0868136117556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3.1152</v>
      </c>
      <c r="K34" s="96" t="n">
        <f aca="false">Test!C279</f>
        <v>35.7911</v>
      </c>
      <c r="L34" s="96" t="n">
        <f aca="false">Test!D279</f>
        <v>39.4274</v>
      </c>
      <c r="M34" s="97" t="n">
        <f aca="false">Test!E279</f>
        <v>40.4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3022.67</v>
      </c>
      <c r="AD34" s="96" t="n">
        <f aca="false">Anchor!K279</f>
        <v>47.7</v>
      </c>
      <c r="AE34" s="96" t="n">
        <f aca="false">Anchor!L279</f>
        <v>0</v>
      </c>
      <c r="AF34" s="101" t="n">
        <f aca="false">AC34/3600</f>
        <v>6.39518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4131.07</v>
      </c>
      <c r="AN34" s="96" t="n">
        <f aca="false">Test!K279</f>
        <v>53.82</v>
      </c>
      <c r="AO34" s="96" t="n">
        <f aca="false">Test!L279</f>
        <v>0</v>
      </c>
      <c r="AP34" s="101" t="n">
        <f aca="false">AM34/3600</f>
        <v>6.703075</v>
      </c>
      <c r="AQ34" s="102" t="n">
        <f aca="false">J34+AI34</f>
        <v>2331.57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4814385125618</v>
      </c>
      <c r="AY34" s="104" t="n">
        <f aca="false">AN34/AD34</f>
        <v>1.1283018867924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0824</v>
      </c>
      <c r="K35" s="110" t="n">
        <f aca="false">Test!C280</f>
        <v>33.6866</v>
      </c>
      <c r="L35" s="110" t="n">
        <f aca="false">Test!D280</f>
        <v>38.004</v>
      </c>
      <c r="M35" s="111" t="n">
        <f aca="false">Test!E280</f>
        <v>39.29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2998.55</v>
      </c>
      <c r="AD35" s="110" t="n">
        <f aca="false">Anchor!K280</f>
        <v>50.17</v>
      </c>
      <c r="AE35" s="110" t="n">
        <f aca="false">Anchor!L280</f>
        <v>0</v>
      </c>
      <c r="AF35" s="115" t="n">
        <f aca="false">AC35/3600</f>
        <v>6.388486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2733.01</v>
      </c>
      <c r="AN35" s="110" t="n">
        <f aca="false">Test!K280</f>
        <v>46.33</v>
      </c>
      <c r="AO35" s="110" t="n">
        <f aca="false">Test!L280</f>
        <v>0</v>
      </c>
      <c r="AP35" s="115" t="n">
        <f aca="false">AM35/3600</f>
        <v>6.314725</v>
      </c>
      <c r="AQ35" s="116" t="n">
        <f aca="false">J35+AI35</f>
        <v>1234.004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88454054712145</v>
      </c>
      <c r="AY35" s="118" t="n">
        <f aca="false">AN35/AD35</f>
        <v>0.92346023520031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05.3008</v>
      </c>
      <c r="K36" s="80" t="n">
        <f aca="false">Test!C281</f>
        <v>39.2546</v>
      </c>
      <c r="L36" s="80" t="n">
        <f aca="false">Test!D281</f>
        <v>40.61</v>
      </c>
      <c r="M36" s="81" t="n">
        <f aca="false">Test!E281</f>
        <v>43.87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069.4</v>
      </c>
      <c r="AD36" s="80" t="n">
        <f aca="false">Anchor!K281</f>
        <v>135.81</v>
      </c>
      <c r="AE36" s="80" t="n">
        <f aca="false">Anchor!L281</f>
        <v>0</v>
      </c>
      <c r="AF36" s="87" t="n">
        <f aca="false">AC36/3600</f>
        <v>22.7970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4720.5</v>
      </c>
      <c r="AN36" s="80" t="n">
        <f aca="false">Test!K281</f>
        <v>137.34</v>
      </c>
      <c r="AO36" s="80" t="n">
        <f aca="false">Test!L281</f>
        <v>0</v>
      </c>
      <c r="AP36" s="87" t="n">
        <f aca="false">AM36/3600</f>
        <v>20.7556944444444</v>
      </c>
      <c r="AQ36" s="88" t="n">
        <f aca="false">J36+AI36</f>
        <v>34157.638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10455053893412</v>
      </c>
      <c r="AY36" s="90" t="n">
        <f aca="false">AN36/AD36</f>
        <v>1.0112657388999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39.492</v>
      </c>
      <c r="K37" s="96" t="n">
        <f aca="false">Test!C282</f>
        <v>37.7773</v>
      </c>
      <c r="L37" s="96" t="n">
        <f aca="false">Test!D282</f>
        <v>39.5581</v>
      </c>
      <c r="M37" s="97" t="n">
        <f aca="false">Test!E282</f>
        <v>42.67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517.19</v>
      </c>
      <c r="AD37" s="96" t="n">
        <f aca="false">Anchor!K282</f>
        <v>98.45</v>
      </c>
      <c r="AE37" s="96" t="n">
        <f aca="false">Anchor!L282</f>
        <v>0</v>
      </c>
      <c r="AF37" s="101" t="n">
        <f aca="false">AC37/3600</f>
        <v>15.976997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0210.5</v>
      </c>
      <c r="AN37" s="96" t="n">
        <f aca="false">Test!K282</f>
        <v>106.25</v>
      </c>
      <c r="AO37" s="96" t="n">
        <f aca="false">Test!L282</f>
        <v>0</v>
      </c>
      <c r="AP37" s="101" t="n">
        <f aca="false">AM37/3600</f>
        <v>16.7251388888889</v>
      </c>
      <c r="AQ37" s="102" t="n">
        <f aca="false">J37+AI37</f>
        <v>11525.226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4682617492266</v>
      </c>
      <c r="AY37" s="104" t="n">
        <f aca="false">AN37/AD37</f>
        <v>1.079228034535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8.496</v>
      </c>
      <c r="K38" s="96" t="n">
        <f aca="false">Test!C283</f>
        <v>36.4126</v>
      </c>
      <c r="L38" s="96" t="n">
        <f aca="false">Test!D283</f>
        <v>38.7938</v>
      </c>
      <c r="M38" s="97" t="n">
        <f aca="false">Test!E283</f>
        <v>41.30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3070.38</v>
      </c>
      <c r="AD38" s="96" t="n">
        <f aca="false">Anchor!K283</f>
        <v>96.51</v>
      </c>
      <c r="AE38" s="96" t="n">
        <f aca="false">Anchor!L283</f>
        <v>0</v>
      </c>
      <c r="AF38" s="101" t="n">
        <f aca="false">AC38/3600</f>
        <v>14.7417722222222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9367</v>
      </c>
      <c r="AN38" s="96" t="n">
        <f aca="false">Test!K283</f>
        <v>98.45</v>
      </c>
      <c r="AO38" s="96" t="n">
        <f aca="false">Test!L283</f>
        <v>0</v>
      </c>
      <c r="AP38" s="101" t="n">
        <f aca="false">AM38/3600</f>
        <v>16.4908333333333</v>
      </c>
      <c r="AQ38" s="102" t="n">
        <f aca="false">J38+AI38</f>
        <v>5530.90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11864659721675</v>
      </c>
      <c r="AY38" s="104" t="n">
        <f aca="false">AN38/AD38</f>
        <v>1.0201015438814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9.16</v>
      </c>
      <c r="K39" s="110" t="n">
        <f aca="false">Test!C284</f>
        <v>34.7886</v>
      </c>
      <c r="L39" s="110" t="n">
        <f aca="false">Test!D284</f>
        <v>38.1116</v>
      </c>
      <c r="M39" s="111" t="n">
        <f aca="false">Test!E284</f>
        <v>40.07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3696.04</v>
      </c>
      <c r="AD39" s="110" t="n">
        <f aca="false">Anchor!K284</f>
        <v>90.07</v>
      </c>
      <c r="AE39" s="110" t="n">
        <f aca="false">Anchor!L284</f>
        <v>0</v>
      </c>
      <c r="AF39" s="115" t="n">
        <f aca="false">AC39/3600</f>
        <v>14.9155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9883.27</v>
      </c>
      <c r="AN39" s="110" t="n">
        <f aca="false">Test!K284</f>
        <v>91.61</v>
      </c>
      <c r="AO39" s="110" t="n">
        <f aca="false">Test!L284</f>
        <v>0</v>
      </c>
      <c r="AP39" s="115" t="n">
        <f aca="false">AM39/3600</f>
        <v>13.8564638888889</v>
      </c>
      <c r="AQ39" s="116" t="n">
        <f aca="false">J39+AI39</f>
        <v>3070.88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28993460225372</v>
      </c>
      <c r="AY39" s="118" t="n">
        <f aca="false">AN39/AD39</f>
        <v>1.0170978128122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48.3904</v>
      </c>
      <c r="K40" s="80" t="n">
        <f aca="false">Test!C285</f>
        <v>38.4381</v>
      </c>
      <c r="L40" s="80" t="n">
        <f aca="false">Test!D285</f>
        <v>39.9903</v>
      </c>
      <c r="M40" s="81" t="n">
        <f aca="false">Test!E285</f>
        <v>43.209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931.8</v>
      </c>
      <c r="AD40" s="80" t="n">
        <f aca="false">Anchor!K285</f>
        <v>114.41</v>
      </c>
      <c r="AE40" s="80" t="n">
        <f aca="false">Anchor!L285</f>
        <v>0</v>
      </c>
      <c r="AF40" s="87" t="n">
        <f aca="false">AC40/3600</f>
        <v>20.536611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8139.39</v>
      </c>
      <c r="AN40" s="80" t="n">
        <f aca="false">Test!K285</f>
        <v>119.21</v>
      </c>
      <c r="AO40" s="80" t="n">
        <f aca="false">Test!L285</f>
        <v>0</v>
      </c>
      <c r="AP40" s="87" t="n">
        <f aca="false">AM40/3600</f>
        <v>18.9276083333333</v>
      </c>
      <c r="AQ40" s="88" t="n">
        <f aca="false">J40+AI40</f>
        <v>19400.72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21651981961754</v>
      </c>
      <c r="AY40" s="90" t="n">
        <f aca="false">AN40/AD40</f>
        <v>1.041954374617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49.4976</v>
      </c>
      <c r="K41" s="96" t="n">
        <f aca="false">Test!C286</f>
        <v>37.0743</v>
      </c>
      <c r="L41" s="96" t="n">
        <f aca="false">Test!D286</f>
        <v>39.1341</v>
      </c>
      <c r="M41" s="97" t="n">
        <f aca="false">Test!E286</f>
        <v>41.90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8989.93</v>
      </c>
      <c r="AD41" s="96" t="n">
        <f aca="false">Anchor!K286</f>
        <v>93.9</v>
      </c>
      <c r="AE41" s="96" t="n">
        <f aca="false">Anchor!L286</f>
        <v>0</v>
      </c>
      <c r="AF41" s="101" t="n">
        <f aca="false">AC41/3600</f>
        <v>16.3860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7580.03</v>
      </c>
      <c r="AN41" s="96" t="n">
        <f aca="false">Test!K286</f>
        <v>100.6</v>
      </c>
      <c r="AO41" s="96" t="n">
        <f aca="false">Test!L286</f>
        <v>0</v>
      </c>
      <c r="AP41" s="101" t="n">
        <f aca="false">AM41/3600</f>
        <v>15.9944527777778</v>
      </c>
      <c r="AQ41" s="102" t="n">
        <f aca="false">J41+AI41</f>
        <v>7535.23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76099310509438</v>
      </c>
      <c r="AY41" s="104" t="n">
        <f aca="false">AN41/AD41</f>
        <v>1.0713525026624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6.14</v>
      </c>
      <c r="K42" s="96" t="n">
        <f aca="false">Test!C287</f>
        <v>35.544</v>
      </c>
      <c r="L42" s="96" t="n">
        <f aca="false">Test!D287</f>
        <v>38.5005</v>
      </c>
      <c r="M42" s="97" t="n">
        <f aca="false">Test!E287</f>
        <v>40.75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2920.52</v>
      </c>
      <c r="AD42" s="96" t="n">
        <f aca="false">Anchor!K287</f>
        <v>86.04</v>
      </c>
      <c r="AE42" s="96" t="n">
        <f aca="false">Anchor!L287</f>
        <v>0</v>
      </c>
      <c r="AF42" s="101" t="n">
        <f aca="false">AC42/3600</f>
        <v>14.7001444444444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2419.04</v>
      </c>
      <c r="AN42" s="96" t="n">
        <f aca="false">Test!K287</f>
        <v>96.37</v>
      </c>
      <c r="AO42" s="96" t="n">
        <f aca="false">Test!L287</f>
        <v>0</v>
      </c>
      <c r="AP42" s="101" t="n">
        <f aca="false">AM42/3600</f>
        <v>14.5608444444444</v>
      </c>
      <c r="AQ42" s="102" t="n">
        <f aca="false">J42+AI42</f>
        <v>3978.5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0523902637389</v>
      </c>
      <c r="AY42" s="104" t="n">
        <f aca="false">AN42/AD42</f>
        <v>1.1200604370060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1.536</v>
      </c>
      <c r="K43" s="110" t="n">
        <f aca="false">Test!C288</f>
        <v>33.7846</v>
      </c>
      <c r="L43" s="110" t="n">
        <f aca="false">Test!D288</f>
        <v>37.7212</v>
      </c>
      <c r="M43" s="111" t="n">
        <f aca="false">Test!E288</f>
        <v>39.41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20.18</v>
      </c>
      <c r="AD43" s="110" t="n">
        <f aca="false">Anchor!K288</f>
        <v>87.52</v>
      </c>
      <c r="AE43" s="110" t="n">
        <f aca="false">Anchor!L288</f>
        <v>0</v>
      </c>
      <c r="AF43" s="115" t="n">
        <f aca="false">AC43/3600</f>
        <v>14.7556055555556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9028.15</v>
      </c>
      <c r="AN43" s="110" t="n">
        <f aca="false">Test!K288</f>
        <v>93.71</v>
      </c>
      <c r="AO43" s="110" t="n">
        <f aca="false">Test!L288</f>
        <v>0</v>
      </c>
      <c r="AP43" s="115" t="n">
        <f aca="false">AM43/3600</f>
        <v>13.6189305555556</v>
      </c>
      <c r="AQ43" s="116" t="n">
        <f aca="false">J43+AI43</f>
        <v>2233.258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22966563742819</v>
      </c>
      <c r="AY43" s="118" t="n">
        <f aca="false">AN43/AD43</f>
        <v>1.0707266910420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8.6384</v>
      </c>
      <c r="K44" s="80" t="n">
        <f aca="false">Test!C289</f>
        <v>40.0011</v>
      </c>
      <c r="L44" s="80" t="n">
        <f aca="false">Test!D289</f>
        <v>43.9166</v>
      </c>
      <c r="M44" s="81" t="n">
        <f aca="false">Test!E289</f>
        <v>45.20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260.66</v>
      </c>
      <c r="AD44" s="80" t="n">
        <f aca="false">Anchor!K289</f>
        <v>132.67</v>
      </c>
      <c r="AE44" s="80" t="n">
        <f aca="false">Anchor!L289</f>
        <v>0</v>
      </c>
      <c r="AF44" s="87" t="n">
        <f aca="false">AC44/3600</f>
        <v>26.4612944444444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5342.04</v>
      </c>
      <c r="AN44" s="80" t="n">
        <f aca="false">Test!K289</f>
        <v>147.83</v>
      </c>
      <c r="AO44" s="80" t="n">
        <f aca="false">Test!L289</f>
        <v>0</v>
      </c>
      <c r="AP44" s="87" t="n">
        <f aca="false">AM44/3600</f>
        <v>23.7061222222222</v>
      </c>
      <c r="AQ44" s="88" t="n">
        <f aca="false">J44+AI44</f>
        <v>30790.174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895879159350775</v>
      </c>
      <c r="AY44" s="90" t="n">
        <f aca="false">AN44/AD44</f>
        <v>1.1142684857164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1.3816</v>
      </c>
      <c r="K45" s="96" t="n">
        <f aca="false">Test!C290</f>
        <v>38.4165</v>
      </c>
      <c r="L45" s="96" t="n">
        <f aca="false">Test!D290</f>
        <v>43.0592</v>
      </c>
      <c r="M45" s="97" t="n">
        <f aca="false">Test!E290</f>
        <v>43.864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8975.94</v>
      </c>
      <c r="AD45" s="96" t="n">
        <f aca="false">Anchor!K290</f>
        <v>125.5</v>
      </c>
      <c r="AE45" s="96" t="n">
        <f aca="false">Anchor!L290</f>
        <v>0</v>
      </c>
      <c r="AF45" s="101" t="n">
        <f aca="false">AC45/3600</f>
        <v>21.9377611111111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9783.62</v>
      </c>
      <c r="AN45" s="96" t="n">
        <f aca="false">Test!K290</f>
        <v>129.18</v>
      </c>
      <c r="AO45" s="96" t="n">
        <f aca="false">Test!L290</f>
        <v>0</v>
      </c>
      <c r="AP45" s="101" t="n">
        <f aca="false">AM45/3600</f>
        <v>22.1621166666667</v>
      </c>
      <c r="AQ45" s="102" t="n">
        <f aca="false">J45+AI45</f>
        <v>11479.593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022691214565</v>
      </c>
      <c r="AY45" s="104" t="n">
        <f aca="false">AN45/AD45</f>
        <v>1.0293227091633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6.0472</v>
      </c>
      <c r="K46" s="96" t="n">
        <f aca="false">Test!C291</f>
        <v>37.063</v>
      </c>
      <c r="L46" s="96" t="n">
        <f aca="false">Test!D291</f>
        <v>42.0493</v>
      </c>
      <c r="M46" s="97" t="n">
        <f aca="false">Test!E291</f>
        <v>42.3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3096.86</v>
      </c>
      <c r="AD46" s="96" t="n">
        <f aca="false">Anchor!K291</f>
        <v>103.54</v>
      </c>
      <c r="AE46" s="96" t="n">
        <f aca="false">Anchor!L291</f>
        <v>0</v>
      </c>
      <c r="AF46" s="101" t="n">
        <f aca="false">AC46/3600</f>
        <v>17.5269055555556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2938.42</v>
      </c>
      <c r="AN46" s="96" t="n">
        <f aca="false">Test!K291</f>
        <v>122.9</v>
      </c>
      <c r="AO46" s="96" t="n">
        <f aca="false">Test!L291</f>
        <v>0</v>
      </c>
      <c r="AP46" s="101" t="n">
        <f aca="false">AM46/3600</f>
        <v>17.4828944444444</v>
      </c>
      <c r="AQ46" s="102" t="n">
        <f aca="false">J46+AI46</f>
        <v>5765.35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7488940020153</v>
      </c>
      <c r="AY46" s="104" t="n">
        <f aca="false">AN46/AD46</f>
        <v>1.1869808769557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8.7728</v>
      </c>
      <c r="K47" s="110" t="n">
        <f aca="false">Test!C292</f>
        <v>35.5067</v>
      </c>
      <c r="L47" s="110" t="n">
        <f aca="false">Test!D292</f>
        <v>41.0582</v>
      </c>
      <c r="M47" s="111" t="n">
        <f aca="false">Test!E292</f>
        <v>40.88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3205.58</v>
      </c>
      <c r="AD47" s="110" t="n">
        <f aca="false">Anchor!K292</f>
        <v>105.28</v>
      </c>
      <c r="AE47" s="110" t="n">
        <f aca="false">Anchor!L292</f>
        <v>0</v>
      </c>
      <c r="AF47" s="115" t="n">
        <f aca="false">AC47/3600</f>
        <v>17.5571055555556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8725.2</v>
      </c>
      <c r="AN47" s="110" t="n">
        <f aca="false">Test!K292</f>
        <v>114.07</v>
      </c>
      <c r="AO47" s="110" t="n">
        <f aca="false">Test!L292</f>
        <v>0</v>
      </c>
      <c r="AP47" s="115" t="n">
        <f aca="false">AM47/3600</f>
        <v>16.3125555555556</v>
      </c>
      <c r="AQ47" s="116" t="n">
        <f aca="false">J47+AI47</f>
        <v>3182.30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29114169983093</v>
      </c>
      <c r="AY47" s="118" t="n">
        <f aca="false">AN47/AD47</f>
        <v>1.0834916413373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01.4672</v>
      </c>
      <c r="K48" s="80" t="n">
        <f aca="false">Test!C293</f>
        <v>39.105</v>
      </c>
      <c r="L48" s="80" t="n">
        <f aca="false">Test!D293</f>
        <v>43.456</v>
      </c>
      <c r="M48" s="81" t="n">
        <f aca="false">Test!E293</f>
        <v>44.46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7014.47</v>
      </c>
      <c r="AD48" s="80" t="n">
        <f aca="false">Anchor!K293</f>
        <v>122.27</v>
      </c>
      <c r="AE48" s="80" t="n">
        <f aca="false">Anchor!L293</f>
        <v>0</v>
      </c>
      <c r="AF48" s="87" t="n">
        <f aca="false">AC48/3600</f>
        <v>24.1706861111111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8735.45</v>
      </c>
      <c r="AN48" s="80" t="n">
        <f aca="false">Test!K293</f>
        <v>134.98</v>
      </c>
      <c r="AO48" s="80" t="n">
        <f aca="false">Test!L293</f>
        <v>0</v>
      </c>
      <c r="AP48" s="87" t="n">
        <f aca="false">AM48/3600</f>
        <v>21.8709583333333</v>
      </c>
      <c r="AQ48" s="88" t="n">
        <f aca="false">J48+AI48</f>
        <v>18123.003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04854675320093</v>
      </c>
      <c r="AY48" s="90" t="n">
        <f aca="false">AN48/AD48</f>
        <v>1.1039502739838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38.8768</v>
      </c>
      <c r="K49" s="96" t="n">
        <f aca="false">Test!C294</f>
        <v>37.6823</v>
      </c>
      <c r="L49" s="96" t="n">
        <f aca="false">Test!D294</f>
        <v>42.4606</v>
      </c>
      <c r="M49" s="97" t="n">
        <f aca="false">Test!E294</f>
        <v>42.94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4922.08</v>
      </c>
      <c r="AD49" s="96" t="n">
        <f aca="false">Anchor!K294</f>
        <v>106.69</v>
      </c>
      <c r="AE49" s="96" t="n">
        <f aca="false">Anchor!L294</f>
        <v>0</v>
      </c>
      <c r="AF49" s="101" t="n">
        <f aca="false">AC49/3600</f>
        <v>20.811688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7686.51</v>
      </c>
      <c r="AN49" s="96" t="n">
        <f aca="false">Test!K294</f>
        <v>122.3</v>
      </c>
      <c r="AO49" s="96" t="n">
        <f aca="false">Test!L294</f>
        <v>0</v>
      </c>
      <c r="AP49" s="101" t="n">
        <f aca="false">AM49/3600</f>
        <v>18.8018083333333</v>
      </c>
      <c r="AQ49" s="102" t="n">
        <f aca="false">J49+AI49</f>
        <v>7607.088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03425398760953</v>
      </c>
      <c r="AY49" s="104" t="n">
        <f aca="false">AN49/AD49</f>
        <v>1.1463117443059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5.2456</v>
      </c>
      <c r="K50" s="96" t="n">
        <f aca="false">Test!C295</f>
        <v>36.2155</v>
      </c>
      <c r="L50" s="96" t="n">
        <f aca="false">Test!D295</f>
        <v>41.5833</v>
      </c>
      <c r="M50" s="97" t="n">
        <f aca="false">Test!E295</f>
        <v>41.58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0785.78</v>
      </c>
      <c r="AD50" s="96" t="n">
        <f aca="false">Anchor!K295</f>
        <v>115.9</v>
      </c>
      <c r="AE50" s="96" t="n">
        <f aca="false">Anchor!L295</f>
        <v>0</v>
      </c>
      <c r="AF50" s="101" t="n">
        <f aca="false">AC50/3600</f>
        <v>16.8849388888889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70792.95</v>
      </c>
      <c r="AN50" s="96" t="n">
        <f aca="false">Test!K295</f>
        <v>111.36</v>
      </c>
      <c r="AO50" s="96" t="n">
        <f aca="false">Test!L295</f>
        <v>0</v>
      </c>
      <c r="AP50" s="101" t="n">
        <f aca="false">AM50/3600</f>
        <v>19.6647083333333</v>
      </c>
      <c r="AQ50" s="102" t="n">
        <f aca="false">J50+AI50</f>
        <v>4064.55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16463011579353</v>
      </c>
      <c r="AY50" s="104" t="n">
        <f aca="false">AN50/AD50</f>
        <v>0.96082830025884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0.1872</v>
      </c>
      <c r="K51" s="110" t="n">
        <f aca="false">Test!C296</f>
        <v>34.5644</v>
      </c>
      <c r="L51" s="110" t="n">
        <f aca="false">Test!D296</f>
        <v>40.6188</v>
      </c>
      <c r="M51" s="111" t="n">
        <f aca="false">Test!E296</f>
        <v>40.288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3074.43</v>
      </c>
      <c r="AD51" s="110" t="n">
        <f aca="false">Anchor!K296</f>
        <v>95.21</v>
      </c>
      <c r="AE51" s="110" t="n">
        <f aca="false">Anchor!L296</f>
        <v>0</v>
      </c>
      <c r="AF51" s="115" t="n">
        <f aca="false">AC51/3600</f>
        <v>17.520675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7032.58</v>
      </c>
      <c r="AN51" s="110" t="n">
        <f aca="false">Test!K296</f>
        <v>109.24</v>
      </c>
      <c r="AO51" s="110" t="n">
        <f aca="false">Test!L296</f>
        <v>0</v>
      </c>
      <c r="AP51" s="115" t="n">
        <f aca="false">AM51/3600</f>
        <v>15.8423833333333</v>
      </c>
      <c r="AQ51" s="116" t="n">
        <f aca="false">J51+AI51</f>
        <v>2293.718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04210787160502</v>
      </c>
      <c r="AY51" s="118" t="n">
        <f aca="false">AN51/AD51</f>
        <v>1.1473584707488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82.7288</v>
      </c>
      <c r="K52" s="80" t="n">
        <f aca="false">Test!C297</f>
        <v>38.978</v>
      </c>
      <c r="L52" s="80" t="n">
        <f aca="false">Test!D297</f>
        <v>42.0973</v>
      </c>
      <c r="M52" s="81" t="n">
        <f aca="false">Test!E297</f>
        <v>44.129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0218.26</v>
      </c>
      <c r="AD52" s="80" t="n">
        <f aca="false">Anchor!K297</f>
        <v>175.09</v>
      </c>
      <c r="AE52" s="80" t="n">
        <f aca="false">Anchor!L297</f>
        <v>0</v>
      </c>
      <c r="AF52" s="87" t="n">
        <f aca="false">AC52/3600</f>
        <v>30.6161833333333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01184.91</v>
      </c>
      <c r="AN52" s="80" t="n">
        <f aca="false">Test!K297</f>
        <v>179.87</v>
      </c>
      <c r="AO52" s="80" t="n">
        <f aca="false">Test!L297</f>
        <v>0</v>
      </c>
      <c r="AP52" s="87" t="n">
        <f aca="false">AM52/3600</f>
        <v>28.1069194444444</v>
      </c>
      <c r="AQ52" s="88" t="n">
        <f aca="false">J52+AI52</f>
        <v>70442.703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18041257410524</v>
      </c>
      <c r="AY52" s="90" t="n">
        <f aca="false">AN52/AD52</f>
        <v>1.027300245587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08.3752</v>
      </c>
      <c r="K53" s="96" t="n">
        <f aca="false">Test!C298</f>
        <v>36.2928</v>
      </c>
      <c r="L53" s="96" t="n">
        <f aca="false">Test!D298</f>
        <v>41.2935</v>
      </c>
      <c r="M53" s="97" t="n">
        <f aca="false">Test!E298</f>
        <v>43.50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068.09</v>
      </c>
      <c r="AD53" s="96" t="n">
        <f aca="false">Anchor!K298</f>
        <v>136.64</v>
      </c>
      <c r="AE53" s="96" t="n">
        <f aca="false">Anchor!L298</f>
        <v>0</v>
      </c>
      <c r="AF53" s="101" t="n">
        <f aca="false">AC53/3600</f>
        <v>21.9633583333333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81930.18</v>
      </c>
      <c r="AN53" s="96" t="n">
        <f aca="false">Test!K298</f>
        <v>148.57</v>
      </c>
      <c r="AO53" s="96" t="n">
        <f aca="false">Test!L298</f>
        <v>0</v>
      </c>
      <c r="AP53" s="101" t="n">
        <f aca="false">AM53/3600</f>
        <v>22.7583833333333</v>
      </c>
      <c r="AQ53" s="102" t="n">
        <f aca="false">J53+AI53</f>
        <v>20331.289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3619778851367</v>
      </c>
      <c r="AY53" s="104" t="n">
        <f aca="false">AN53/AD53</f>
        <v>1.0873097189695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0.1296</v>
      </c>
      <c r="K54" s="96" t="n">
        <f aca="false">Test!C299</f>
        <v>35.0169</v>
      </c>
      <c r="L54" s="96" t="n">
        <f aca="false">Test!D299</f>
        <v>40.3857</v>
      </c>
      <c r="M54" s="97" t="n">
        <f aca="false">Test!E299</f>
        <v>42.7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6801.92</v>
      </c>
      <c r="AD54" s="96" t="n">
        <f aca="false">Anchor!K299</f>
        <v>113.41</v>
      </c>
      <c r="AE54" s="96" t="n">
        <f aca="false">Anchor!L299</f>
        <v>0</v>
      </c>
      <c r="AF54" s="101" t="n">
        <f aca="false">AC54/3600</f>
        <v>18.5560888888889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1201.11</v>
      </c>
      <c r="AN54" s="96" t="n">
        <f aca="false">Test!K299</f>
        <v>124.1</v>
      </c>
      <c r="AO54" s="96" t="n">
        <f aca="false">Test!L299</f>
        <v>0</v>
      </c>
      <c r="AP54" s="101" t="n">
        <f aca="false">AM54/3600</f>
        <v>17.0003083333333</v>
      </c>
      <c r="AQ54" s="102" t="n">
        <f aca="false">J54+AI54</f>
        <v>6145.946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16157948753569</v>
      </c>
      <c r="AY54" s="104" t="n">
        <f aca="false">AN54/AD54</f>
        <v>1.0942597654527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5.5576</v>
      </c>
      <c r="K55" s="110" t="n">
        <f aca="false">Test!C300</f>
        <v>33.8121</v>
      </c>
      <c r="L55" s="110" t="n">
        <f aca="false">Test!D300</f>
        <v>39.4815</v>
      </c>
      <c r="M55" s="111" t="n">
        <f aca="false">Test!E300</f>
        <v>41.96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1643.72</v>
      </c>
      <c r="AD55" s="110" t="n">
        <f aca="false">Anchor!K300</f>
        <v>115.44</v>
      </c>
      <c r="AE55" s="110" t="n">
        <f aca="false">Anchor!L300</f>
        <v>0</v>
      </c>
      <c r="AF55" s="115" t="n">
        <f aca="false">AC55/3600</f>
        <v>17.1232555555556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7068.03</v>
      </c>
      <c r="AN55" s="110" t="n">
        <f aca="false">Test!K300</f>
        <v>110.4</v>
      </c>
      <c r="AO55" s="110" t="n">
        <f aca="false">Test!L300</f>
        <v>0</v>
      </c>
      <c r="AP55" s="115" t="n">
        <f aca="false">AM55/3600</f>
        <v>15.8522305555556</v>
      </c>
      <c r="AQ55" s="116" t="n">
        <f aca="false">J55+AI55</f>
        <v>2618.123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25772000781264</v>
      </c>
      <c r="AY55" s="118" t="n">
        <f aca="false">AN55/AD55</f>
        <v>0.95634095634095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34.0944</v>
      </c>
      <c r="K56" s="80" t="n">
        <f aca="false">Test!C301</f>
        <v>37.3694</v>
      </c>
      <c r="L56" s="80" t="n">
        <f aca="false">Test!D301</f>
        <v>41.5862</v>
      </c>
      <c r="M56" s="81" t="n">
        <f aca="false">Test!E301</f>
        <v>43.745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7499.63</v>
      </c>
      <c r="AD56" s="80" t="n">
        <f aca="false">Anchor!K301</f>
        <v>168.6</v>
      </c>
      <c r="AE56" s="80" t="n">
        <f aca="false">Anchor!L301</f>
        <v>0</v>
      </c>
      <c r="AF56" s="87" t="n">
        <f aca="false">AC56/3600</f>
        <v>27.0832305555556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7631.62</v>
      </c>
      <c r="AN56" s="80" t="n">
        <f aca="false">Test!K301</f>
        <v>166.91</v>
      </c>
      <c r="AO56" s="80" t="n">
        <f aca="false">Test!L301</f>
        <v>0</v>
      </c>
      <c r="AP56" s="87" t="n">
        <f aca="false">AM56/3600</f>
        <v>24.3421166666667</v>
      </c>
      <c r="AQ56" s="88" t="n">
        <f aca="false">J56+AI56</f>
        <v>40294.068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898789256943847</v>
      </c>
      <c r="AY56" s="90" t="n">
        <f aca="false">AN56/AD56</f>
        <v>0.98997627520759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0.316</v>
      </c>
      <c r="K57" s="96" t="n">
        <f aca="false">Test!C302</f>
        <v>35.5464</v>
      </c>
      <c r="L57" s="96" t="n">
        <f aca="false">Test!D302</f>
        <v>40.7728</v>
      </c>
      <c r="M57" s="97" t="n">
        <f aca="false">Test!E302</f>
        <v>43.06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2930.1</v>
      </c>
      <c r="AD57" s="96" t="n">
        <f aca="false">Anchor!K302</f>
        <v>124.73</v>
      </c>
      <c r="AE57" s="96" t="n">
        <f aca="false">Anchor!L302</f>
        <v>0</v>
      </c>
      <c r="AF57" s="101" t="n">
        <f aca="false">AC57/3600</f>
        <v>20.258361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6464.96</v>
      </c>
      <c r="AN57" s="96" t="n">
        <f aca="false">Test!K302</f>
        <v>133.88</v>
      </c>
      <c r="AO57" s="96" t="n">
        <f aca="false">Test!L302</f>
        <v>0</v>
      </c>
      <c r="AP57" s="101" t="n">
        <f aca="false">AM57/3600</f>
        <v>18.4624888888889</v>
      </c>
      <c r="AQ57" s="102" t="n">
        <f aca="false">J57+AI57</f>
        <v>10753.230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11351554433629</v>
      </c>
      <c r="AY57" s="104" t="n">
        <f aca="false">AN57/AD57</f>
        <v>1.073358454261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2.4848</v>
      </c>
      <c r="K58" s="96" t="n">
        <f aca="false">Test!C303</f>
        <v>34.4421</v>
      </c>
      <c r="L58" s="96" t="n">
        <f aca="false">Test!D303</f>
        <v>40.0539</v>
      </c>
      <c r="M58" s="97" t="n">
        <f aca="false">Test!E303</f>
        <v>42.44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3818.18</v>
      </c>
      <c r="AD58" s="96" t="n">
        <f aca="false">Anchor!K303</f>
        <v>110.1</v>
      </c>
      <c r="AE58" s="96" t="n">
        <f aca="false">Anchor!L303</f>
        <v>0</v>
      </c>
      <c r="AF58" s="101" t="n">
        <f aca="false">AC58/3600</f>
        <v>17.7272722222222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5954.91</v>
      </c>
      <c r="AN58" s="96" t="n">
        <f aca="false">Test!K303</f>
        <v>120.81</v>
      </c>
      <c r="AO58" s="96" t="n">
        <f aca="false">Test!L303</f>
        <v>0</v>
      </c>
      <c r="AP58" s="101" t="n">
        <f aca="false">AM58/3600</f>
        <v>18.3208083333333</v>
      </c>
      <c r="AQ58" s="102" t="n">
        <f aca="false">J58+AI58</f>
        <v>3938.301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3348152517041</v>
      </c>
      <c r="AY58" s="104" t="n">
        <f aca="false">AN58/AD58</f>
        <v>1.0972752043596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4.6248</v>
      </c>
      <c r="K59" s="110" t="n">
        <f aca="false">Test!C304</f>
        <v>33.0514</v>
      </c>
      <c r="L59" s="110" t="n">
        <f aca="false">Test!D304</f>
        <v>38.991</v>
      </c>
      <c r="M59" s="111" t="n">
        <f aca="false">Test!E304</f>
        <v>41.5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025.91</v>
      </c>
      <c r="AD59" s="110" t="n">
        <f aca="false">Anchor!K304</f>
        <v>121.02</v>
      </c>
      <c r="AE59" s="110" t="n">
        <f aca="false">Anchor!L304</f>
        <v>0</v>
      </c>
      <c r="AF59" s="115" t="n">
        <f aca="false">AC59/3600</f>
        <v>16.951641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6368.22</v>
      </c>
      <c r="AN59" s="110" t="n">
        <f aca="false">Test!K304</f>
        <v>111.55</v>
      </c>
      <c r="AO59" s="110" t="n">
        <f aca="false">Test!L304</f>
        <v>0</v>
      </c>
      <c r="AP59" s="115" t="n">
        <f aca="false">AM59/3600</f>
        <v>15.6578388888889</v>
      </c>
      <c r="AQ59" s="116" t="n">
        <f aca="false">J59+AI59</f>
        <v>1837.19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23676844802478</v>
      </c>
      <c r="AY59" s="118" t="n">
        <f aca="false">AN59/AD59</f>
        <v>0.92174847132705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72167385934589</v>
      </c>
      <c r="AY64" s="129" t="n">
        <f aca="false">GEOMEAN(AY4:AY59)</f>
        <v>1.04946543509855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916.6140884533</v>
      </c>
      <c r="AD80" s="267" t="n">
        <f aca="false">GEOMEAN(AD4:AD59)</f>
        <v>78.3429642263082</v>
      </c>
      <c r="AE80" s="267"/>
      <c r="AF80" s="238" t="n">
        <f aca="false">GEOMEAN(AF4:AF59)</f>
        <v>12.4768372467926</v>
      </c>
      <c r="AH80" s="267"/>
      <c r="AL80" s="267"/>
      <c r="AM80" s="267" t="n">
        <f aca="false">GEOMEAN(AM4:AM59)</f>
        <v>43666.4673034043</v>
      </c>
      <c r="AN80" s="267" t="n">
        <f aca="false">GEOMEAN(AN4:AN59)</f>
        <v>82.2182330386724</v>
      </c>
      <c r="AO80" s="267"/>
      <c r="AP80" s="238" t="n">
        <f aca="false">GEOMEAN(AP4:AP59)</f>
        <v>12.129574250945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66.179036111111</v>
      </c>
      <c r="AD81" s="237" t="n">
        <f aca="false">SUM(AD4:AD59)/3600</f>
        <v>1.30526666666667</v>
      </c>
      <c r="AF81" s="269" t="n">
        <f aca="false">SUM(AF4:AF59)</f>
        <v>766.179036111111</v>
      </c>
      <c r="AM81" s="237" t="n">
        <f aca="false">SUM(AM4:AM59)/3600</f>
        <v>741.414430555556</v>
      </c>
      <c r="AN81" s="237" t="n">
        <f aca="false">SUM(AN4:AN59)/3600</f>
        <v>1.37164166666667</v>
      </c>
      <c r="AP81" s="269" t="n">
        <f aca="false">SUM(AP4:AP59)</f>
        <v>741.4144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5.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5.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5.5872</v>
      </c>
      <c r="K4" s="80" t="n">
        <f aca="false">Test!C193</f>
        <v>41.4924</v>
      </c>
      <c r="L4" s="80" t="n">
        <f aca="false">Test!D193</f>
        <v>41.3614</v>
      </c>
      <c r="M4" s="81" t="n">
        <f aca="false">Test!E193</f>
        <v>43.788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038.68</v>
      </c>
      <c r="AD4" s="80" t="n">
        <f aca="false">Anchor!K193</f>
        <v>54.63</v>
      </c>
      <c r="AE4" s="80" t="n">
        <f aca="false">Anchor!L193</f>
        <v>0</v>
      </c>
      <c r="AF4" s="87" t="n">
        <f aca="false">AC4/3600</f>
        <v>7.51074444444445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7691.44</v>
      </c>
      <c r="AN4" s="80" t="n">
        <f aca="false">Test!K193</f>
        <v>56.38</v>
      </c>
      <c r="AO4" s="80" t="n">
        <f aca="false">Test!L193</f>
        <v>0</v>
      </c>
      <c r="AP4" s="87" t="n">
        <f aca="false">AM4/3600</f>
        <v>7.69206666666667</v>
      </c>
      <c r="AQ4" s="88" t="n">
        <f aca="false">J4+AI4</f>
        <v>19342.59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2414171105986</v>
      </c>
      <c r="AY4" s="90" t="n">
        <f aca="false">AN4/AD4</f>
        <v>1.03203368112759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7.5744</v>
      </c>
      <c r="K5" s="96" t="n">
        <f aca="false">Test!C194</f>
        <v>39.1607</v>
      </c>
      <c r="L5" s="96" t="n">
        <f aca="false">Test!D194</f>
        <v>39.7145</v>
      </c>
      <c r="M5" s="97" t="n">
        <f aca="false">Test!E194</f>
        <v>42.074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0522.34</v>
      </c>
      <c r="AD5" s="96" t="n">
        <f aca="false">Anchor!K194</f>
        <v>45.27</v>
      </c>
      <c r="AE5" s="96" t="n">
        <f aca="false">Anchor!L194</f>
        <v>0</v>
      </c>
      <c r="AF5" s="101" t="n">
        <f aca="false">AC5/3600</f>
        <v>5.70065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2423.47</v>
      </c>
      <c r="AN5" s="96" t="n">
        <f aca="false">Test!K194</f>
        <v>51.89</v>
      </c>
      <c r="AO5" s="96" t="n">
        <f aca="false">Test!L194</f>
        <v>0</v>
      </c>
      <c r="AP5" s="101" t="n">
        <f aca="false">AM5/3600</f>
        <v>6.22874166666667</v>
      </c>
      <c r="AQ5" s="102" t="n">
        <f aca="false">J5+AI5</f>
        <v>8113.588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9263709693924</v>
      </c>
      <c r="AY5" s="104" t="n">
        <f aca="false">AN5/AD5</f>
        <v>1.1462337088579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7.5856</v>
      </c>
      <c r="K6" s="96" t="n">
        <f aca="false">Test!C195</f>
        <v>36.987</v>
      </c>
      <c r="L6" s="96" t="n">
        <f aca="false">Test!D195</f>
        <v>38.5975</v>
      </c>
      <c r="M6" s="97" t="n">
        <f aca="false">Test!E195</f>
        <v>40.94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099.25</v>
      </c>
      <c r="AD6" s="96" t="n">
        <f aca="false">Anchor!K195</f>
        <v>39.99</v>
      </c>
      <c r="AE6" s="96" t="n">
        <f aca="false">Anchor!L195</f>
        <v>0</v>
      </c>
      <c r="AF6" s="101" t="n">
        <f aca="false">AC6/3600</f>
        <v>5.02756944444444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0018.95</v>
      </c>
      <c r="AN6" s="96" t="n">
        <f aca="false">Test!K195</f>
        <v>42.49</v>
      </c>
      <c r="AO6" s="96" t="n">
        <f aca="false">Test!L195</f>
        <v>0</v>
      </c>
      <c r="AP6" s="101" t="n">
        <f aca="false">AM6/3600</f>
        <v>5.56081944444444</v>
      </c>
      <c r="AQ6" s="102" t="n">
        <f aca="false">J6+AI6</f>
        <v>3941.1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10606516844621</v>
      </c>
      <c r="AY6" s="104" t="n">
        <f aca="false">AN6/AD6</f>
        <v>1.0625156289072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2.0864</v>
      </c>
      <c r="K7" s="110" t="n">
        <f aca="false">Test!C196</f>
        <v>34.7536</v>
      </c>
      <c r="L7" s="110" t="n">
        <f aca="false">Test!D196</f>
        <v>37.3763</v>
      </c>
      <c r="M7" s="111" t="n">
        <f aca="false">Test!E196</f>
        <v>39.710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197.85</v>
      </c>
      <c r="AD7" s="110" t="n">
        <f aca="false">Anchor!K196</f>
        <v>37.21</v>
      </c>
      <c r="AE7" s="110" t="n">
        <f aca="false">Anchor!L196</f>
        <v>0</v>
      </c>
      <c r="AF7" s="115" t="n">
        <f aca="false">AC7/3600</f>
        <v>4.77718055555556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620.06</v>
      </c>
      <c r="AN7" s="110" t="n">
        <f aca="false">Test!K196</f>
        <v>39.86</v>
      </c>
      <c r="AO7" s="110" t="n">
        <f aca="false">Test!L196</f>
        <v>0</v>
      </c>
      <c r="AP7" s="115" t="n">
        <f aca="false">AM7/3600</f>
        <v>4.33890555555556</v>
      </c>
      <c r="AQ7" s="116" t="n">
        <f aca="false">J7+AI7</f>
        <v>2057.310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0825655532523</v>
      </c>
      <c r="AY7" s="118" t="n">
        <f aca="false">AN7/AD7</f>
        <v>1.0712174146734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20.0384</v>
      </c>
      <c r="K8" s="80" t="n">
        <f aca="false">Test!C197</f>
        <v>40.2937</v>
      </c>
      <c r="L8" s="80" t="n">
        <f aca="false">Test!D197</f>
        <v>40.4888</v>
      </c>
      <c r="M8" s="81" t="n">
        <f aca="false">Test!E197</f>
        <v>42.881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3266.65</v>
      </c>
      <c r="AD8" s="80" t="n">
        <f aca="false">Anchor!K197</f>
        <v>49.92</v>
      </c>
      <c r="AE8" s="80" t="n">
        <f aca="false">Anchor!L197</f>
        <v>0</v>
      </c>
      <c r="AF8" s="87" t="n">
        <f aca="false">AC8/3600</f>
        <v>6.4629583333333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5622.58</v>
      </c>
      <c r="AN8" s="80" t="n">
        <f aca="false">Test!K197</f>
        <v>51.54</v>
      </c>
      <c r="AO8" s="80" t="n">
        <f aca="false">Test!L197</f>
        <v>0</v>
      </c>
      <c r="AP8" s="87" t="n">
        <f aca="false">AM8/3600</f>
        <v>7.11738333333333</v>
      </c>
      <c r="AQ8" s="88" t="n">
        <f aca="false">J8+AI8</f>
        <v>13417.043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10125780892393</v>
      </c>
      <c r="AY8" s="90" t="n">
        <f aca="false">AN8/AD8</f>
        <v>1.0324519230769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2.8464</v>
      </c>
      <c r="K9" s="96" t="n">
        <f aca="false">Test!C198</f>
        <v>38.0444</v>
      </c>
      <c r="L9" s="96" t="n">
        <f aca="false">Test!D198</f>
        <v>38.9464</v>
      </c>
      <c r="M9" s="97" t="n">
        <f aca="false">Test!E198</f>
        <v>41.29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9275.95</v>
      </c>
      <c r="AD9" s="96" t="n">
        <f aca="false">Anchor!K198</f>
        <v>42.72</v>
      </c>
      <c r="AE9" s="96" t="n">
        <f aca="false">Anchor!L198</f>
        <v>0</v>
      </c>
      <c r="AF9" s="101" t="n">
        <f aca="false">AC9/3600</f>
        <v>5.35443055555556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1290.75</v>
      </c>
      <c r="AN9" s="96" t="n">
        <f aca="false">Test!K198</f>
        <v>45.07</v>
      </c>
      <c r="AO9" s="96" t="n">
        <f aca="false">Test!L198</f>
        <v>0</v>
      </c>
      <c r="AP9" s="101" t="n">
        <f aca="false">AM9/3600</f>
        <v>5.91409722222222</v>
      </c>
      <c r="AQ9" s="102" t="n">
        <f aca="false">J9+AI9</f>
        <v>5918.860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104524031241</v>
      </c>
      <c r="AY9" s="104" t="n">
        <f aca="false">AN9/AD9</f>
        <v>1.0550093632958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6.8464</v>
      </c>
      <c r="K10" s="96" t="n">
        <f aca="false">Test!C199</f>
        <v>35.8281</v>
      </c>
      <c r="L10" s="96" t="n">
        <f aca="false">Test!D199</f>
        <v>37.8167</v>
      </c>
      <c r="M10" s="97" t="n">
        <f aca="false">Test!E199</f>
        <v>40.135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6938.1</v>
      </c>
      <c r="AD10" s="96" t="n">
        <f aca="false">Anchor!K199</f>
        <v>40.22</v>
      </c>
      <c r="AE10" s="96" t="n">
        <f aca="false">Anchor!L199</f>
        <v>0</v>
      </c>
      <c r="AF10" s="101" t="n">
        <f aca="false">AC10/3600</f>
        <v>4.705027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9067.42</v>
      </c>
      <c r="AN10" s="96" t="n">
        <f aca="false">Test!K199</f>
        <v>41.04</v>
      </c>
      <c r="AO10" s="96" t="n">
        <f aca="false">Test!L199</f>
        <v>0</v>
      </c>
      <c r="AP10" s="101" t="n">
        <f aca="false">AM10/3600</f>
        <v>5.29650555555556</v>
      </c>
      <c r="AQ10" s="102" t="n">
        <f aca="false">J10+AI10</f>
        <v>2950.396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12571185670176</v>
      </c>
      <c r="AY10" s="104" t="n">
        <f aca="false">AN10/AD10</f>
        <v>1.0203878667329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8.144</v>
      </c>
      <c r="K11" s="110" t="n">
        <f aca="false">Test!C200</f>
        <v>33.5792</v>
      </c>
      <c r="L11" s="110" t="n">
        <f aca="false">Test!D200</f>
        <v>36.9846</v>
      </c>
      <c r="M11" s="111" t="n">
        <f aca="false">Test!E200</f>
        <v>39.3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70.41</v>
      </c>
      <c r="AD11" s="110" t="n">
        <f aca="false">Anchor!K200</f>
        <v>36.54</v>
      </c>
      <c r="AE11" s="110" t="n">
        <f aca="false">Anchor!L200</f>
        <v>0</v>
      </c>
      <c r="AF11" s="115" t="n">
        <f aca="false">AC11/3600</f>
        <v>4.686225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7059.99</v>
      </c>
      <c r="AN11" s="110" t="n">
        <f aca="false">Test!K200</f>
        <v>38.71</v>
      </c>
      <c r="AO11" s="110" t="n">
        <f aca="false">Test!L200</f>
        <v>0</v>
      </c>
      <c r="AP11" s="115" t="n">
        <f aca="false">AM11/3600</f>
        <v>4.73888611111111</v>
      </c>
      <c r="AQ11" s="116" t="n">
        <f aca="false">J11+AI11</f>
        <v>1593.36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112374269505</v>
      </c>
      <c r="AY11" s="118" t="n">
        <f aca="false">AN11/AD11</f>
        <v>1.0593869731800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90.5072</v>
      </c>
      <c r="K12" s="80" t="n">
        <f aca="false">Test!C201</f>
        <v>40.8078</v>
      </c>
      <c r="L12" s="80" t="n">
        <f aca="false">Test!D201</f>
        <v>43.9283</v>
      </c>
      <c r="M12" s="81" t="n">
        <f aca="false">Test!E201</f>
        <v>44.101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780.85</v>
      </c>
      <c r="AD12" s="80" t="n">
        <f aca="false">Anchor!K201</f>
        <v>69.94</v>
      </c>
      <c r="AE12" s="80" t="n">
        <f aca="false">Anchor!L201</f>
        <v>0</v>
      </c>
      <c r="AF12" s="87" t="n">
        <f aca="false">AC12/3600</f>
        <v>11.0502361111111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5502.71</v>
      </c>
      <c r="AN12" s="80" t="n">
        <f aca="false">Test!K201</f>
        <v>69.59</v>
      </c>
      <c r="AO12" s="80" t="n">
        <f aca="false">Test!L201</f>
        <v>0</v>
      </c>
      <c r="AP12" s="87" t="n">
        <f aca="false">AM12/3600</f>
        <v>12.6396416666667</v>
      </c>
      <c r="AQ12" s="88" t="n">
        <f aca="false">J12+AI12</f>
        <v>47039.886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14383453345014</v>
      </c>
      <c r="AY12" s="90" t="n">
        <f aca="false">AN12/AD12</f>
        <v>0.99499571060909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47.8112</v>
      </c>
      <c r="K13" s="96" t="n">
        <f aca="false">Test!C202</f>
        <v>38.0395</v>
      </c>
      <c r="L13" s="96" t="n">
        <f aca="false">Test!D202</f>
        <v>42.1324</v>
      </c>
      <c r="M13" s="97" t="n">
        <f aca="false">Test!E202</f>
        <v>42.725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3880.12</v>
      </c>
      <c r="AD13" s="96" t="n">
        <f aca="false">Anchor!K202</f>
        <v>59.59</v>
      </c>
      <c r="AE13" s="96" t="n">
        <f aca="false">Anchor!L202</f>
        <v>0</v>
      </c>
      <c r="AF13" s="101" t="n">
        <f aca="false">AC13/3600</f>
        <v>9.41114444444445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8283.97</v>
      </c>
      <c r="AN13" s="96" t="n">
        <f aca="false">Test!K202</f>
        <v>61.88</v>
      </c>
      <c r="AO13" s="96" t="n">
        <f aca="false">Test!L202</f>
        <v>0</v>
      </c>
      <c r="AP13" s="101" t="n">
        <f aca="false">AM13/3600</f>
        <v>10.6344361111111</v>
      </c>
      <c r="AQ13" s="102" t="n">
        <f aca="false">J13+AI13</f>
        <v>24909.116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12998330584425</v>
      </c>
      <c r="AY13" s="104" t="n">
        <f aca="false">AN13/AD13</f>
        <v>1.0384292666554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34.4512</v>
      </c>
      <c r="K14" s="96" t="n">
        <f aca="false">Test!C203</f>
        <v>35.4195</v>
      </c>
      <c r="L14" s="96" t="n">
        <f aca="false">Test!D203</f>
        <v>40.9365</v>
      </c>
      <c r="M14" s="97" t="n">
        <f aca="false">Test!E203</f>
        <v>41.741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1628.5</v>
      </c>
      <c r="AD14" s="96" t="n">
        <f aca="false">Anchor!K203</f>
        <v>55.48</v>
      </c>
      <c r="AE14" s="96" t="n">
        <f aca="false">Anchor!L203</f>
        <v>0</v>
      </c>
      <c r="AF14" s="101" t="n">
        <f aca="false">AC14/3600</f>
        <v>8.7856944444444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4710.6</v>
      </c>
      <c r="AN14" s="96" t="n">
        <f aca="false">Test!K203</f>
        <v>52.96</v>
      </c>
      <c r="AO14" s="96" t="n">
        <f aca="false">Test!L203</f>
        <v>0</v>
      </c>
      <c r="AP14" s="101" t="n">
        <f aca="false">AM14/3600</f>
        <v>9.64183333333333</v>
      </c>
      <c r="AQ14" s="102" t="n">
        <f aca="false">J14+AI14</f>
        <v>14381.89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974469228702</v>
      </c>
      <c r="AY14" s="104" t="n">
        <f aca="false">AN14/AD14</f>
        <v>0.95457822638788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43.2944</v>
      </c>
      <c r="K15" s="110" t="n">
        <f aca="false">Test!C204</f>
        <v>32.8878</v>
      </c>
      <c r="L15" s="110" t="n">
        <f aca="false">Test!D204</f>
        <v>39.754</v>
      </c>
      <c r="M15" s="111" t="n">
        <f aca="false">Test!E204</f>
        <v>40.6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712.17</v>
      </c>
      <c r="AD15" s="110" t="n">
        <f aca="false">Anchor!K204</f>
        <v>49.58</v>
      </c>
      <c r="AE15" s="110" t="n">
        <f aca="false">Anchor!L204</f>
        <v>0</v>
      </c>
      <c r="AF15" s="115" t="n">
        <f aca="false">AC15/3600</f>
        <v>8.25338055555556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0479.46</v>
      </c>
      <c r="AN15" s="110" t="n">
        <f aca="false">Test!K204</f>
        <v>52.15</v>
      </c>
      <c r="AO15" s="110" t="n">
        <f aca="false">Test!L204</f>
        <v>0</v>
      </c>
      <c r="AP15" s="115" t="n">
        <f aca="false">AM15/3600</f>
        <v>8.46651666666667</v>
      </c>
      <c r="AQ15" s="116" t="n">
        <f aca="false">J15+AI15</f>
        <v>8685.651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582409834085</v>
      </c>
      <c r="AY15" s="118" t="n">
        <f aca="false">AN15/AD15</f>
        <v>1.0518354175070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08.08</v>
      </c>
      <c r="K16" s="80" t="n">
        <f aca="false">Test!C205</f>
        <v>39.2912</v>
      </c>
      <c r="L16" s="80" t="n">
        <f aca="false">Test!D205</f>
        <v>42.9872</v>
      </c>
      <c r="M16" s="81" t="n">
        <f aca="false">Test!E205</f>
        <v>43.412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694.09</v>
      </c>
      <c r="AD16" s="80" t="n">
        <f aca="false">Anchor!K205</f>
        <v>59.22</v>
      </c>
      <c r="AE16" s="80" t="n">
        <f aca="false">Anchor!L205</f>
        <v>0</v>
      </c>
      <c r="AF16" s="87" t="n">
        <f aca="false">AC16/3600</f>
        <v>11.5816916666667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3416.25</v>
      </c>
      <c r="AN16" s="80" t="n">
        <f aca="false">Test!K205</f>
        <v>65</v>
      </c>
      <c r="AO16" s="80" t="n">
        <f aca="false">Test!L205</f>
        <v>0</v>
      </c>
      <c r="AP16" s="87" t="n">
        <f aca="false">AM16/3600</f>
        <v>12.0600694444444</v>
      </c>
      <c r="AQ16" s="88" t="n">
        <f aca="false">J16+AI16</f>
        <v>33757.45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4130465492831</v>
      </c>
      <c r="AY16" s="90" t="n">
        <f aca="false">AN16/AD16</f>
        <v>1.0976021614319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4.9184</v>
      </c>
      <c r="K17" s="96" t="n">
        <f aca="false">Test!C206</f>
        <v>36.5439</v>
      </c>
      <c r="L17" s="96" t="n">
        <f aca="false">Test!D206</f>
        <v>41.3627</v>
      </c>
      <c r="M17" s="97" t="n">
        <f aca="false">Test!E206</f>
        <v>42.111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4000.96</v>
      </c>
      <c r="AD17" s="96" t="n">
        <f aca="false">Anchor!K206</f>
        <v>54.88</v>
      </c>
      <c r="AE17" s="96" t="n">
        <f aca="false">Anchor!L206</f>
        <v>0</v>
      </c>
      <c r="AF17" s="101" t="n">
        <f aca="false">AC17/3600</f>
        <v>9.44471111111111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6804.18</v>
      </c>
      <c r="AN17" s="96" t="n">
        <f aca="false">Test!K206</f>
        <v>57.24</v>
      </c>
      <c r="AO17" s="96" t="n">
        <f aca="false">Test!L206</f>
        <v>0</v>
      </c>
      <c r="AP17" s="101" t="n">
        <f aca="false">AM17/3600</f>
        <v>10.2233833333333</v>
      </c>
      <c r="AQ17" s="102" t="n">
        <f aca="false">J17+AI17</f>
        <v>18086.22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8244531919099</v>
      </c>
      <c r="AY17" s="104" t="n">
        <f aca="false">AN17/AD17</f>
        <v>1.043002915451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80.1296</v>
      </c>
      <c r="K18" s="96" t="n">
        <f aca="false">Test!C207</f>
        <v>33.9048</v>
      </c>
      <c r="L18" s="96" t="n">
        <f aca="false">Test!D207</f>
        <v>40.1291</v>
      </c>
      <c r="M18" s="97" t="n">
        <f aca="false">Test!E207</f>
        <v>41.059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877.17</v>
      </c>
      <c r="AD18" s="96" t="n">
        <f aca="false">Anchor!K207</f>
        <v>50.06</v>
      </c>
      <c r="AE18" s="96" t="n">
        <f aca="false">Anchor!L207</f>
        <v>0</v>
      </c>
      <c r="AF18" s="101" t="n">
        <f aca="false">AC18/3600</f>
        <v>8.85476944444444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2921.87</v>
      </c>
      <c r="AN18" s="96" t="n">
        <f aca="false">Test!K207</f>
        <v>49.97</v>
      </c>
      <c r="AO18" s="96" t="n">
        <f aca="false">Test!L207</f>
        <v>0</v>
      </c>
      <c r="AP18" s="101" t="n">
        <f aca="false">AM18/3600</f>
        <v>9.14496388888889</v>
      </c>
      <c r="AQ18" s="102" t="n">
        <f aca="false">J18+AI18</f>
        <v>10327.57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3277267084876</v>
      </c>
      <c r="AY18" s="104" t="n">
        <f aca="false">AN18/AD18</f>
        <v>0.99820215741110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7.7472</v>
      </c>
      <c r="K19" s="110" t="n">
        <f aca="false">Test!C208</f>
        <v>31.5238</v>
      </c>
      <c r="L19" s="110" t="n">
        <f aca="false">Test!D208</f>
        <v>39.2944</v>
      </c>
      <c r="M19" s="111" t="n">
        <f aca="false">Test!E208</f>
        <v>40.30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559.12</v>
      </c>
      <c r="AD19" s="110" t="n">
        <f aca="false">Anchor!K208</f>
        <v>44.78</v>
      </c>
      <c r="AE19" s="110" t="n">
        <f aca="false">Anchor!L208</f>
        <v>0</v>
      </c>
      <c r="AF19" s="115" t="n">
        <f aca="false">AC19/3600</f>
        <v>7.93308888888889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6771.64</v>
      </c>
      <c r="AN19" s="110" t="n">
        <f aca="false">Test!K208</f>
        <v>46.64</v>
      </c>
      <c r="AO19" s="110" t="n">
        <f aca="false">Test!L208</f>
        <v>0</v>
      </c>
      <c r="AP19" s="115" t="n">
        <f aca="false">AM19/3600</f>
        <v>7.43656666666667</v>
      </c>
      <c r="AQ19" s="116" t="n">
        <f aca="false">J19+AI19</f>
        <v>6450.10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37411236760797</v>
      </c>
      <c r="AY19" s="118" t="n">
        <f aca="false">AN19/AD19</f>
        <v>1.0415364001786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7.9704</v>
      </c>
      <c r="K20" s="80" t="n">
        <f aca="false">Test!C209</f>
        <v>41.5255</v>
      </c>
      <c r="L20" s="80" t="n">
        <f aca="false">Test!D209</f>
        <v>43.1983</v>
      </c>
      <c r="M20" s="81" t="n">
        <f aca="false">Test!E209</f>
        <v>44.62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6798.65</v>
      </c>
      <c r="AD20" s="80" t="n">
        <f aca="false">Anchor!K209</f>
        <v>47.89</v>
      </c>
      <c r="AE20" s="80" t="n">
        <f aca="false">Anchor!L209</f>
        <v>0</v>
      </c>
      <c r="AF20" s="87" t="n">
        <f aca="false">AC20/3600</f>
        <v>7.4440694444444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9253.86</v>
      </c>
      <c r="AN20" s="80" t="n">
        <f aca="false">Test!K209</f>
        <v>46.09</v>
      </c>
      <c r="AO20" s="80" t="n">
        <f aca="false">Test!L209</f>
        <v>0</v>
      </c>
      <c r="AP20" s="87" t="n">
        <f aca="false">AM20/3600</f>
        <v>8.12607222222222</v>
      </c>
      <c r="AQ20" s="88" t="n">
        <f aca="false">J20+AI20</f>
        <v>6646.15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9161692846468</v>
      </c>
      <c r="AY20" s="90" t="n">
        <f aca="false">AN20/AD20</f>
        <v>0.96241386510753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0.8624</v>
      </c>
      <c r="K21" s="96" t="n">
        <f aca="false">Test!C210</f>
        <v>39.914</v>
      </c>
      <c r="L21" s="96" t="n">
        <f aca="false">Test!D210</f>
        <v>41.7881</v>
      </c>
      <c r="M21" s="97" t="n">
        <f aca="false">Test!E210</f>
        <v>42.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39.29</v>
      </c>
      <c r="AD21" s="96" t="n">
        <f aca="false">Anchor!K210</f>
        <v>42.22</v>
      </c>
      <c r="AE21" s="96" t="n">
        <f aca="false">Anchor!L210</f>
        <v>0</v>
      </c>
      <c r="AF21" s="101" t="n">
        <f aca="false">AC21/3600</f>
        <v>6.76091388888889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142.53</v>
      </c>
      <c r="AN21" s="96" t="n">
        <f aca="false">Test!K210</f>
        <v>41.09</v>
      </c>
      <c r="AO21" s="96" t="n">
        <f aca="false">Test!L210</f>
        <v>0</v>
      </c>
      <c r="AP21" s="101" t="n">
        <f aca="false">AM21/3600</f>
        <v>6.42848055555556</v>
      </c>
      <c r="AQ21" s="102" t="n">
        <f aca="false">J21+AI21</f>
        <v>3469.953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50830118709297</v>
      </c>
      <c r="AY21" s="104" t="n">
        <f aca="false">AN21/AD21</f>
        <v>0.97323543344386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2.3968</v>
      </c>
      <c r="K22" s="96" t="n">
        <f aca="false">Test!C211</f>
        <v>37.999</v>
      </c>
      <c r="L22" s="96" t="n">
        <f aca="false">Test!D211</f>
        <v>40.7831</v>
      </c>
      <c r="M22" s="97" t="n">
        <f aca="false">Test!E211</f>
        <v>41.91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984.03</v>
      </c>
      <c r="AD22" s="96" t="n">
        <f aca="false">Anchor!K211</f>
        <v>40.21</v>
      </c>
      <c r="AE22" s="96" t="n">
        <f aca="false">Anchor!L211</f>
        <v>0</v>
      </c>
      <c r="AF22" s="101" t="n">
        <f aca="false">AC22/3600</f>
        <v>5.82889722222222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894.38</v>
      </c>
      <c r="AN22" s="96" t="n">
        <f aca="false">Test!K211</f>
        <v>37.77</v>
      </c>
      <c r="AO22" s="96" t="n">
        <f aca="false">Test!L211</f>
        <v>0</v>
      </c>
      <c r="AP22" s="101" t="n">
        <f aca="false">AM22/3600</f>
        <v>5.24843888888889</v>
      </c>
      <c r="AQ22" s="102" t="n">
        <f aca="false">J22+AI22</f>
        <v>1933.94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00417126738763</v>
      </c>
      <c r="AY22" s="104" t="n">
        <f aca="false">AN22/AD22</f>
        <v>0.93931857746829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2.1384</v>
      </c>
      <c r="K23" s="110" t="n">
        <f aca="false">Test!C212</f>
        <v>35.8895</v>
      </c>
      <c r="L23" s="110" t="n">
        <f aca="false">Test!D212</f>
        <v>39.8653</v>
      </c>
      <c r="M23" s="111" t="n">
        <f aca="false">Test!E212</f>
        <v>41.05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615.17</v>
      </c>
      <c r="AD23" s="110" t="n">
        <f aca="false">Anchor!K212</f>
        <v>36.57</v>
      </c>
      <c r="AE23" s="110" t="n">
        <f aca="false">Anchor!L212</f>
        <v>0</v>
      </c>
      <c r="AF23" s="115" t="n">
        <f aca="false">AC23/3600</f>
        <v>5.170880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549.52</v>
      </c>
      <c r="AN23" s="110" t="n">
        <f aca="false">Test!K212</f>
        <v>35.43</v>
      </c>
      <c r="AO23" s="110" t="n">
        <f aca="false">Test!L212</f>
        <v>0</v>
      </c>
      <c r="AP23" s="115" t="n">
        <f aca="false">AM23/3600</f>
        <v>5.15264444444444</v>
      </c>
      <c r="AQ23" s="116" t="n">
        <f aca="false">J23+AI23</f>
        <v>1068.64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647330644845</v>
      </c>
      <c r="AY23" s="118" t="n">
        <f aca="false">AN23/AD23</f>
        <v>0.9688269073010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5.6448</v>
      </c>
      <c r="K24" s="80" t="n">
        <f aca="false">Test!C213</f>
        <v>40.6215</v>
      </c>
      <c r="L24" s="80" t="n">
        <f aca="false">Test!D213</f>
        <v>42.4218</v>
      </c>
      <c r="M24" s="81" t="n">
        <f aca="false">Test!E213</f>
        <v>43.642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5511.5</v>
      </c>
      <c r="AD24" s="80" t="n">
        <f aca="false">Anchor!K213</f>
        <v>41.02</v>
      </c>
      <c r="AE24" s="80" t="n">
        <f aca="false">Anchor!L213</f>
        <v>0</v>
      </c>
      <c r="AF24" s="87" t="n">
        <f aca="false">AC24/3600</f>
        <v>7.08652777777778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6070.01</v>
      </c>
      <c r="AN24" s="80" t="n">
        <f aca="false">Test!K213</f>
        <v>41.4</v>
      </c>
      <c r="AO24" s="80" t="n">
        <f aca="false">Test!L213</f>
        <v>0</v>
      </c>
      <c r="AP24" s="87" t="n">
        <f aca="false">AM24/3600</f>
        <v>7.24166944444444</v>
      </c>
      <c r="AQ24" s="88" t="n">
        <f aca="false">J24+AI24</f>
        <v>4453.83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2189247986202</v>
      </c>
      <c r="AY24" s="90" t="n">
        <f aca="false">AN24/AD24</f>
        <v>1.0092637737688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0.3936</v>
      </c>
      <c r="K25" s="96" t="n">
        <f aca="false">Test!C214</f>
        <v>38.8005</v>
      </c>
      <c r="L25" s="96" t="n">
        <f aca="false">Test!D214</f>
        <v>41.1123</v>
      </c>
      <c r="M25" s="97" t="n">
        <f aca="false">Test!E214</f>
        <v>42.2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682.09</v>
      </c>
      <c r="AD25" s="96" t="n">
        <f aca="false">Anchor!K214</f>
        <v>38.01</v>
      </c>
      <c r="AE25" s="96" t="n">
        <f aca="false">Anchor!L214</f>
        <v>0</v>
      </c>
      <c r="AF25" s="101" t="n">
        <f aca="false">AC25/3600</f>
        <v>6.02280277777778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899.97</v>
      </c>
      <c r="AN25" s="96" t="n">
        <f aca="false">Test!K214</f>
        <v>37.91</v>
      </c>
      <c r="AO25" s="96" t="n">
        <f aca="false">Test!L214</f>
        <v>0</v>
      </c>
      <c r="AP25" s="101" t="n">
        <f aca="false">AM25/3600</f>
        <v>5.80554722222222</v>
      </c>
      <c r="AQ25" s="102" t="n">
        <f aca="false">J25+AI25</f>
        <v>2389.484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63927831680433</v>
      </c>
      <c r="AY25" s="104" t="n">
        <f aca="false">AN25/AD25</f>
        <v>0.99736911339121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2.7744</v>
      </c>
      <c r="K26" s="96" t="n">
        <f aca="false">Test!C215</f>
        <v>36.7795</v>
      </c>
      <c r="L26" s="96" t="n">
        <f aca="false">Test!D215</f>
        <v>40.086</v>
      </c>
      <c r="M26" s="97" t="n">
        <f aca="false">Test!E215</f>
        <v>41.23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203.52</v>
      </c>
      <c r="AD26" s="96" t="n">
        <f aca="false">Anchor!K215</f>
        <v>33.86</v>
      </c>
      <c r="AE26" s="96" t="n">
        <f aca="false">Anchor!L215</f>
        <v>0</v>
      </c>
      <c r="AF26" s="101" t="n">
        <f aca="false">AC26/3600</f>
        <v>5.61208888888889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995.22</v>
      </c>
      <c r="AN26" s="96" t="n">
        <f aca="false">Test!K215</f>
        <v>34.92</v>
      </c>
      <c r="AO26" s="96" t="n">
        <f aca="false">Test!L215</f>
        <v>0</v>
      </c>
      <c r="AP26" s="101" t="n">
        <f aca="false">AM26/3600</f>
        <v>4.99867222222222</v>
      </c>
      <c r="AQ26" s="102" t="n">
        <f aca="false">J26+AI26</f>
        <v>1324.325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90697264635074</v>
      </c>
      <c r="AY26" s="104" t="n">
        <f aca="false">AN26/AD26</f>
        <v>1.0313053750738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5472</v>
      </c>
      <c r="K27" s="110" t="n">
        <f aca="false">Test!C216</f>
        <v>34.7641</v>
      </c>
      <c r="L27" s="110" t="n">
        <f aca="false">Test!D216</f>
        <v>39.5319</v>
      </c>
      <c r="M27" s="111" t="n">
        <f aca="false">Test!E216</f>
        <v>40.753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46.25</v>
      </c>
      <c r="AD27" s="110" t="n">
        <f aca="false">Anchor!K216</f>
        <v>33.12</v>
      </c>
      <c r="AE27" s="110" t="n">
        <f aca="false">Anchor!L216</f>
        <v>0</v>
      </c>
      <c r="AF27" s="115" t="n">
        <f aca="false">AC27/3600</f>
        <v>4.95729166666667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809.08</v>
      </c>
      <c r="AN27" s="110" t="n">
        <f aca="false">Test!K216</f>
        <v>33.25</v>
      </c>
      <c r="AO27" s="110" t="n">
        <f aca="false">Test!L216</f>
        <v>0</v>
      </c>
      <c r="AP27" s="115" t="n">
        <f aca="false">AM27/3600</f>
        <v>4.94696666666667</v>
      </c>
      <c r="AQ27" s="116" t="n">
        <f aca="false">J27+AI27</f>
        <v>777.056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97917209497794</v>
      </c>
      <c r="AY27" s="118" t="n">
        <f aca="false">AN27/AD27</f>
        <v>1.0039251207729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7.8992</v>
      </c>
      <c r="K28" s="80" t="n">
        <f aca="false">Test!C217</f>
        <v>39.8326</v>
      </c>
      <c r="L28" s="80" t="n">
        <f aca="false">Test!D217</f>
        <v>41.8697</v>
      </c>
      <c r="M28" s="81" t="n">
        <f aca="false">Test!E217</f>
        <v>42.99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775.68</v>
      </c>
      <c r="AD28" s="80" t="n">
        <f aca="false">Anchor!K217</f>
        <v>48.97</v>
      </c>
      <c r="AE28" s="80" t="n">
        <f aca="false">Anchor!L217</f>
        <v>0</v>
      </c>
      <c r="AF28" s="87" t="n">
        <f aca="false">AC28/3600</f>
        <v>7.15991111111111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6216.2</v>
      </c>
      <c r="AN28" s="80" t="n">
        <f aca="false">Test!K217</f>
        <v>51.48</v>
      </c>
      <c r="AO28" s="80" t="n">
        <f aca="false">Test!L217</f>
        <v>0</v>
      </c>
      <c r="AP28" s="87" t="n">
        <f aca="false">AM28/3600</f>
        <v>7.28227777777778</v>
      </c>
      <c r="AQ28" s="88" t="n">
        <f aca="false">J28+AI28</f>
        <v>10642.503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1709052874648</v>
      </c>
      <c r="AY28" s="90" t="n">
        <f aca="false">AN28/AD28</f>
        <v>1.0512558709413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3.0528</v>
      </c>
      <c r="K29" s="96" t="n">
        <f aca="false">Test!C218</f>
        <v>37.5186</v>
      </c>
      <c r="L29" s="96" t="n">
        <f aca="false">Test!D218</f>
        <v>40.1146</v>
      </c>
      <c r="M29" s="97" t="n">
        <f aca="false">Test!E218</f>
        <v>41.099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737.18</v>
      </c>
      <c r="AD29" s="96" t="n">
        <f aca="false">Anchor!K218</f>
        <v>40.47</v>
      </c>
      <c r="AE29" s="96" t="n">
        <f aca="false">Anchor!L218</f>
        <v>0</v>
      </c>
      <c r="AF29" s="101" t="n">
        <f aca="false">AC29/3600</f>
        <v>5.7603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9464.79</v>
      </c>
      <c r="AN29" s="96" t="n">
        <f aca="false">Test!K218</f>
        <v>43.32</v>
      </c>
      <c r="AO29" s="96" t="n">
        <f aca="false">Test!L218</f>
        <v>0</v>
      </c>
      <c r="AP29" s="101" t="n">
        <f aca="false">AM29/3600</f>
        <v>5.40688611111111</v>
      </c>
      <c r="AQ29" s="102" t="n">
        <f aca="false">J29+AI29</f>
        <v>4940.936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38642091161865</v>
      </c>
      <c r="AY29" s="104" t="n">
        <f aca="false">AN29/AD29</f>
        <v>1.0704225352112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9.2352</v>
      </c>
      <c r="K30" s="96" t="n">
        <f aca="false">Test!C219</f>
        <v>35.2739</v>
      </c>
      <c r="L30" s="96" t="n">
        <f aca="false">Test!D219</f>
        <v>38.88</v>
      </c>
      <c r="M30" s="97" t="n">
        <f aca="false">Test!E219</f>
        <v>39.97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818.26</v>
      </c>
      <c r="AD30" s="96" t="n">
        <f aca="false">Anchor!K219</f>
        <v>36.3</v>
      </c>
      <c r="AE30" s="96" t="n">
        <f aca="false">Anchor!L219</f>
        <v>0</v>
      </c>
      <c r="AF30" s="101" t="n">
        <f aca="false">AC30/3600</f>
        <v>4.94951666666667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8447.99</v>
      </c>
      <c r="AN30" s="96" t="n">
        <f aca="false">Test!K219</f>
        <v>37.28</v>
      </c>
      <c r="AO30" s="96" t="n">
        <f aca="false">Test!L219</f>
        <v>0</v>
      </c>
      <c r="AP30" s="101" t="n">
        <f aca="false">AM30/3600</f>
        <v>5.12444166666667</v>
      </c>
      <c r="AQ30" s="102" t="n">
        <f aca="false">J30+AI30</f>
        <v>2449.080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353418347246</v>
      </c>
      <c r="AY30" s="104" t="n">
        <f aca="false">AN30/AD30</f>
        <v>1.0269972451790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9.8136</v>
      </c>
      <c r="K31" s="110" t="n">
        <f aca="false">Test!C220</f>
        <v>33.0981</v>
      </c>
      <c r="L31" s="110" t="n">
        <f aca="false">Test!D220</f>
        <v>37.6521</v>
      </c>
      <c r="M31" s="111" t="n">
        <f aca="false">Test!E220</f>
        <v>38.989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697.79</v>
      </c>
      <c r="AD31" s="110" t="n">
        <f aca="false">Anchor!K220</f>
        <v>32.66</v>
      </c>
      <c r="AE31" s="110" t="n">
        <f aca="false">Anchor!L220</f>
        <v>0</v>
      </c>
      <c r="AF31" s="115" t="n">
        <f aca="false">AC31/3600</f>
        <v>4.36049722222222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6215.38</v>
      </c>
      <c r="AN31" s="110" t="n">
        <f aca="false">Test!K220</f>
        <v>35.05</v>
      </c>
      <c r="AO31" s="110" t="n">
        <f aca="false">Test!L220</f>
        <v>0</v>
      </c>
      <c r="AP31" s="115" t="n">
        <f aca="false">AM31/3600</f>
        <v>4.50427222222222</v>
      </c>
      <c r="AQ31" s="116" t="n">
        <f aca="false">J31+AI31</f>
        <v>1218.103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3297215722723</v>
      </c>
      <c r="AY31" s="118" t="n">
        <f aca="false">AN31/AD31</f>
        <v>1.073178199632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7.432</v>
      </c>
      <c r="K32" s="80" t="n">
        <f aca="false">Test!C221</f>
        <v>38.6649</v>
      </c>
      <c r="L32" s="80" t="n">
        <f aca="false">Test!D221</f>
        <v>40.9615</v>
      </c>
      <c r="M32" s="81" t="n">
        <f aca="false">Test!E221</f>
        <v>41.97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317.59</v>
      </c>
      <c r="AD32" s="80" t="n">
        <f aca="false">Anchor!K221</f>
        <v>46.82</v>
      </c>
      <c r="AE32" s="80" t="n">
        <f aca="false">Anchor!L221</f>
        <v>0</v>
      </c>
      <c r="AF32" s="87" t="n">
        <f aca="false">AC32/3600</f>
        <v>6.47710833333333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3445.97</v>
      </c>
      <c r="AN32" s="80" t="n">
        <f aca="false">Test!K221</f>
        <v>47.3</v>
      </c>
      <c r="AO32" s="80" t="n">
        <f aca="false">Test!L221</f>
        <v>0</v>
      </c>
      <c r="AP32" s="87" t="n">
        <f aca="false">AM32/3600</f>
        <v>6.51276944444444</v>
      </c>
      <c r="AQ32" s="88" t="n">
        <f aca="false">J32+AI32</f>
        <v>7672.0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0550571478442</v>
      </c>
      <c r="AY32" s="90" t="n">
        <f aca="false">AN32/AD32</f>
        <v>1.01025202904742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2.2768</v>
      </c>
      <c r="K33" s="96" t="n">
        <f aca="false">Test!C222</f>
        <v>36.3636</v>
      </c>
      <c r="L33" s="96" t="n">
        <f aca="false">Test!D222</f>
        <v>39.2731</v>
      </c>
      <c r="M33" s="97" t="n">
        <f aca="false">Test!E222</f>
        <v>40.30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373.36</v>
      </c>
      <c r="AD33" s="96" t="n">
        <f aca="false">Anchor!K222</f>
        <v>39.57</v>
      </c>
      <c r="AE33" s="96" t="n">
        <f aca="false">Anchor!L222</f>
        <v>0</v>
      </c>
      <c r="AF33" s="101" t="n">
        <f aca="false">AC33/3600</f>
        <v>5.38148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635.48</v>
      </c>
      <c r="AN33" s="96" t="n">
        <f aca="false">Test!K222</f>
        <v>40.28</v>
      </c>
      <c r="AO33" s="96" t="n">
        <f aca="false">Test!L222</f>
        <v>0</v>
      </c>
      <c r="AP33" s="101" t="n">
        <f aca="false">AM33/3600</f>
        <v>4.89874444444445</v>
      </c>
      <c r="AQ33" s="102" t="n">
        <f aca="false">J33+AI33</f>
        <v>3620.160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10295374679457</v>
      </c>
      <c r="AY33" s="104" t="n">
        <f aca="false">AN33/AD33</f>
        <v>1.0179428860247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0.3136</v>
      </c>
      <c r="K34" s="96" t="n">
        <f aca="false">Test!C223</f>
        <v>34.1373</v>
      </c>
      <c r="L34" s="96" t="n">
        <f aca="false">Test!D223</f>
        <v>38.0348</v>
      </c>
      <c r="M34" s="97" t="n">
        <f aca="false">Test!E223</f>
        <v>39.29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59.06</v>
      </c>
      <c r="AD34" s="96" t="n">
        <f aca="false">Anchor!K223</f>
        <v>34.31</v>
      </c>
      <c r="AE34" s="96" t="n">
        <f aca="false">Anchor!L223</f>
        <v>0</v>
      </c>
      <c r="AF34" s="101" t="n">
        <f aca="false">AC34/3600</f>
        <v>4.73862777777778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7498.05</v>
      </c>
      <c r="AN34" s="96" t="n">
        <f aca="false">Test!K223</f>
        <v>34.95</v>
      </c>
      <c r="AO34" s="96" t="n">
        <f aca="false">Test!L223</f>
        <v>0</v>
      </c>
      <c r="AP34" s="101" t="n">
        <f aca="false">AM34/3600</f>
        <v>4.86056944444444</v>
      </c>
      <c r="AQ34" s="102" t="n">
        <f aca="false">J34+AI34</f>
        <v>1770.159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2573353983162</v>
      </c>
      <c r="AY34" s="104" t="n">
        <f aca="false">AN34/AD34</f>
        <v>1.0186534538035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70.6384</v>
      </c>
      <c r="K35" s="110" t="n">
        <f aca="false">Test!C224</f>
        <v>32.0574</v>
      </c>
      <c r="L35" s="110" t="n">
        <f aca="false">Test!D224</f>
        <v>37.2682</v>
      </c>
      <c r="M35" s="111" t="n">
        <f aca="false">Test!E224</f>
        <v>38.752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340.43</v>
      </c>
      <c r="AD35" s="110" t="n">
        <f aca="false">Anchor!K224</f>
        <v>33.74</v>
      </c>
      <c r="AE35" s="110" t="n">
        <f aca="false">Anchor!L224</f>
        <v>0</v>
      </c>
      <c r="AF35" s="115" t="n">
        <f aca="false">AC35/3600</f>
        <v>4.26123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5309.76</v>
      </c>
      <c r="AN35" s="110" t="n">
        <f aca="false">Test!K224</f>
        <v>33</v>
      </c>
      <c r="AO35" s="110" t="n">
        <f aca="false">Test!L224</f>
        <v>0</v>
      </c>
      <c r="AP35" s="115" t="n">
        <f aca="false">AM35/3600</f>
        <v>4.25271111111111</v>
      </c>
      <c r="AQ35" s="116" t="n">
        <f aca="false">J35+AI35</f>
        <v>898.92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9800070793322</v>
      </c>
      <c r="AY35" s="118" t="n">
        <f aca="false">AN35/AD35</f>
        <v>0.97806757557794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5.1904</v>
      </c>
      <c r="K36" s="80" t="n">
        <f aca="false">Test!C225</f>
        <v>38.5905</v>
      </c>
      <c r="L36" s="80" t="n">
        <f aca="false">Test!D225</f>
        <v>40.0622</v>
      </c>
      <c r="M36" s="81" t="n">
        <f aca="false">Test!E225</f>
        <v>43.15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892.15</v>
      </c>
      <c r="AD36" s="80" t="n">
        <f aca="false">Anchor!K225</f>
        <v>105.15</v>
      </c>
      <c r="AE36" s="80" t="n">
        <f aca="false">Anchor!L225</f>
        <v>0</v>
      </c>
      <c r="AF36" s="87" t="n">
        <f aca="false">AC36/3600</f>
        <v>13.8589305555556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2975.11</v>
      </c>
      <c r="AN36" s="80" t="n">
        <f aca="false">Test!K225</f>
        <v>100.46</v>
      </c>
      <c r="AO36" s="80" t="n">
        <f aca="false">Test!L225</f>
        <v>0</v>
      </c>
      <c r="AP36" s="87" t="n">
        <f aca="false">AM36/3600</f>
        <v>14.7153083333333</v>
      </c>
      <c r="AQ36" s="88" t="n">
        <f aca="false">J36+AI36</f>
        <v>26200.734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6179248639315</v>
      </c>
      <c r="AY36" s="90" t="n">
        <f aca="false">AN36/AD36</f>
        <v>0.95539705183071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0.1312</v>
      </c>
      <c r="K37" s="96" t="n">
        <f aca="false">Test!C226</f>
        <v>37.0186</v>
      </c>
      <c r="L37" s="96" t="n">
        <f aca="false">Test!D226</f>
        <v>39.0272</v>
      </c>
      <c r="M37" s="97" t="n">
        <f aca="false">Test!E226</f>
        <v>41.644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266.22</v>
      </c>
      <c r="AD37" s="96" t="n">
        <f aca="false">Anchor!K226</f>
        <v>82.76</v>
      </c>
      <c r="AE37" s="96" t="n">
        <f aca="false">Anchor!L226</f>
        <v>0</v>
      </c>
      <c r="AF37" s="101" t="n">
        <f aca="false">AC37/3600</f>
        <v>12.0183944444444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2081.72</v>
      </c>
      <c r="AN37" s="96" t="n">
        <f aca="false">Test!K226</f>
        <v>83.56</v>
      </c>
      <c r="AO37" s="96" t="n">
        <f aca="false">Test!L226</f>
        <v>0</v>
      </c>
      <c r="AP37" s="101" t="n">
        <f aca="false">AM37/3600</f>
        <v>11.6893666666667</v>
      </c>
      <c r="AQ37" s="102" t="n">
        <f aca="false">J37+AI37</f>
        <v>9233.779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72622983935273</v>
      </c>
      <c r="AY37" s="104" t="n">
        <f aca="false">AN37/AD37</f>
        <v>1.0096665055582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99.0792</v>
      </c>
      <c r="K38" s="96" t="n">
        <f aca="false">Test!C227</f>
        <v>35.3633</v>
      </c>
      <c r="L38" s="96" t="n">
        <f aca="false">Test!D227</f>
        <v>38.3363</v>
      </c>
      <c r="M38" s="97" t="n">
        <f aca="false">Test!E227</f>
        <v>40.43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4401.85</v>
      </c>
      <c r="AD38" s="96" t="n">
        <f aca="false">Anchor!K227</f>
        <v>69.67</v>
      </c>
      <c r="AE38" s="96" t="n">
        <f aca="false">Anchor!L227</f>
        <v>0</v>
      </c>
      <c r="AF38" s="101" t="n">
        <f aca="false">AC38/3600</f>
        <v>9.5560694444444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8724.19</v>
      </c>
      <c r="AN38" s="96" t="n">
        <f aca="false">Test!K227</f>
        <v>68.91</v>
      </c>
      <c r="AO38" s="96" t="n">
        <f aca="false">Test!L227</f>
        <v>0</v>
      </c>
      <c r="AP38" s="101" t="n">
        <f aca="false">AM38/3600</f>
        <v>10.7567194444444</v>
      </c>
      <c r="AQ38" s="102" t="n">
        <f aca="false">J38+AI38</f>
        <v>4639.29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2564266165918</v>
      </c>
      <c r="AY38" s="104" t="n">
        <f aca="false">AN38/AD38</f>
        <v>0.98909143103200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6.0392</v>
      </c>
      <c r="K39" s="110" t="n">
        <f aca="false">Test!C228</f>
        <v>33.5298</v>
      </c>
      <c r="L39" s="110" t="n">
        <f aca="false">Test!D228</f>
        <v>37.4982</v>
      </c>
      <c r="M39" s="111" t="n">
        <f aca="false">Test!E228</f>
        <v>39.08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126.05</v>
      </c>
      <c r="AD39" s="110" t="n">
        <f aca="false">Anchor!K228</f>
        <v>70.04</v>
      </c>
      <c r="AE39" s="110" t="n">
        <f aca="false">Anchor!L228</f>
        <v>0</v>
      </c>
      <c r="AF39" s="115" t="n">
        <f aca="false">AC39/3600</f>
        <v>9.479458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5032.87</v>
      </c>
      <c r="AN39" s="110" t="n">
        <f aca="false">Test!K228</f>
        <v>68.14</v>
      </c>
      <c r="AO39" s="110" t="n">
        <f aca="false">Test!L228</f>
        <v>0</v>
      </c>
      <c r="AP39" s="115" t="n">
        <f aca="false">AM39/3600</f>
        <v>9.73135277777778</v>
      </c>
      <c r="AQ39" s="116" t="n">
        <f aca="false">J39+AI39</f>
        <v>2511.848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265726622331</v>
      </c>
      <c r="AY39" s="118" t="n">
        <f aca="false">AN39/AD39</f>
        <v>0.97287264420331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4.6032</v>
      </c>
      <c r="K40" s="80" t="n">
        <f aca="false">Test!C229</f>
        <v>37.7453</v>
      </c>
      <c r="L40" s="80" t="n">
        <f aca="false">Test!D229</f>
        <v>39.4651</v>
      </c>
      <c r="M40" s="81" t="n">
        <f aca="false">Test!E229</f>
        <v>42.37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6007.95</v>
      </c>
      <c r="AD40" s="80" t="n">
        <f aca="false">Anchor!K229</f>
        <v>69.75</v>
      </c>
      <c r="AE40" s="80" t="n">
        <f aca="false">Anchor!L229</f>
        <v>0</v>
      </c>
      <c r="AF40" s="87" t="n">
        <f aca="false">AC40/3600</f>
        <v>12.7799861111111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7592.16</v>
      </c>
      <c r="AN40" s="80" t="n">
        <f aca="false">Test!K229</f>
        <v>88.67</v>
      </c>
      <c r="AO40" s="80" t="n">
        <f aca="false">Test!L229</f>
        <v>0</v>
      </c>
      <c r="AP40" s="87" t="n">
        <f aca="false">AM40/3600</f>
        <v>13.2200444444444</v>
      </c>
      <c r="AQ40" s="88" t="n">
        <f aca="false">J40+AI40</f>
        <v>15060.147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3443339683685</v>
      </c>
      <c r="AY40" s="90" t="n">
        <f aca="false">AN40/AD40</f>
        <v>1.2712544802867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5.0608</v>
      </c>
      <c r="K41" s="96" t="n">
        <f aca="false">Test!C230</f>
        <v>36.1643</v>
      </c>
      <c r="L41" s="96" t="n">
        <f aca="false">Test!D230</f>
        <v>38.5912</v>
      </c>
      <c r="M41" s="97" t="n">
        <f aca="false">Test!E230</f>
        <v>40.829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452.37</v>
      </c>
      <c r="AD41" s="96" t="n">
        <f aca="false">Anchor!K230</f>
        <v>70.98</v>
      </c>
      <c r="AE41" s="96" t="n">
        <f aca="false">Anchor!L230</f>
        <v>0</v>
      </c>
      <c r="AF41" s="101" t="n">
        <f aca="false">AC41/3600</f>
        <v>10.1256583333333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1766.51</v>
      </c>
      <c r="AN41" s="96" t="n">
        <f aca="false">Test!K230</f>
        <v>76.18</v>
      </c>
      <c r="AO41" s="96" t="n">
        <f aca="false">Test!L230</f>
        <v>0</v>
      </c>
      <c r="AP41" s="101" t="n">
        <f aca="false">AM41/3600</f>
        <v>11.6018083333333</v>
      </c>
      <c r="AQ41" s="102" t="n">
        <f aca="false">J41+AI41</f>
        <v>6478.708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4578311369055</v>
      </c>
      <c r="AY41" s="104" t="n">
        <f aca="false">AN41/AD41</f>
        <v>1.0732600732600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5.6536</v>
      </c>
      <c r="K42" s="96" t="n">
        <f aca="false">Test!C231</f>
        <v>34.392</v>
      </c>
      <c r="L42" s="96" t="n">
        <f aca="false">Test!D231</f>
        <v>37.8028</v>
      </c>
      <c r="M42" s="97" t="n">
        <f aca="false">Test!E231</f>
        <v>39.5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2787.37</v>
      </c>
      <c r="AD42" s="96" t="n">
        <f aca="false">Anchor!K231</f>
        <v>65.5</v>
      </c>
      <c r="AE42" s="96" t="n">
        <f aca="false">Anchor!L231</f>
        <v>0</v>
      </c>
      <c r="AF42" s="101" t="n">
        <f aca="false">AC42/3600</f>
        <v>9.10760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6888.4</v>
      </c>
      <c r="AN42" s="96" t="n">
        <f aca="false">Test!K231</f>
        <v>64.46</v>
      </c>
      <c r="AO42" s="96" t="n">
        <f aca="false">Test!L231</f>
        <v>0</v>
      </c>
      <c r="AP42" s="101" t="n">
        <f aca="false">AM42/3600</f>
        <v>10.2467777777778</v>
      </c>
      <c r="AQ42" s="102" t="n">
        <f aca="false">J42+AI42</f>
        <v>3375.868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2507956569862</v>
      </c>
      <c r="AY42" s="104" t="n">
        <f aca="false">AN42/AD42</f>
        <v>0.984122137404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2.8216</v>
      </c>
      <c r="K43" s="110" t="n">
        <f aca="false">Test!C232</f>
        <v>32.5423</v>
      </c>
      <c r="L43" s="110" t="n">
        <f aca="false">Test!D232</f>
        <v>37.2176</v>
      </c>
      <c r="M43" s="111" t="n">
        <f aca="false">Test!E232</f>
        <v>38.608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0873.18</v>
      </c>
      <c r="AD43" s="110" t="n">
        <f aca="false">Anchor!K232</f>
        <v>64.39</v>
      </c>
      <c r="AE43" s="110" t="n">
        <f aca="false">Anchor!L232</f>
        <v>0</v>
      </c>
      <c r="AF43" s="115" t="n">
        <f aca="false">AC43/3600</f>
        <v>8.57588333333333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3269.54</v>
      </c>
      <c r="AN43" s="110" t="n">
        <f aca="false">Test!K232</f>
        <v>61.01</v>
      </c>
      <c r="AO43" s="110" t="n">
        <f aca="false">Test!L232</f>
        <v>0</v>
      </c>
      <c r="AP43" s="115" t="n">
        <f aca="false">AM43/3600</f>
        <v>9.24153888888889</v>
      </c>
      <c r="AQ43" s="116" t="n">
        <f aca="false">J43+AI43</f>
        <v>1908.631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7761947424917</v>
      </c>
      <c r="AY43" s="118" t="n">
        <f aca="false">AN43/AD43</f>
        <v>0.94750737692188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75.2072</v>
      </c>
      <c r="K44" s="80" t="n">
        <f aca="false">Test!C233</f>
        <v>39.3331</v>
      </c>
      <c r="L44" s="80" t="n">
        <f aca="false">Test!D233</f>
        <v>43.4549</v>
      </c>
      <c r="M44" s="81" t="n">
        <f aca="false">Test!E233</f>
        <v>44.58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9443.81</v>
      </c>
      <c r="AD44" s="80" t="n">
        <f aca="false">Anchor!K233</f>
        <v>117.48</v>
      </c>
      <c r="AE44" s="80" t="n">
        <f aca="false">Anchor!L233</f>
        <v>0</v>
      </c>
      <c r="AF44" s="87" t="n">
        <f aca="false">AC44/3600</f>
        <v>19.2899472222222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70646.72</v>
      </c>
      <c r="AN44" s="80" t="n">
        <f aca="false">Test!K233</f>
        <v>110.71</v>
      </c>
      <c r="AO44" s="80" t="n">
        <f aca="false">Test!L233</f>
        <v>0</v>
      </c>
      <c r="AP44" s="87" t="n">
        <f aca="false">AM44/3600</f>
        <v>19.6240888888889</v>
      </c>
      <c r="AQ44" s="88" t="n">
        <f aca="false">J44+AI44</f>
        <v>24412.464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732206225436</v>
      </c>
      <c r="AY44" s="90" t="n">
        <f aca="false">AN44/AD44</f>
        <v>0.9423731699012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32.9664</v>
      </c>
      <c r="K45" s="96" t="n">
        <f aca="false">Test!C234</f>
        <v>37.7493</v>
      </c>
      <c r="L45" s="96" t="n">
        <f aca="false">Test!D234</f>
        <v>42.2328</v>
      </c>
      <c r="M45" s="97" t="n">
        <f aca="false">Test!E234</f>
        <v>42.732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1014.93</v>
      </c>
      <c r="AD45" s="96" t="n">
        <f aca="false">Anchor!K234</f>
        <v>98.54</v>
      </c>
      <c r="AE45" s="96" t="n">
        <f aca="false">Anchor!L234</f>
        <v>0</v>
      </c>
      <c r="AF45" s="101" t="n">
        <f aca="false">AC45/3600</f>
        <v>14.17081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9254.26</v>
      </c>
      <c r="AN45" s="96" t="n">
        <f aca="false">Test!K234</f>
        <v>93.29</v>
      </c>
      <c r="AO45" s="96" t="n">
        <f aca="false">Test!L234</f>
        <v>0</v>
      </c>
      <c r="AP45" s="101" t="n">
        <f aca="false">AM45/3600</f>
        <v>13.6817388888889</v>
      </c>
      <c r="AQ45" s="102" t="n">
        <f aca="false">J45+AI45</f>
        <v>10255.427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65487162287589</v>
      </c>
      <c r="AY45" s="104" t="n">
        <f aca="false">AN45/AD45</f>
        <v>0.94672214329206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8.9856</v>
      </c>
      <c r="K46" s="96" t="n">
        <f aca="false">Test!C235</f>
        <v>36.1991</v>
      </c>
      <c r="L46" s="96" t="n">
        <f aca="false">Test!D235</f>
        <v>41.2407</v>
      </c>
      <c r="M46" s="97" t="n">
        <f aca="false">Test!E235</f>
        <v>41.30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2988.33</v>
      </c>
      <c r="AD46" s="96" t="n">
        <f aca="false">Anchor!K235</f>
        <v>87.59</v>
      </c>
      <c r="AE46" s="96" t="n">
        <f aca="false">Anchor!L235</f>
        <v>0</v>
      </c>
      <c r="AF46" s="101" t="n">
        <f aca="false">AC46/3600</f>
        <v>11.941202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7792.39</v>
      </c>
      <c r="AN46" s="96" t="n">
        <f aca="false">Test!K235</f>
        <v>82.93</v>
      </c>
      <c r="AO46" s="96" t="n">
        <f aca="false">Test!L235</f>
        <v>0</v>
      </c>
      <c r="AP46" s="101" t="n">
        <f aca="false">AM46/3600</f>
        <v>13.2756638888889</v>
      </c>
      <c r="AQ46" s="102" t="n">
        <f aca="false">J46+AI46</f>
        <v>5358.492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1175265473211</v>
      </c>
      <c r="AY46" s="104" t="n">
        <f aca="false">AN46/AD46</f>
        <v>0.94679757963237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7.8776</v>
      </c>
      <c r="K47" s="110" t="n">
        <f aca="false">Test!C236</f>
        <v>34.4829</v>
      </c>
      <c r="L47" s="110" t="n">
        <f aca="false">Test!D236</f>
        <v>40.2156</v>
      </c>
      <c r="M47" s="111" t="n">
        <f aca="false">Test!E236</f>
        <v>39.934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0862.82</v>
      </c>
      <c r="AD47" s="110" t="n">
        <f aca="false">Anchor!K236</f>
        <v>85.61</v>
      </c>
      <c r="AE47" s="110" t="n">
        <f aca="false">Anchor!L236</f>
        <v>0</v>
      </c>
      <c r="AF47" s="115" t="n">
        <f aca="false">AC47/3600</f>
        <v>11.3507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2008.45</v>
      </c>
      <c r="AN47" s="110" t="n">
        <f aca="false">Test!K236</f>
        <v>81.96</v>
      </c>
      <c r="AO47" s="110" t="n">
        <f aca="false">Test!L236</f>
        <v>0</v>
      </c>
      <c r="AP47" s="115" t="n">
        <f aca="false">AM47/3600</f>
        <v>11.6690138888889</v>
      </c>
      <c r="AQ47" s="116" t="n">
        <f aca="false">J47+AI47</f>
        <v>2968.055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2803599947336</v>
      </c>
      <c r="AY47" s="118" t="n">
        <f aca="false">AN47/AD47</f>
        <v>0.95736479383249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2.3528</v>
      </c>
      <c r="K48" s="80" t="n">
        <f aca="false">Test!C237</f>
        <v>38.4485</v>
      </c>
      <c r="L48" s="80" t="n">
        <f aca="false">Test!D237</f>
        <v>42.8283</v>
      </c>
      <c r="M48" s="81" t="n">
        <f aca="false">Test!E237</f>
        <v>43.59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8402.22</v>
      </c>
      <c r="AD48" s="80" t="n">
        <f aca="false">Anchor!K237</f>
        <v>65.47</v>
      </c>
      <c r="AE48" s="80" t="n">
        <f aca="false">Anchor!L237</f>
        <v>0</v>
      </c>
      <c r="AF48" s="87" t="n">
        <f aca="false">AC48/3600</f>
        <v>16.2228388888889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9555.42</v>
      </c>
      <c r="AN48" s="80" t="n">
        <f aca="false">Test!K237</f>
        <v>99.66</v>
      </c>
      <c r="AO48" s="80" t="n">
        <f aca="false">Test!L237</f>
        <v>0</v>
      </c>
      <c r="AP48" s="87" t="n">
        <f aca="false">AM48/3600</f>
        <v>16.5431722222222</v>
      </c>
      <c r="AQ48" s="88" t="n">
        <f aca="false">J48+AI48</f>
        <v>15209.610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1974582473064</v>
      </c>
      <c r="AY48" s="90" t="n">
        <f aca="false">AN48/AD48</f>
        <v>1.5222239193523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3.8232</v>
      </c>
      <c r="K49" s="96" t="n">
        <f aca="false">Test!C238</f>
        <v>36.919</v>
      </c>
      <c r="L49" s="96" t="n">
        <f aca="false">Test!D238</f>
        <v>41.6074</v>
      </c>
      <c r="M49" s="97" t="n">
        <f aca="false">Test!E238</f>
        <v>41.8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6813.04</v>
      </c>
      <c r="AD49" s="96" t="n">
        <f aca="false">Anchor!K238</f>
        <v>88.32</v>
      </c>
      <c r="AE49" s="96" t="n">
        <f aca="false">Anchor!L238</f>
        <v>0</v>
      </c>
      <c r="AF49" s="101" t="n">
        <f aca="false">AC49/3600</f>
        <v>13.0036222222222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6136.39</v>
      </c>
      <c r="AN49" s="96" t="n">
        <f aca="false">Test!K238</f>
        <v>83.88</v>
      </c>
      <c r="AO49" s="96" t="n">
        <f aca="false">Test!L238</f>
        <v>0</v>
      </c>
      <c r="AP49" s="101" t="n">
        <f aca="false">AM49/3600</f>
        <v>12.8156638888889</v>
      </c>
      <c r="AQ49" s="102" t="n">
        <f aca="false">J49+AI49</f>
        <v>7186.28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85545694105745</v>
      </c>
      <c r="AY49" s="104" t="n">
        <f aca="false">AN49/AD49</f>
        <v>0.94972826086956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5.5104</v>
      </c>
      <c r="K50" s="96" t="n">
        <f aca="false">Test!C239</f>
        <v>35.2513</v>
      </c>
      <c r="L50" s="96" t="n">
        <f aca="false">Test!D239</f>
        <v>40.4983</v>
      </c>
      <c r="M50" s="97" t="n">
        <f aca="false">Test!E239</f>
        <v>40.28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4015.85</v>
      </c>
      <c r="AD50" s="96" t="n">
        <f aca="false">Anchor!K239</f>
        <v>80.6</v>
      </c>
      <c r="AE50" s="96" t="n">
        <f aca="false">Anchor!L239</f>
        <v>0</v>
      </c>
      <c r="AF50" s="101" t="n">
        <f aca="false">AC50/3600</f>
        <v>12.226625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5919.14</v>
      </c>
      <c r="AN50" s="96" t="n">
        <f aca="false">Test!K239</f>
        <v>73.67</v>
      </c>
      <c r="AO50" s="96" t="n">
        <f aca="false">Test!L239</f>
        <v>0</v>
      </c>
      <c r="AP50" s="101" t="n">
        <f aca="false">AM50/3600</f>
        <v>12.7553166666667</v>
      </c>
      <c r="AQ50" s="102" t="n">
        <f aca="false">J50+AI50</f>
        <v>3795.017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4324101431643</v>
      </c>
      <c r="AY50" s="104" t="n">
        <f aca="false">AN50/AD50</f>
        <v>0.91401985111662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7.7896</v>
      </c>
      <c r="K51" s="110" t="n">
        <f aca="false">Test!C240</f>
        <v>33.5636</v>
      </c>
      <c r="L51" s="110" t="n">
        <f aca="false">Test!D240</f>
        <v>39.8239</v>
      </c>
      <c r="M51" s="111" t="n">
        <f aca="false">Test!E240</f>
        <v>39.404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5325.34</v>
      </c>
      <c r="AD51" s="110" t="n">
        <f aca="false">Anchor!K240</f>
        <v>76.17</v>
      </c>
      <c r="AE51" s="110" t="n">
        <f aca="false">Anchor!L240</f>
        <v>0</v>
      </c>
      <c r="AF51" s="115" t="n">
        <f aca="false">AC51/3600</f>
        <v>9.81259444444444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40572.92</v>
      </c>
      <c r="AN51" s="110" t="n">
        <f aca="false">Test!K240</f>
        <v>74.73</v>
      </c>
      <c r="AO51" s="110" t="n">
        <f aca="false">Test!L240</f>
        <v>0</v>
      </c>
      <c r="AP51" s="115" t="n">
        <f aca="false">AM51/3600</f>
        <v>11.2702555555556</v>
      </c>
      <c r="AQ51" s="116" t="n">
        <f aca="false">J51+AI51</f>
        <v>2227.967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4855002103306</v>
      </c>
      <c r="AY51" s="118" t="n">
        <f aca="false">AN51/AD51</f>
        <v>0.98109491925955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91.3368</v>
      </c>
      <c r="K52" s="80" t="n">
        <f aca="false">Test!C241</f>
        <v>38.3103</v>
      </c>
      <c r="L52" s="80" t="n">
        <f aca="false">Test!D241</f>
        <v>41.6457</v>
      </c>
      <c r="M52" s="81" t="n">
        <f aca="false">Test!E241</f>
        <v>43.79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9801.97</v>
      </c>
      <c r="AD52" s="80" t="n">
        <f aca="false">Anchor!K241</f>
        <v>76.4</v>
      </c>
      <c r="AE52" s="80" t="n">
        <f aca="false">Anchor!L241</f>
        <v>0</v>
      </c>
      <c r="AF52" s="87" t="n">
        <f aca="false">AC52/3600</f>
        <v>19.38943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2883.75</v>
      </c>
      <c r="AN52" s="80" t="n">
        <f aca="false">Test!K241</f>
        <v>149.65</v>
      </c>
      <c r="AO52" s="80" t="n">
        <f aca="false">Test!L241</f>
        <v>0</v>
      </c>
      <c r="AP52" s="87" t="n">
        <f aca="false">AM52/3600</f>
        <v>20.2454861111111</v>
      </c>
      <c r="AQ52" s="88" t="n">
        <f aca="false">J52+AI52</f>
        <v>68170.840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4415032985459</v>
      </c>
      <c r="AY52" s="90" t="n">
        <f aca="false">AN52/AD52</f>
        <v>1.958769633507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1.956</v>
      </c>
      <c r="K53" s="96" t="n">
        <f aca="false">Test!C242</f>
        <v>35.4851</v>
      </c>
      <c r="L53" s="96" t="n">
        <f aca="false">Test!D242</f>
        <v>40.6226</v>
      </c>
      <c r="M53" s="97" t="n">
        <f aca="false">Test!E242</f>
        <v>42.91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941.72</v>
      </c>
      <c r="AD53" s="96" t="n">
        <f aca="false">Anchor!K242</f>
        <v>103.57</v>
      </c>
      <c r="AE53" s="96" t="n">
        <f aca="false">Anchor!L242</f>
        <v>0</v>
      </c>
      <c r="AF53" s="101" t="n">
        <f aca="false">AC53/3600</f>
        <v>12.4838111111111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1054.33</v>
      </c>
      <c r="AN53" s="96" t="n">
        <f aca="false">Test!K242</f>
        <v>108.64</v>
      </c>
      <c r="AO53" s="96" t="n">
        <f aca="false">Test!L242</f>
        <v>0</v>
      </c>
      <c r="AP53" s="101" t="n">
        <f aca="false">AM53/3600</f>
        <v>14.1817583333333</v>
      </c>
      <c r="AQ53" s="102" t="n">
        <f aca="false">J53+AI53</f>
        <v>15645.879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3601192833741</v>
      </c>
      <c r="AY53" s="104" t="n">
        <f aca="false">AN53/AD53</f>
        <v>1.0489523993434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6.9264</v>
      </c>
      <c r="K54" s="96" t="n">
        <f aca="false">Test!C243</f>
        <v>34.1571</v>
      </c>
      <c r="L54" s="96" t="n">
        <f aca="false">Test!D243</f>
        <v>39.7157</v>
      </c>
      <c r="M54" s="97" t="n">
        <f aca="false">Test!E243</f>
        <v>42.231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9283.65</v>
      </c>
      <c r="AD54" s="96" t="n">
        <f aca="false">Anchor!K243</f>
        <v>85.55</v>
      </c>
      <c r="AE54" s="96" t="n">
        <f aca="false">Anchor!L243</f>
        <v>0</v>
      </c>
      <c r="AF54" s="101" t="n">
        <f aca="false">AC54/3600</f>
        <v>10.91212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40813.44</v>
      </c>
      <c r="AN54" s="96" t="n">
        <f aca="false">Test!K243</f>
        <v>90.5</v>
      </c>
      <c r="AO54" s="96" t="n">
        <f aca="false">Test!L243</f>
        <v>0</v>
      </c>
      <c r="AP54" s="101" t="n">
        <f aca="false">AM54/3600</f>
        <v>11.3370666666667</v>
      </c>
      <c r="AQ54" s="102" t="n">
        <f aca="false">J54+AI54</f>
        <v>4748.987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3894215532416</v>
      </c>
      <c r="AY54" s="104" t="n">
        <f aca="false">AN54/AD54</f>
        <v>1.0578609000584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8.3288</v>
      </c>
      <c r="K55" s="110" t="n">
        <f aca="false">Test!C244</f>
        <v>32.6045</v>
      </c>
      <c r="L55" s="110" t="n">
        <f aca="false">Test!D244</f>
        <v>38.728</v>
      </c>
      <c r="M55" s="111" t="n">
        <f aca="false">Test!E244</f>
        <v>41.33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330.79</v>
      </c>
      <c r="AD55" s="110" t="n">
        <f aca="false">Anchor!K244</f>
        <v>76.33</v>
      </c>
      <c r="AE55" s="110" t="n">
        <f aca="false">Anchor!L244</f>
        <v>0</v>
      </c>
      <c r="AF55" s="115" t="n">
        <f aca="false">AC55/3600</f>
        <v>9.8141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495.85</v>
      </c>
      <c r="AN55" s="110" t="n">
        <f aca="false">Test!K244</f>
        <v>80.31</v>
      </c>
      <c r="AO55" s="110" t="n">
        <f aca="false">Test!L244</f>
        <v>0</v>
      </c>
      <c r="AP55" s="115" t="n">
        <f aca="false">AM55/3600</f>
        <v>8.74884722222222</v>
      </c>
      <c r="AQ55" s="116" t="n">
        <f aca="false">J55+AI55</f>
        <v>1936.691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891456149154887</v>
      </c>
      <c r="AY55" s="118" t="n">
        <f aca="false">AN55/AD55</f>
        <v>1.0521420149351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03.8952</v>
      </c>
      <c r="K56" s="80" t="n">
        <f aca="false">Test!C245</f>
        <v>36.5016</v>
      </c>
      <c r="L56" s="80" t="n">
        <f aca="false">Test!D245</f>
        <v>41.097</v>
      </c>
      <c r="M56" s="81" t="n">
        <f aca="false">Test!E245</f>
        <v>43.34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5231.89</v>
      </c>
      <c r="AD56" s="80" t="n">
        <f aca="false">Anchor!K245</f>
        <v>131.56</v>
      </c>
      <c r="AE56" s="80" t="n">
        <f aca="false">Anchor!L245</f>
        <v>0</v>
      </c>
      <c r="AF56" s="87" t="n">
        <f aca="false">AC56/3600</f>
        <v>15.3421916666667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2951.43</v>
      </c>
      <c r="AN56" s="80" t="n">
        <f aca="false">Test!K245</f>
        <v>123.75</v>
      </c>
      <c r="AO56" s="80" t="n">
        <f aca="false">Test!L245</f>
        <v>0</v>
      </c>
      <c r="AP56" s="87" t="n">
        <f aca="false">AM56/3600</f>
        <v>17.4865083333333</v>
      </c>
      <c r="AQ56" s="88" t="n">
        <f aca="false">J56+AI56</f>
        <v>33883.399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3976599388505</v>
      </c>
      <c r="AY56" s="90" t="n">
        <f aca="false">AN56/AD56</f>
        <v>0.94063545150501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0.9968</v>
      </c>
      <c r="K57" s="96" t="n">
        <f aca="false">Test!C246</f>
        <v>34.8096</v>
      </c>
      <c r="L57" s="96" t="n">
        <f aca="false">Test!D246</f>
        <v>40.0247</v>
      </c>
      <c r="M57" s="97" t="n">
        <f aca="false">Test!E246</f>
        <v>42.449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922.9</v>
      </c>
      <c r="AD57" s="96" t="n">
        <f aca="false">Anchor!K246</f>
        <v>92.34</v>
      </c>
      <c r="AE57" s="96" t="n">
        <f aca="false">Anchor!L246</f>
        <v>0</v>
      </c>
      <c r="AF57" s="101" t="n">
        <f aca="false">AC57/3600</f>
        <v>11.0896944444444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5382.1</v>
      </c>
      <c r="AN57" s="96" t="n">
        <f aca="false">Test!K246</f>
        <v>98.99</v>
      </c>
      <c r="AO57" s="96" t="n">
        <f aca="false">Test!L246</f>
        <v>0</v>
      </c>
      <c r="AP57" s="101" t="n">
        <f aca="false">AM57/3600</f>
        <v>12.6061388888889</v>
      </c>
      <c r="AQ57" s="102" t="n">
        <f aca="false">J57+AI57</f>
        <v>8714.9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13674357323742</v>
      </c>
      <c r="AY57" s="104" t="n">
        <f aca="false">AN57/AD57</f>
        <v>1.0720164609053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4.7504</v>
      </c>
      <c r="K58" s="96" t="n">
        <f aca="false">Test!C247</f>
        <v>33.4129</v>
      </c>
      <c r="L58" s="96" t="n">
        <f aca="false">Test!D247</f>
        <v>39.0602</v>
      </c>
      <c r="M58" s="97" t="n">
        <f aca="false">Test!E247</f>
        <v>41.66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6662.44</v>
      </c>
      <c r="AD58" s="96" t="n">
        <f aca="false">Anchor!K247</f>
        <v>84</v>
      </c>
      <c r="AE58" s="96" t="n">
        <f aca="false">Anchor!L247</f>
        <v>0</v>
      </c>
      <c r="AF58" s="101" t="n">
        <f aca="false">AC58/3600</f>
        <v>10.1840111111111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569.18</v>
      </c>
      <c r="AN58" s="96" t="n">
        <f aca="false">Test!K247</f>
        <v>91.95</v>
      </c>
      <c r="AO58" s="96" t="n">
        <f aca="false">Test!L247</f>
        <v>0</v>
      </c>
      <c r="AP58" s="101" t="n">
        <f aca="false">AM58/3600</f>
        <v>9.32477222222222</v>
      </c>
      <c r="AQ58" s="102" t="n">
        <f aca="false">J58+AI58</f>
        <v>3156.811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15628637919353</v>
      </c>
      <c r="AY58" s="104" t="n">
        <f aca="false">AN58/AD58</f>
        <v>1.0946428571428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5.7448</v>
      </c>
      <c r="K59" s="110" t="n">
        <f aca="false">Test!C248</f>
        <v>31.7302</v>
      </c>
      <c r="L59" s="110" t="n">
        <f aca="false">Test!D248</f>
        <v>38.4272</v>
      </c>
      <c r="M59" s="111" t="n">
        <f aca="false">Test!E248</f>
        <v>41.09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1606.37</v>
      </c>
      <c r="AD59" s="110" t="n">
        <f aca="false">Anchor!K248</f>
        <v>75.77</v>
      </c>
      <c r="AE59" s="110" t="n">
        <f aca="false">Anchor!L248</f>
        <v>0</v>
      </c>
      <c r="AF59" s="115" t="n">
        <f aca="false">AC59/3600</f>
        <v>8.77954722222222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417.57</v>
      </c>
      <c r="AN59" s="110" t="n">
        <f aca="false">Test!K248</f>
        <v>85.08</v>
      </c>
      <c r="AO59" s="110" t="n">
        <f aca="false">Test!L248</f>
        <v>0</v>
      </c>
      <c r="AP59" s="115" t="n">
        <f aca="false">AM59/3600</f>
        <v>8.449325</v>
      </c>
      <c r="AQ59" s="116" t="n">
        <f aca="false">J59+AI59</f>
        <v>1414.10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62387328883387</v>
      </c>
      <c r="AY59" s="118" t="n">
        <f aca="false">AN59/AD59</f>
        <v>1.1228718490167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126089930681</v>
      </c>
      <c r="AY64" s="129" t="n">
        <f aca="false">GEOMEAN(AY4:AY59)</f>
        <v>1.0372538774444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71.4211562789</v>
      </c>
      <c r="AD80" s="267" t="n">
        <f aca="false">GEOMEAN(AD4:AD59)</f>
        <v>57.260956207868</v>
      </c>
      <c r="AE80" s="267"/>
      <c r="AF80" s="238" t="n">
        <f aca="false">GEOMEAN(AF4:AF59)</f>
        <v>8.29761698785526</v>
      </c>
      <c r="AH80" s="267"/>
      <c r="AL80" s="267"/>
      <c r="AM80" s="267" t="n">
        <f aca="false">GEOMEAN(AM4:AM59)</f>
        <v>30805.2286451968</v>
      </c>
      <c r="AN80" s="267" t="n">
        <f aca="false">GEOMEAN(AN4:AN59)</f>
        <v>59.3941488527886</v>
      </c>
      <c r="AO80" s="267"/>
      <c r="AP80" s="238" t="n">
        <f aca="false">GEOMEAN(AP4:AP59)</f>
        <v>8.55700795699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3.027019444445</v>
      </c>
      <c r="AD81" s="237" t="n">
        <f aca="false">SUM(AD4:AD59)/3600</f>
        <v>0.955363888888889</v>
      </c>
      <c r="AF81" s="269" t="n">
        <f aca="false">SUM(AF4:AF59)</f>
        <v>503.027019444445</v>
      </c>
      <c r="AM81" s="237" t="n">
        <f aca="false">SUM(AM4:AM59)/3600</f>
        <v>523.143713888889</v>
      </c>
      <c r="AN81" s="237" t="n">
        <f aca="false">SUM(AN4:AN59)/3600</f>
        <v>0.998338888888889</v>
      </c>
      <c r="AP81" s="269" t="n">
        <f aca="false">SUM(AP4:AP59)</f>
        <v>523.1437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 5.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 5.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4.0776</v>
      </c>
      <c r="K20" s="80" t="n">
        <f aca="false">Test!C153</f>
        <v>41.4049</v>
      </c>
      <c r="L20" s="80" t="n">
        <f aca="false">Test!D153</f>
        <v>43.1051</v>
      </c>
      <c r="M20" s="81" t="n">
        <f aca="false">Test!E153</f>
        <v>44.4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996.74</v>
      </c>
      <c r="AD20" s="80" t="n">
        <f aca="false">Anchor!K153</f>
        <v>54.18</v>
      </c>
      <c r="AE20" s="80" t="n">
        <f aca="false">Anchor!L153</f>
        <v>0</v>
      </c>
      <c r="AF20" s="87" t="n">
        <f aca="false">AC20/3600</f>
        <v>8.33242777777778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4234.88</v>
      </c>
      <c r="AN20" s="80" t="n">
        <f aca="false">Test!K153</f>
        <v>53.13</v>
      </c>
      <c r="AO20" s="80" t="n">
        <f aca="false">Test!L153</f>
        <v>0</v>
      </c>
      <c r="AP20" s="87" t="n">
        <f aca="false">AM20/3600</f>
        <v>9.50968888888889</v>
      </c>
      <c r="AQ20" s="88" t="n">
        <f aca="false">J20+AI20</f>
        <v>6225.558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412866864866</v>
      </c>
      <c r="AY20" s="90" t="n">
        <f aca="false">AN20/AD20</f>
        <v>0.9806201550387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5.528</v>
      </c>
      <c r="K21" s="96" t="n">
        <f aca="false">Test!C154</f>
        <v>39.7527</v>
      </c>
      <c r="L21" s="96" t="n">
        <f aca="false">Test!D154</f>
        <v>41.6815</v>
      </c>
      <c r="M21" s="97" t="n">
        <f aca="false">Test!E154</f>
        <v>42.82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974.93</v>
      </c>
      <c r="AD21" s="96" t="n">
        <f aca="false">Anchor!K154</f>
        <v>52.1</v>
      </c>
      <c r="AE21" s="96" t="n">
        <f aca="false">Anchor!L154</f>
        <v>0</v>
      </c>
      <c r="AF21" s="101" t="n">
        <f aca="false">AC21/3600</f>
        <v>7.77081388888889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9641.19</v>
      </c>
      <c r="AN21" s="96" t="n">
        <f aca="false">Test!K154</f>
        <v>44.9</v>
      </c>
      <c r="AO21" s="96" t="n">
        <f aca="false">Test!L154</f>
        <v>0</v>
      </c>
      <c r="AP21" s="101" t="n">
        <f aca="false">AM21/3600</f>
        <v>8.23366388888889</v>
      </c>
      <c r="AQ21" s="102" t="n">
        <f aca="false">J21+AI21</f>
        <v>3192.815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5956261552755</v>
      </c>
      <c r="AY21" s="104" t="n">
        <f aca="false">AN21/AD21</f>
        <v>0.86180422264875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3.4928</v>
      </c>
      <c r="K22" s="96" t="n">
        <f aca="false">Test!C155</f>
        <v>37.8262</v>
      </c>
      <c r="L22" s="96" t="n">
        <f aca="false">Test!D155</f>
        <v>40.6809</v>
      </c>
      <c r="M22" s="97" t="n">
        <f aca="false">Test!E155</f>
        <v>41.81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094.04</v>
      </c>
      <c r="AD22" s="96" t="n">
        <f aca="false">Anchor!K155</f>
        <v>43.66</v>
      </c>
      <c r="AE22" s="96" t="n">
        <f aca="false">Anchor!L155</f>
        <v>0</v>
      </c>
      <c r="AF22" s="101" t="n">
        <f aca="false">AC22/3600</f>
        <v>6.41501111111111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3804.75</v>
      </c>
      <c r="AN22" s="96" t="n">
        <f aca="false">Test!K155</f>
        <v>44.83</v>
      </c>
      <c r="AO22" s="96" t="n">
        <f aca="false">Test!L155</f>
        <v>0</v>
      </c>
      <c r="AP22" s="101" t="n">
        <f aca="false">AM22/3600</f>
        <v>6.61243055555556</v>
      </c>
      <c r="AQ22" s="102" t="n">
        <f aca="false">J22+AI22</f>
        <v>1785.359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3077460678166</v>
      </c>
      <c r="AY22" s="104" t="n">
        <f aca="false">AN22/AD22</f>
        <v>1.026797984425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1.4392</v>
      </c>
      <c r="K23" s="110" t="n">
        <f aca="false">Test!C156</f>
        <v>35.737</v>
      </c>
      <c r="L23" s="110" t="n">
        <f aca="false">Test!D156</f>
        <v>39.77</v>
      </c>
      <c r="M23" s="111" t="n">
        <f aca="false">Test!E156</f>
        <v>40.96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9381.5</v>
      </c>
      <c r="AD23" s="110" t="n">
        <f aca="false">Anchor!K156</f>
        <v>40.56</v>
      </c>
      <c r="AE23" s="110" t="n">
        <f aca="false">Anchor!L156</f>
        <v>0</v>
      </c>
      <c r="AF23" s="115" t="n">
        <f aca="false">AC23/3600</f>
        <v>5.38375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2488.89</v>
      </c>
      <c r="AN23" s="110" t="n">
        <f aca="false">Test!K156</f>
        <v>41.24</v>
      </c>
      <c r="AO23" s="110" t="n">
        <f aca="false">Test!L156</f>
        <v>0</v>
      </c>
      <c r="AP23" s="115" t="n">
        <f aca="false">AM23/3600</f>
        <v>6.24691388888889</v>
      </c>
      <c r="AQ23" s="116" t="n">
        <f aca="false">J23+AI23</f>
        <v>1002.5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6032763202023</v>
      </c>
      <c r="AY23" s="118" t="n">
        <f aca="false">AN23/AD23</f>
        <v>1.0167652859960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3.2984</v>
      </c>
      <c r="K24" s="80" t="n">
        <f aca="false">Test!C157</f>
        <v>40.6224</v>
      </c>
      <c r="L24" s="80" t="n">
        <f aca="false">Test!D157</f>
        <v>42.3954</v>
      </c>
      <c r="M24" s="81" t="n">
        <f aca="false">Test!E157</f>
        <v>43.626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8643.73</v>
      </c>
      <c r="AD24" s="80" t="n">
        <f aca="false">Anchor!K157</f>
        <v>45.21</v>
      </c>
      <c r="AE24" s="80" t="n">
        <f aca="false">Anchor!L157</f>
        <v>0</v>
      </c>
      <c r="AF24" s="87" t="n">
        <f aca="false">AC24/3600</f>
        <v>7.95659166666667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3655.72</v>
      </c>
      <c r="AN24" s="80" t="n">
        <f aca="false">Test!K157</f>
        <v>42.75</v>
      </c>
      <c r="AO24" s="80" t="n">
        <f aca="false">Test!L157</f>
        <v>0</v>
      </c>
      <c r="AP24" s="87" t="n">
        <f aca="false">AM24/3600</f>
        <v>9.34881111111111</v>
      </c>
      <c r="AQ24" s="88" t="n">
        <f aca="false">J24+AI24</f>
        <v>4034.779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1749768623011</v>
      </c>
      <c r="AY24" s="90" t="n">
        <f aca="false">AN24/AD24</f>
        <v>0.94558725945587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7.3136</v>
      </c>
      <c r="K25" s="96" t="n">
        <f aca="false">Test!C158</f>
        <v>38.8205</v>
      </c>
      <c r="L25" s="96" t="n">
        <f aca="false">Test!D158</f>
        <v>41.1073</v>
      </c>
      <c r="M25" s="97" t="n">
        <f aca="false">Test!E158</f>
        <v>42.21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103.15</v>
      </c>
      <c r="AD25" s="96" t="n">
        <f aca="false">Anchor!K158</f>
        <v>41.14</v>
      </c>
      <c r="AE25" s="96" t="n">
        <f aca="false">Anchor!L158</f>
        <v>0</v>
      </c>
      <c r="AF25" s="101" t="n">
        <f aca="false">AC25/3600</f>
        <v>7.52865277777778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8430.55</v>
      </c>
      <c r="AN25" s="96" t="n">
        <f aca="false">Test!K158</f>
        <v>42.75</v>
      </c>
      <c r="AO25" s="96" t="n">
        <f aca="false">Test!L158</f>
        <v>0</v>
      </c>
      <c r="AP25" s="101" t="n">
        <f aca="false">AM25/3600</f>
        <v>7.897375</v>
      </c>
      <c r="AQ25" s="102" t="n">
        <f aca="false">J25+AI25</f>
        <v>2124.600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4897585704983</v>
      </c>
      <c r="AY25" s="104" t="n">
        <f aca="false">AN25/AD25</f>
        <v>1.0391346621293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1.9296</v>
      </c>
      <c r="K26" s="96" t="n">
        <f aca="false">Test!C159</f>
        <v>36.7701</v>
      </c>
      <c r="L26" s="96" t="n">
        <f aca="false">Test!D159</f>
        <v>40.1175</v>
      </c>
      <c r="M26" s="97" t="n">
        <f aca="false">Test!E159</f>
        <v>41.30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648.47</v>
      </c>
      <c r="AD26" s="96" t="n">
        <f aca="false">Anchor!K159</f>
        <v>39.18</v>
      </c>
      <c r="AE26" s="96" t="n">
        <f aca="false">Anchor!L159</f>
        <v>0</v>
      </c>
      <c r="AF26" s="101" t="n">
        <f aca="false">AC26/3600</f>
        <v>6.846797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429.12</v>
      </c>
      <c r="AN26" s="96" t="n">
        <f aca="false">Test!K159</f>
        <v>39.25</v>
      </c>
      <c r="AO26" s="96" t="n">
        <f aca="false">Test!L159</f>
        <v>0</v>
      </c>
      <c r="AP26" s="101" t="n">
        <f aca="false">AM26/3600</f>
        <v>6.50808888888889</v>
      </c>
      <c r="AQ26" s="102" t="n">
        <f aca="false">J26+AI26</f>
        <v>1163.79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50530398032819</v>
      </c>
      <c r="AY26" s="104" t="n">
        <f aca="false">AN26/AD26</f>
        <v>1.0017866258295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7.0744</v>
      </c>
      <c r="K27" s="110" t="n">
        <f aca="false">Test!C160</f>
        <v>34.6959</v>
      </c>
      <c r="L27" s="110" t="n">
        <f aca="false">Test!D160</f>
        <v>39.4419</v>
      </c>
      <c r="M27" s="111" t="n">
        <f aca="false">Test!E160</f>
        <v>40.70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970.91</v>
      </c>
      <c r="AD27" s="110" t="n">
        <f aca="false">Anchor!K160</f>
        <v>38.09</v>
      </c>
      <c r="AE27" s="110" t="n">
        <f aca="false">Anchor!L160</f>
        <v>0</v>
      </c>
      <c r="AF27" s="115" t="n">
        <f aca="false">AC27/3600</f>
        <v>5.26969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311.13</v>
      </c>
      <c r="AN27" s="110" t="n">
        <f aca="false">Test!K160</f>
        <v>39.05</v>
      </c>
      <c r="AO27" s="110" t="n">
        <f aca="false">Test!L160</f>
        <v>0</v>
      </c>
      <c r="AP27" s="115" t="n">
        <f aca="false">AM27/3600</f>
        <v>5.64198055555556</v>
      </c>
      <c r="AQ27" s="116" t="n">
        <f aca="false">J27+AI27</f>
        <v>678.195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7064605756919</v>
      </c>
      <c r="AY27" s="118" t="n">
        <f aca="false">AN27/AD27</f>
        <v>1.025203465476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12.7784</v>
      </c>
      <c r="K28" s="80" t="n">
        <f aca="false">Test!C161</f>
        <v>39.8035</v>
      </c>
      <c r="L28" s="80" t="n">
        <f aca="false">Test!D161</f>
        <v>41.8099</v>
      </c>
      <c r="M28" s="81" t="n">
        <f aca="false">Test!E161</f>
        <v>42.9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413.89</v>
      </c>
      <c r="AD28" s="80" t="n">
        <f aca="false">Anchor!K161</f>
        <v>56.72</v>
      </c>
      <c r="AE28" s="80" t="n">
        <f aca="false">Anchor!L161</f>
        <v>0</v>
      </c>
      <c r="AF28" s="87" t="n">
        <f aca="false">AC28/3600</f>
        <v>8.170525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7154.7</v>
      </c>
      <c r="AN28" s="80" t="n">
        <f aca="false">Test!K161</f>
        <v>54.73</v>
      </c>
      <c r="AO28" s="80" t="n">
        <f aca="false">Test!L161</f>
        <v>0</v>
      </c>
      <c r="AP28" s="87" t="n">
        <f aca="false">AM28/3600</f>
        <v>7.54297222222222</v>
      </c>
      <c r="AQ28" s="88" t="n">
        <f aca="false">J28+AI28</f>
        <v>11217.773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23193090067312</v>
      </c>
      <c r="AY28" s="90" t="n">
        <f aca="false">AN28/AD28</f>
        <v>0.96491537376586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1.1064</v>
      </c>
      <c r="K29" s="96" t="n">
        <f aca="false">Test!C162</f>
        <v>37.472</v>
      </c>
      <c r="L29" s="96" t="n">
        <f aca="false">Test!D162</f>
        <v>40.0222</v>
      </c>
      <c r="M29" s="97" t="n">
        <f aca="false">Test!E162</f>
        <v>41.0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1865.6</v>
      </c>
      <c r="AD29" s="96" t="n">
        <f aca="false">Anchor!K162</f>
        <v>48.46</v>
      </c>
      <c r="AE29" s="96" t="n">
        <f aca="false">Anchor!L162</f>
        <v>0</v>
      </c>
      <c r="AF29" s="101" t="n">
        <f aca="false">AC29/3600</f>
        <v>6.07377777777778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2365.96</v>
      </c>
      <c r="AN29" s="96" t="n">
        <f aca="false">Test!K162</f>
        <v>49.66</v>
      </c>
      <c r="AO29" s="96" t="n">
        <f aca="false">Test!L162</f>
        <v>0</v>
      </c>
      <c r="AP29" s="101" t="n">
        <f aca="false">AM29/3600</f>
        <v>6.21276666666667</v>
      </c>
      <c r="AQ29" s="102" t="n">
        <f aca="false">J29+AI29</f>
        <v>5094.121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2288343333821</v>
      </c>
      <c r="AY29" s="104" t="n">
        <f aca="false">AN29/AD29</f>
        <v>1.0247626908790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1.1392</v>
      </c>
      <c r="K30" s="96" t="n">
        <f aca="false">Test!C163</f>
        <v>35.2234</v>
      </c>
      <c r="L30" s="96" t="n">
        <f aca="false">Test!D163</f>
        <v>38.7922</v>
      </c>
      <c r="M30" s="97" t="n">
        <f aca="false">Test!E163</f>
        <v>39.897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8499.02</v>
      </c>
      <c r="AD30" s="96" t="n">
        <f aca="false">Anchor!K163</f>
        <v>43.47</v>
      </c>
      <c r="AE30" s="96" t="n">
        <f aca="false">Anchor!L163</f>
        <v>0</v>
      </c>
      <c r="AF30" s="101" t="n">
        <f aca="false">AC30/3600</f>
        <v>5.13861666666667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2006.96</v>
      </c>
      <c r="AN30" s="96" t="n">
        <f aca="false">Test!K163</f>
        <v>43.6</v>
      </c>
      <c r="AO30" s="96" t="n">
        <f aca="false">Test!L163</f>
        <v>0</v>
      </c>
      <c r="AP30" s="101" t="n">
        <f aca="false">AM30/3600</f>
        <v>6.11304444444444</v>
      </c>
      <c r="AQ30" s="102" t="n">
        <f aca="false">J30+AI30</f>
        <v>2489.72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8962842355973</v>
      </c>
      <c r="AY30" s="104" t="n">
        <f aca="false">AN30/AD30</f>
        <v>1.0029905682079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3.7544</v>
      </c>
      <c r="K31" s="110" t="n">
        <f aca="false">Test!C164</f>
        <v>33.0493</v>
      </c>
      <c r="L31" s="110" t="n">
        <f aca="false">Test!D164</f>
        <v>37.5757</v>
      </c>
      <c r="M31" s="111" t="n">
        <f aca="false">Test!E164</f>
        <v>38.934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6388.08</v>
      </c>
      <c r="AD31" s="110" t="n">
        <f aca="false">Anchor!K164</f>
        <v>39.62</v>
      </c>
      <c r="AE31" s="110" t="n">
        <f aca="false">Anchor!L164</f>
        <v>0</v>
      </c>
      <c r="AF31" s="115" t="n">
        <f aca="false">AC31/3600</f>
        <v>4.55224444444445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8981.21</v>
      </c>
      <c r="AN31" s="110" t="n">
        <f aca="false">Test!K164</f>
        <v>41.02</v>
      </c>
      <c r="AO31" s="110" t="n">
        <f aca="false">Test!L164</f>
        <v>0</v>
      </c>
      <c r="AP31" s="115" t="n">
        <f aca="false">AM31/3600</f>
        <v>5.27255833333333</v>
      </c>
      <c r="AQ31" s="116" t="n">
        <f aca="false">J31+AI31</f>
        <v>1228.864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15823269107791</v>
      </c>
      <c r="AY31" s="118" t="n">
        <f aca="false">AN31/AD31</f>
        <v>1.0353356890459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38.4872</v>
      </c>
      <c r="K32" s="80" t="n">
        <f aca="false">Test!C165</f>
        <v>38.5722</v>
      </c>
      <c r="L32" s="80" t="n">
        <f aca="false">Test!D165</f>
        <v>40.8115</v>
      </c>
      <c r="M32" s="81" t="n">
        <f aca="false">Test!E165</f>
        <v>41.843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764.32</v>
      </c>
      <c r="AD32" s="80" t="n">
        <f aca="false">Anchor!K165</f>
        <v>50.67</v>
      </c>
      <c r="AE32" s="80" t="n">
        <f aca="false">Anchor!L165</f>
        <v>0</v>
      </c>
      <c r="AF32" s="87" t="n">
        <f aca="false">AC32/3600</f>
        <v>6.87897777777778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5812.21</v>
      </c>
      <c r="AN32" s="80" t="n">
        <f aca="false">Test!K165</f>
        <v>52.83</v>
      </c>
      <c r="AO32" s="80" t="n">
        <f aca="false">Test!L165</f>
        <v>0</v>
      </c>
      <c r="AP32" s="87" t="n">
        <f aca="false">AM32/3600</f>
        <v>7.17005833333333</v>
      </c>
      <c r="AQ32" s="88" t="n">
        <f aca="false">J32+AI32</f>
        <v>7643.482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4231450732344</v>
      </c>
      <c r="AY32" s="90" t="n">
        <f aca="false">AN32/AD32</f>
        <v>1.0426287744227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0.0936</v>
      </c>
      <c r="K33" s="96" t="n">
        <f aca="false">Test!C166</f>
        <v>36.28</v>
      </c>
      <c r="L33" s="96" t="n">
        <f aca="false">Test!D166</f>
        <v>39.1329</v>
      </c>
      <c r="M33" s="97" t="n">
        <f aca="false">Test!E166</f>
        <v>40.21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248.14</v>
      </c>
      <c r="AD33" s="96" t="n">
        <f aca="false">Anchor!K166</f>
        <v>44.43</v>
      </c>
      <c r="AE33" s="96" t="n">
        <f aca="false">Anchor!L166</f>
        <v>0</v>
      </c>
      <c r="AF33" s="101" t="n">
        <f aca="false">AC33/3600</f>
        <v>6.45781666666667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1201.31</v>
      </c>
      <c r="AN33" s="96" t="n">
        <f aca="false">Test!K166</f>
        <v>44.37</v>
      </c>
      <c r="AO33" s="96" t="n">
        <f aca="false">Test!L166</f>
        <v>0</v>
      </c>
      <c r="AP33" s="101" t="n">
        <f aca="false">AM33/3600</f>
        <v>5.88925277777778</v>
      </c>
      <c r="AQ33" s="102" t="n">
        <f aca="false">J33+AI33</f>
        <v>3453.10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11957257655881</v>
      </c>
      <c r="AY33" s="104" t="n">
        <f aca="false">AN33/AD33</f>
        <v>0.9986495611073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6.928</v>
      </c>
      <c r="K34" s="96" t="n">
        <f aca="false">Test!C167</f>
        <v>34.0735</v>
      </c>
      <c r="L34" s="96" t="n">
        <f aca="false">Test!D167</f>
        <v>37.9354</v>
      </c>
      <c r="M34" s="97" t="n">
        <f aca="false">Test!E167</f>
        <v>39.24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20322.93</v>
      </c>
      <c r="AD34" s="96" t="n">
        <f aca="false">Anchor!K167</f>
        <v>40.39</v>
      </c>
      <c r="AE34" s="96" t="n">
        <f aca="false">Anchor!L167</f>
        <v>0</v>
      </c>
      <c r="AF34" s="101" t="n">
        <f aca="false">AC34/3600</f>
        <v>5.64525833333333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0346.72</v>
      </c>
      <c r="AN34" s="96" t="n">
        <f aca="false">Test!K167</f>
        <v>41.34</v>
      </c>
      <c r="AO34" s="96" t="n">
        <f aca="false">Test!L167</f>
        <v>0</v>
      </c>
      <c r="AP34" s="101" t="n">
        <f aca="false">AM34/3600</f>
        <v>5.65186666666667</v>
      </c>
      <c r="AQ34" s="102" t="n">
        <f aca="false">J34+AI34</f>
        <v>1655.511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0117059892447</v>
      </c>
      <c r="AY34" s="104" t="n">
        <f aca="false">AN34/AD34</f>
        <v>1.0235206734340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3.2648</v>
      </c>
      <c r="K35" s="110" t="n">
        <f aca="false">Test!C168</f>
        <v>31.9943</v>
      </c>
      <c r="L35" s="110" t="n">
        <f aca="false">Test!D168</f>
        <v>37.1745</v>
      </c>
      <c r="M35" s="111" t="n">
        <f aca="false">Test!E168</f>
        <v>38.69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935.8</v>
      </c>
      <c r="AD35" s="110" t="n">
        <f aca="false">Anchor!K168</f>
        <v>38.76</v>
      </c>
      <c r="AE35" s="110" t="n">
        <f aca="false">Anchor!L168</f>
        <v>0</v>
      </c>
      <c r="AF35" s="115" t="n">
        <f aca="false">AC35/3600</f>
        <v>4.982166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8332.11</v>
      </c>
      <c r="AN35" s="110" t="n">
        <f aca="false">Test!K168</f>
        <v>42.47</v>
      </c>
      <c r="AO35" s="110" t="n">
        <f aca="false">Test!L168</f>
        <v>0</v>
      </c>
      <c r="AP35" s="115" t="n">
        <f aca="false">AM35/3600</f>
        <v>5.09225277777778</v>
      </c>
      <c r="AQ35" s="116" t="n">
        <f aca="false">J35+AI35</f>
        <v>838.375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2209603140089</v>
      </c>
      <c r="AY35" s="118" t="n">
        <f aca="false">AN35/AD35</f>
        <v>1.0957172342621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5.952</v>
      </c>
      <c r="K36" s="80" t="n">
        <f aca="false">Test!C169</f>
        <v>38.5663</v>
      </c>
      <c r="L36" s="80" t="n">
        <f aca="false">Test!D169</f>
        <v>40.0356</v>
      </c>
      <c r="M36" s="81" t="n">
        <f aca="false">Test!E169</f>
        <v>43.01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928.69</v>
      </c>
      <c r="AD36" s="80" t="n">
        <f aca="false">Anchor!K169</f>
        <v>113.39</v>
      </c>
      <c r="AE36" s="80" t="n">
        <f aca="false">Anchor!L169</f>
        <v>0</v>
      </c>
      <c r="AF36" s="87" t="n">
        <f aca="false">AC36/3600</f>
        <v>15.5357472222222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8112.72</v>
      </c>
      <c r="AN36" s="80" t="n">
        <f aca="false">Test!K169</f>
        <v>111.73</v>
      </c>
      <c r="AO36" s="80" t="n">
        <f aca="false">Test!L169</f>
        <v>0</v>
      </c>
      <c r="AP36" s="87" t="n">
        <f aca="false">AM36/3600</f>
        <v>16.1424222222222</v>
      </c>
      <c r="AQ36" s="88" t="n">
        <f aca="false">J36+AI36</f>
        <v>26209.375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3905026203904</v>
      </c>
      <c r="AY36" s="90" t="n">
        <f aca="false">AN36/AD36</f>
        <v>0.98536026104594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3.8176</v>
      </c>
      <c r="K37" s="96" t="n">
        <f aca="false">Test!C170</f>
        <v>36.9656</v>
      </c>
      <c r="L37" s="96" t="n">
        <f aca="false">Test!D170</f>
        <v>38.987</v>
      </c>
      <c r="M37" s="97" t="n">
        <f aca="false">Test!E170</f>
        <v>41.55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7508.68</v>
      </c>
      <c r="AD37" s="96" t="n">
        <f aca="false">Anchor!K170</f>
        <v>90.51</v>
      </c>
      <c r="AE37" s="96" t="n">
        <f aca="false">Anchor!L170</f>
        <v>0</v>
      </c>
      <c r="AF37" s="101" t="n">
        <f aca="false">AC37/3600</f>
        <v>13.1968555555556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6296.81</v>
      </c>
      <c r="AN37" s="96" t="n">
        <f aca="false">Test!K170</f>
        <v>92.95</v>
      </c>
      <c r="AO37" s="96" t="n">
        <f aca="false">Test!L170</f>
        <v>0</v>
      </c>
      <c r="AP37" s="101" t="n">
        <f aca="false">AM37/3600</f>
        <v>12.860225</v>
      </c>
      <c r="AQ37" s="102" t="n">
        <f aca="false">J37+AI37</f>
        <v>9159.14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74491608691296</v>
      </c>
      <c r="AY37" s="104" t="n">
        <f aca="false">AN37/AD37</f>
        <v>1.0269583471439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59.0496</v>
      </c>
      <c r="K38" s="96" t="n">
        <f aca="false">Test!C171</f>
        <v>35.2876</v>
      </c>
      <c r="L38" s="96" t="n">
        <f aca="false">Test!D171</f>
        <v>38.2787</v>
      </c>
      <c r="M38" s="97" t="n">
        <f aca="false">Test!E171</f>
        <v>40.34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9103.95</v>
      </c>
      <c r="AD38" s="96" t="n">
        <f aca="false">Anchor!K171</f>
        <v>84.42</v>
      </c>
      <c r="AE38" s="96" t="n">
        <f aca="false">Anchor!L171</f>
        <v>0</v>
      </c>
      <c r="AF38" s="101" t="n">
        <f aca="false">AC38/3600</f>
        <v>10.8622083333333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4999.85</v>
      </c>
      <c r="AN38" s="96" t="n">
        <f aca="false">Test!K171</f>
        <v>86.23</v>
      </c>
      <c r="AO38" s="96" t="n">
        <f aca="false">Test!L171</f>
        <v>0</v>
      </c>
      <c r="AP38" s="101" t="n">
        <f aca="false">AM38/3600</f>
        <v>12.4999583333333</v>
      </c>
      <c r="AQ38" s="102" t="n">
        <f aca="false">J38+AI38</f>
        <v>4545.035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5077504957939</v>
      </c>
      <c r="AY38" s="104" t="n">
        <f aca="false">AN38/AD38</f>
        <v>1.0214404169628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1.464</v>
      </c>
      <c r="K39" s="110" t="n">
        <f aca="false">Test!C172</f>
        <v>33.4396</v>
      </c>
      <c r="L39" s="110" t="n">
        <f aca="false">Test!D172</f>
        <v>37.4538</v>
      </c>
      <c r="M39" s="111" t="n">
        <f aca="false">Test!E172</f>
        <v>38.97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056.97</v>
      </c>
      <c r="AD39" s="110" t="n">
        <f aca="false">Anchor!K172</f>
        <v>78.18</v>
      </c>
      <c r="AE39" s="110" t="n">
        <f aca="false">Anchor!L172</f>
        <v>0</v>
      </c>
      <c r="AF39" s="115" t="n">
        <f aca="false">AC39/3600</f>
        <v>9.46026944444444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41147.72</v>
      </c>
      <c r="AN39" s="110" t="n">
        <f aca="false">Test!K172</f>
        <v>84.01</v>
      </c>
      <c r="AO39" s="110" t="n">
        <f aca="false">Test!L172</f>
        <v>0</v>
      </c>
      <c r="AP39" s="115" t="n">
        <f aca="false">AM39/3600</f>
        <v>11.4299222222222</v>
      </c>
      <c r="AQ39" s="116" t="n">
        <f aca="false">J39+AI39</f>
        <v>2453.292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20820260874646</v>
      </c>
      <c r="AY39" s="118" t="n">
        <f aca="false">AN39/AD39</f>
        <v>1.0745715016628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85.8496</v>
      </c>
      <c r="K40" s="80" t="n">
        <f aca="false">Test!C173</f>
        <v>37.6952</v>
      </c>
      <c r="L40" s="80" t="n">
        <f aca="false">Test!D173</f>
        <v>39.4689</v>
      </c>
      <c r="M40" s="81" t="n">
        <f aca="false">Test!E173</f>
        <v>42.302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298.84</v>
      </c>
      <c r="AD40" s="80" t="n">
        <f aca="false">Anchor!K173</f>
        <v>94.01</v>
      </c>
      <c r="AE40" s="80" t="n">
        <f aca="false">Anchor!L173</f>
        <v>0</v>
      </c>
      <c r="AF40" s="87" t="n">
        <f aca="false">AC40/3600</f>
        <v>15.9163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2931.2</v>
      </c>
      <c r="AN40" s="80" t="n">
        <f aca="false">Test!K173</f>
        <v>94.9</v>
      </c>
      <c r="AO40" s="80" t="n">
        <f aca="false">Test!L173</f>
        <v>0</v>
      </c>
      <c r="AP40" s="87" t="n">
        <f aca="false">AM40/3600</f>
        <v>14.7031111111111</v>
      </c>
      <c r="AQ40" s="88" t="n">
        <f aca="false">J40+AI40</f>
        <v>14489.272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23774373093766</v>
      </c>
      <c r="AY40" s="90" t="n">
        <f aca="false">AN40/AD40</f>
        <v>1.0094670779704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7.8768</v>
      </c>
      <c r="K41" s="96" t="n">
        <f aca="false">Test!C174</f>
        <v>36.1163</v>
      </c>
      <c r="L41" s="96" t="n">
        <f aca="false">Test!D174</f>
        <v>38.5714</v>
      </c>
      <c r="M41" s="97" t="n">
        <f aca="false">Test!E174</f>
        <v>40.80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7334.46</v>
      </c>
      <c r="AD41" s="96" t="n">
        <f aca="false">Anchor!K174</f>
        <v>81.9</v>
      </c>
      <c r="AE41" s="96" t="n">
        <f aca="false">Anchor!L174</f>
        <v>0</v>
      </c>
      <c r="AF41" s="101" t="n">
        <f aca="false">AC41/3600</f>
        <v>13.14846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4419.19</v>
      </c>
      <c r="AN41" s="96" t="n">
        <f aca="false">Test!K174</f>
        <v>80.9</v>
      </c>
      <c r="AO41" s="96" t="n">
        <f aca="false">Test!L174</f>
        <v>0</v>
      </c>
      <c r="AP41" s="101" t="n">
        <f aca="false">AM41/3600</f>
        <v>12.3386638888889</v>
      </c>
      <c r="AQ41" s="102" t="n">
        <f aca="false">J41+AI41</f>
        <v>6003.20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38411254718022</v>
      </c>
      <c r="AY41" s="104" t="n">
        <f aca="false">AN41/AD41</f>
        <v>0.98778998778998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1.7712</v>
      </c>
      <c r="K42" s="96" t="n">
        <f aca="false">Test!C175</f>
        <v>34.3414</v>
      </c>
      <c r="L42" s="96" t="n">
        <f aca="false">Test!D175</f>
        <v>37.8065</v>
      </c>
      <c r="M42" s="97" t="n">
        <f aca="false">Test!E175</f>
        <v>39.56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8120.91</v>
      </c>
      <c r="AD42" s="96" t="n">
        <f aca="false">Anchor!K175</f>
        <v>75.99</v>
      </c>
      <c r="AE42" s="96" t="n">
        <f aca="false">Anchor!L175</f>
        <v>0</v>
      </c>
      <c r="AF42" s="101" t="n">
        <f aca="false">AC42/3600</f>
        <v>10.5891416666667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3772.08</v>
      </c>
      <c r="AN42" s="96" t="n">
        <f aca="false">Test!K175</f>
        <v>81.41</v>
      </c>
      <c r="AO42" s="96" t="n">
        <f aca="false">Test!L175</f>
        <v>0</v>
      </c>
      <c r="AP42" s="101" t="n">
        <f aca="false">AM42/3600</f>
        <v>12.1589111111111</v>
      </c>
      <c r="AQ42" s="102" t="n">
        <f aca="false">J42+AI42</f>
        <v>3097.756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4824331318429</v>
      </c>
      <c r="AY42" s="104" t="n">
        <f aca="false">AN42/AD42</f>
        <v>1.0713251743650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0.6384</v>
      </c>
      <c r="K43" s="110" t="n">
        <f aca="false">Test!C176</f>
        <v>32.4721</v>
      </c>
      <c r="L43" s="110" t="n">
        <f aca="false">Test!D176</f>
        <v>37.1838</v>
      </c>
      <c r="M43" s="111" t="n">
        <f aca="false">Test!E176</f>
        <v>38.565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099.4</v>
      </c>
      <c r="AD43" s="110" t="n">
        <f aca="false">Anchor!K176</f>
        <v>79.5</v>
      </c>
      <c r="AE43" s="110" t="n">
        <f aca="false">Anchor!L176</f>
        <v>0</v>
      </c>
      <c r="AF43" s="115" t="n">
        <f aca="false">AC43/3600</f>
        <v>10.5831666666667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9056.22</v>
      </c>
      <c r="AN43" s="110" t="n">
        <f aca="false">Test!K176</f>
        <v>76.2</v>
      </c>
      <c r="AO43" s="110" t="n">
        <f aca="false">Test!L176</f>
        <v>0</v>
      </c>
      <c r="AP43" s="115" t="n">
        <f aca="false">AM43/3600</f>
        <v>10.84895</v>
      </c>
      <c r="AQ43" s="116" t="n">
        <f aca="false">J43+AI43</f>
        <v>1732.467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2511378131939</v>
      </c>
      <c r="AY43" s="118" t="n">
        <f aca="false">AN43/AD43</f>
        <v>0.95849056603773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7.5256</v>
      </c>
      <c r="K44" s="80" t="n">
        <f aca="false">Test!C177</f>
        <v>39.2938</v>
      </c>
      <c r="L44" s="80" t="n">
        <f aca="false">Test!D177</f>
        <v>43.3851</v>
      </c>
      <c r="M44" s="81" t="n">
        <f aca="false">Test!E177</f>
        <v>44.440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419.82</v>
      </c>
      <c r="AD44" s="80" t="n">
        <f aca="false">Anchor!K177</f>
        <v>123.35</v>
      </c>
      <c r="AE44" s="80" t="n">
        <f aca="false">Anchor!L177</f>
        <v>0</v>
      </c>
      <c r="AF44" s="87" t="n">
        <f aca="false">AC44/3600</f>
        <v>19.2832833333333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81267.44</v>
      </c>
      <c r="AN44" s="80" t="n">
        <f aca="false">Test!K177</f>
        <v>125.41</v>
      </c>
      <c r="AO44" s="80" t="n">
        <f aca="false">Test!L177</f>
        <v>0</v>
      </c>
      <c r="AP44" s="87" t="n">
        <f aca="false">AM44/3600</f>
        <v>22.5742888888889</v>
      </c>
      <c r="AQ44" s="88" t="n">
        <f aca="false">J44+AI44</f>
        <v>24287.659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17066624488511</v>
      </c>
      <c r="AY44" s="90" t="n">
        <f aca="false">AN44/AD44</f>
        <v>1.016700445885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7.5368</v>
      </c>
      <c r="K45" s="96" t="n">
        <f aca="false">Test!C178</f>
        <v>37.6733</v>
      </c>
      <c r="L45" s="96" t="n">
        <f aca="false">Test!D178</f>
        <v>42.155</v>
      </c>
      <c r="M45" s="97" t="n">
        <f aca="false">Test!E178</f>
        <v>42.57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3721.61</v>
      </c>
      <c r="AD45" s="96" t="n">
        <f aca="false">Anchor!K178</f>
        <v>102.81</v>
      </c>
      <c r="AE45" s="96" t="n">
        <f aca="false">Anchor!L178</f>
        <v>0</v>
      </c>
      <c r="AF45" s="101" t="n">
        <f aca="false">AC45/3600</f>
        <v>17.7004472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7506.08</v>
      </c>
      <c r="AN45" s="96" t="n">
        <f aca="false">Test!K178</f>
        <v>107.4</v>
      </c>
      <c r="AO45" s="96" t="n">
        <f aca="false">Test!L178</f>
        <v>0</v>
      </c>
      <c r="AP45" s="101" t="n">
        <f aca="false">AM45/3600</f>
        <v>18.7516888888889</v>
      </c>
      <c r="AQ45" s="102" t="n">
        <f aca="false">J45+AI45</f>
        <v>9902.208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5939068394537</v>
      </c>
      <c r="AY45" s="104" t="n">
        <f aca="false">AN45/AD45</f>
        <v>1.0446454625036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3.9688</v>
      </c>
      <c r="K46" s="96" t="n">
        <f aca="false">Test!C179</f>
        <v>36.0945</v>
      </c>
      <c r="L46" s="96" t="n">
        <f aca="false">Test!D179</f>
        <v>41.1758</v>
      </c>
      <c r="M46" s="97" t="n">
        <f aca="false">Test!E179</f>
        <v>41.16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585.66</v>
      </c>
      <c r="AD46" s="96" t="n">
        <f aca="false">Anchor!K179</f>
        <v>92.53</v>
      </c>
      <c r="AE46" s="96" t="n">
        <f aca="false">Anchor!L179</f>
        <v>0</v>
      </c>
      <c r="AF46" s="101" t="n">
        <f aca="false">AC46/3600</f>
        <v>13.4960166666667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7296.49</v>
      </c>
      <c r="AN46" s="96" t="n">
        <f aca="false">Test!K179</f>
        <v>97.92</v>
      </c>
      <c r="AO46" s="96" t="n">
        <f aca="false">Test!L179</f>
        <v>0</v>
      </c>
      <c r="AP46" s="101" t="n">
        <f aca="false">AM46/3600</f>
        <v>15.9156916666667</v>
      </c>
      <c r="AQ46" s="102" t="n">
        <f aca="false">J46+AI46</f>
        <v>5080.260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17928808623779</v>
      </c>
      <c r="AY46" s="104" t="n">
        <f aca="false">AN46/AD46</f>
        <v>1.0582513779314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6.1552</v>
      </c>
      <c r="K47" s="110" t="n">
        <f aca="false">Test!C180</f>
        <v>34.3733</v>
      </c>
      <c r="L47" s="110" t="n">
        <f aca="false">Test!D180</f>
        <v>40.1352</v>
      </c>
      <c r="M47" s="111" t="n">
        <f aca="false">Test!E180</f>
        <v>39.78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006.75</v>
      </c>
      <c r="AD47" s="110" t="n">
        <f aca="false">Anchor!K180</f>
        <v>87.99</v>
      </c>
      <c r="AE47" s="110" t="n">
        <f aca="false">Anchor!L180</f>
        <v>0</v>
      </c>
      <c r="AF47" s="115" t="n">
        <f aca="false">AC47/3600</f>
        <v>11.6685416666667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9671.16</v>
      </c>
      <c r="AN47" s="110" t="n">
        <f aca="false">Test!K180</f>
        <v>86.93</v>
      </c>
      <c r="AO47" s="110" t="n">
        <f aca="false">Test!L180</f>
        <v>0</v>
      </c>
      <c r="AP47" s="115" t="n">
        <f aca="false">AM47/3600</f>
        <v>13.7975444444444</v>
      </c>
      <c r="AQ47" s="116" t="n">
        <f aca="false">J47+AI47</f>
        <v>2804.378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8245662899415</v>
      </c>
      <c r="AY47" s="118" t="n">
        <f aca="false">AN47/AD47</f>
        <v>0.98795317649732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3.1712</v>
      </c>
      <c r="K48" s="80" t="n">
        <f aca="false">Test!C181</f>
        <v>38.4267</v>
      </c>
      <c r="L48" s="80" t="n">
        <f aca="false">Test!D181</f>
        <v>42.8348</v>
      </c>
      <c r="M48" s="81" t="n">
        <f aca="false">Test!E181</f>
        <v>43.57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4048.46</v>
      </c>
      <c r="AD48" s="80" t="n">
        <f aca="false">Anchor!K181</f>
        <v>112.48</v>
      </c>
      <c r="AE48" s="80" t="n">
        <f aca="false">Anchor!L181</f>
        <v>0</v>
      </c>
      <c r="AF48" s="87" t="n">
        <f aca="false">AC48/3600</f>
        <v>17.7912388888889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7033.49</v>
      </c>
      <c r="AN48" s="80" t="n">
        <f aca="false">Test!K181</f>
        <v>106.01</v>
      </c>
      <c r="AO48" s="80" t="n">
        <f aca="false">Test!L181</f>
        <v>0</v>
      </c>
      <c r="AP48" s="87" t="n">
        <f aca="false">AM48/3600</f>
        <v>21.3981916666667</v>
      </c>
      <c r="AQ48" s="88" t="n">
        <f aca="false">J48+AI48</f>
        <v>14863.304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20273758338608</v>
      </c>
      <c r="AY48" s="90" t="n">
        <f aca="false">AN48/AD48</f>
        <v>0.942478662873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3.7064</v>
      </c>
      <c r="K49" s="96" t="n">
        <f aca="false">Test!C182</f>
        <v>36.9124</v>
      </c>
      <c r="L49" s="96" t="n">
        <f aca="false">Test!D182</f>
        <v>41.6123</v>
      </c>
      <c r="M49" s="97" t="n">
        <f aca="false">Test!E182</f>
        <v>41.79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6496.34</v>
      </c>
      <c r="AD49" s="96" t="n">
        <f aca="false">Anchor!K182</f>
        <v>91.68</v>
      </c>
      <c r="AE49" s="96" t="n">
        <f aca="false">Anchor!L182</f>
        <v>0</v>
      </c>
      <c r="AF49" s="101" t="n">
        <f aca="false">AC49/3600</f>
        <v>15.6934277777778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64069.36</v>
      </c>
      <c r="AN49" s="96" t="n">
        <f aca="false">Test!K182</f>
        <v>96.26</v>
      </c>
      <c r="AO49" s="96" t="n">
        <f aca="false">Test!L182</f>
        <v>0</v>
      </c>
      <c r="AP49" s="101" t="n">
        <f aca="false">AM49/3600</f>
        <v>17.7970444444444</v>
      </c>
      <c r="AQ49" s="102" t="n">
        <f aca="false">J49+AI49</f>
        <v>6798.378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13404443544485</v>
      </c>
      <c r="AY49" s="104" t="n">
        <f aca="false">AN49/AD49</f>
        <v>1.0499563699825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1.512</v>
      </c>
      <c r="K50" s="96" t="n">
        <f aca="false">Test!C183</f>
        <v>35.2562</v>
      </c>
      <c r="L50" s="96" t="n">
        <f aca="false">Test!D183</f>
        <v>40.5918</v>
      </c>
      <c r="M50" s="97" t="n">
        <f aca="false">Test!E183</f>
        <v>40.344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329.03</v>
      </c>
      <c r="AD50" s="96" t="n">
        <f aca="false">Anchor!K183</f>
        <v>82.09</v>
      </c>
      <c r="AE50" s="96" t="n">
        <f aca="false">Anchor!L183</f>
        <v>0</v>
      </c>
      <c r="AF50" s="101" t="n">
        <f aca="false">AC50/3600</f>
        <v>12.869175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5746.07</v>
      </c>
      <c r="AN50" s="96" t="n">
        <f aca="false">Test!K183</f>
        <v>91.91</v>
      </c>
      <c r="AO50" s="96" t="n">
        <f aca="false">Test!L183</f>
        <v>0</v>
      </c>
      <c r="AP50" s="101" t="n">
        <f aca="false">AM50/3600</f>
        <v>15.4850194444444</v>
      </c>
      <c r="AQ50" s="102" t="n">
        <f aca="false">J50+AI50</f>
        <v>3527.80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20326434635044</v>
      </c>
      <c r="AY50" s="104" t="n">
        <f aca="false">AN50/AD50</f>
        <v>1.1196248020465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2.0912</v>
      </c>
      <c r="K51" s="110" t="n">
        <f aca="false">Test!C184</f>
        <v>33.5234</v>
      </c>
      <c r="L51" s="110" t="n">
        <f aca="false">Test!D184</f>
        <v>39.7893</v>
      </c>
      <c r="M51" s="111" t="n">
        <f aca="false">Test!E184</f>
        <v>39.284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415.47</v>
      </c>
      <c r="AD51" s="110" t="n">
        <f aca="false">Anchor!K184</f>
        <v>80.99</v>
      </c>
      <c r="AE51" s="110" t="n">
        <f aca="false">Anchor!L184</f>
        <v>0</v>
      </c>
      <c r="AF51" s="115" t="n">
        <f aca="false">AC51/3600</f>
        <v>11.5042972222222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5087.05</v>
      </c>
      <c r="AN51" s="110" t="n">
        <f aca="false">Test!K184</f>
        <v>85.1</v>
      </c>
      <c r="AO51" s="110" t="n">
        <f aca="false">Test!L184</f>
        <v>0</v>
      </c>
      <c r="AP51" s="115" t="n">
        <f aca="false">AM51/3600</f>
        <v>12.5241805555556</v>
      </c>
      <c r="AQ51" s="116" t="n">
        <f aca="false">J51+AI51</f>
        <v>2020.314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8865238037864</v>
      </c>
      <c r="AY51" s="118" t="n">
        <f aca="false">AN51/AD51</f>
        <v>1.0507470058031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67.32</v>
      </c>
      <c r="K52" s="80" t="n">
        <f aca="false">Test!C185</f>
        <v>38.3244</v>
      </c>
      <c r="L52" s="80" t="n">
        <f aca="false">Test!D185</f>
        <v>41.4657</v>
      </c>
      <c r="M52" s="81" t="n">
        <f aca="false">Test!E185</f>
        <v>43.6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7129.67</v>
      </c>
      <c r="AD52" s="80" t="n">
        <f aca="false">Anchor!K185</f>
        <v>163.87</v>
      </c>
      <c r="AE52" s="80" t="n">
        <f aca="false">Anchor!L185</f>
        <v>0</v>
      </c>
      <c r="AF52" s="87" t="n">
        <f aca="false">AC52/3600</f>
        <v>21.424908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5415.35</v>
      </c>
      <c r="AN52" s="80" t="n">
        <f aca="false">Test!K185</f>
        <v>167.04</v>
      </c>
      <c r="AO52" s="80" t="n">
        <f aca="false">Test!L185</f>
        <v>0</v>
      </c>
      <c r="AP52" s="87" t="n">
        <f aca="false">AM52/3600</f>
        <v>23.7264861111111</v>
      </c>
      <c r="AQ52" s="88" t="n">
        <f aca="false">J52+AI52</f>
        <v>69190.251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10742532672576</v>
      </c>
      <c r="AY52" s="90" t="n">
        <f aca="false">AN52/AD52</f>
        <v>1.0193446024287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79.092</v>
      </c>
      <c r="K53" s="96" t="n">
        <f aca="false">Test!C186</f>
        <v>35.4825</v>
      </c>
      <c r="L53" s="96" t="n">
        <f aca="false">Test!D186</f>
        <v>40.5198</v>
      </c>
      <c r="M53" s="97" t="n">
        <f aca="false">Test!E186</f>
        <v>42.83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8535.31</v>
      </c>
      <c r="AD53" s="96" t="n">
        <f aca="false">Anchor!K186</f>
        <v>124.46</v>
      </c>
      <c r="AE53" s="96" t="n">
        <f aca="false">Anchor!L186</f>
        <v>0</v>
      </c>
      <c r="AF53" s="101" t="n">
        <f aca="false">AC53/3600</f>
        <v>16.2598083333333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2373.76</v>
      </c>
      <c r="AN53" s="96" t="n">
        <f aca="false">Test!K186</f>
        <v>120.18</v>
      </c>
      <c r="AO53" s="96" t="n">
        <f aca="false">Test!L186</f>
        <v>0</v>
      </c>
      <c r="AP53" s="101" t="n">
        <f aca="false">AM53/3600</f>
        <v>14.5482666666667</v>
      </c>
      <c r="AQ53" s="102" t="n">
        <f aca="false">J53+AI53</f>
        <v>16391.792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894737894101868</v>
      </c>
      <c r="AY53" s="104" t="n">
        <f aca="false">AN53/AD53</f>
        <v>0.96561144142696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0.4072</v>
      </c>
      <c r="K54" s="96" t="n">
        <f aca="false">Test!C187</f>
        <v>34.1442</v>
      </c>
      <c r="L54" s="96" t="n">
        <f aca="false">Test!D187</f>
        <v>39.6609</v>
      </c>
      <c r="M54" s="97" t="n">
        <f aca="false">Test!E187</f>
        <v>42.196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1064.69</v>
      </c>
      <c r="AD54" s="96" t="n">
        <f aca="false">Anchor!K187</f>
        <v>110.45</v>
      </c>
      <c r="AE54" s="96" t="n">
        <f aca="false">Anchor!L187</f>
        <v>0</v>
      </c>
      <c r="AF54" s="101" t="n">
        <f aca="false">AC54/3600</f>
        <v>11.4068583333333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7127.41</v>
      </c>
      <c r="AN54" s="96" t="n">
        <f aca="false">Test!K187</f>
        <v>102.24</v>
      </c>
      <c r="AO54" s="96" t="n">
        <f aca="false">Test!L187</f>
        <v>0</v>
      </c>
      <c r="AP54" s="101" t="n">
        <f aca="false">AM54/3600</f>
        <v>13.0909472222222</v>
      </c>
      <c r="AQ54" s="102" t="n">
        <f aca="false">J54+AI54</f>
        <v>4934.394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14763827512152</v>
      </c>
      <c r="AY54" s="104" t="n">
        <f aca="false">AN54/AD54</f>
        <v>0.92566772295156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0.6784</v>
      </c>
      <c r="K55" s="110" t="n">
        <f aca="false">Test!C188</f>
        <v>32.5919</v>
      </c>
      <c r="L55" s="110" t="n">
        <f aca="false">Test!D188</f>
        <v>38.675</v>
      </c>
      <c r="M55" s="111" t="n">
        <f aca="false">Test!E188</f>
        <v>41.32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789.47</v>
      </c>
      <c r="AD55" s="110" t="n">
        <f aca="false">Anchor!K188</f>
        <v>85.74</v>
      </c>
      <c r="AE55" s="110" t="n">
        <f aca="false">Anchor!L188</f>
        <v>0</v>
      </c>
      <c r="AF55" s="115" t="n">
        <f aca="false">AC55/3600</f>
        <v>11.3304083333333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7791.28</v>
      </c>
      <c r="AN55" s="110" t="n">
        <f aca="false">Test!K188</f>
        <v>95.9</v>
      </c>
      <c r="AO55" s="110" t="n">
        <f aca="false">Test!L188</f>
        <v>0</v>
      </c>
      <c r="AP55" s="115" t="n">
        <f aca="false">AM55/3600</f>
        <v>10.4975777777778</v>
      </c>
      <c r="AQ55" s="116" t="n">
        <f aca="false">J55+AI55</f>
        <v>1998.004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26495980457701</v>
      </c>
      <c r="AY55" s="118" t="n">
        <f aca="false">AN55/AD55</f>
        <v>1.1184977839981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21.2352</v>
      </c>
      <c r="K56" s="80" t="n">
        <f aca="false">Test!C189</f>
        <v>36.5159</v>
      </c>
      <c r="L56" s="80" t="n">
        <f aca="false">Test!D189</f>
        <v>40.9503</v>
      </c>
      <c r="M56" s="81" t="n">
        <f aca="false">Test!E189</f>
        <v>43.2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59.16</v>
      </c>
      <c r="AD56" s="80" t="n">
        <f aca="false">Anchor!K189</f>
        <v>143.5</v>
      </c>
      <c r="AE56" s="80" t="n">
        <f aca="false">Anchor!L189</f>
        <v>0</v>
      </c>
      <c r="AF56" s="87" t="n">
        <f aca="false">AC56/3600</f>
        <v>18.07198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6767.1</v>
      </c>
      <c r="AN56" s="80" t="n">
        <f aca="false">Test!K189</f>
        <v>142.15</v>
      </c>
      <c r="AO56" s="80" t="n">
        <f aca="false">Test!L189</f>
        <v>0</v>
      </c>
      <c r="AP56" s="87" t="n">
        <f aca="false">AM56/3600</f>
        <v>18.5464166666667</v>
      </c>
      <c r="AQ56" s="88" t="n">
        <f aca="false">J56+AI56</f>
        <v>35944.166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2625210654426</v>
      </c>
      <c r="AY56" s="90" t="n">
        <f aca="false">AN56/AD56</f>
        <v>0.99059233449477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3.9016</v>
      </c>
      <c r="K57" s="96" t="n">
        <f aca="false">Test!C190</f>
        <v>34.7899</v>
      </c>
      <c r="L57" s="96" t="n">
        <f aca="false">Test!D190</f>
        <v>39.9531</v>
      </c>
      <c r="M57" s="97" t="n">
        <f aca="false">Test!E190</f>
        <v>42.41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788.08</v>
      </c>
      <c r="AD57" s="96" t="n">
        <f aca="false">Anchor!K190</f>
        <v>115.34</v>
      </c>
      <c r="AE57" s="96" t="n">
        <f aca="false">Anchor!L190</f>
        <v>0</v>
      </c>
      <c r="AF57" s="101" t="n">
        <f aca="false">AC57/3600</f>
        <v>12.7189111111111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3465.55</v>
      </c>
      <c r="AN57" s="96" t="n">
        <f aca="false">Test!K190</f>
        <v>111.2</v>
      </c>
      <c r="AO57" s="96" t="n">
        <f aca="false">Test!L190</f>
        <v>0</v>
      </c>
      <c r="AP57" s="101" t="n">
        <f aca="false">AM57/3600</f>
        <v>14.8515416666667</v>
      </c>
      <c r="AQ57" s="102" t="n">
        <f aca="false">J57+AI57</f>
        <v>9136.60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6767398851404</v>
      </c>
      <c r="AY57" s="104" t="n">
        <f aca="false">AN57/AD57</f>
        <v>0.96410612103346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6.2128</v>
      </c>
      <c r="K58" s="96" t="n">
        <f aca="false">Test!C191</f>
        <v>33.3977</v>
      </c>
      <c r="L58" s="96" t="n">
        <f aca="false">Test!D191</f>
        <v>39.0282</v>
      </c>
      <c r="M58" s="97" t="n">
        <f aca="false">Test!E191</f>
        <v>41.690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534.38</v>
      </c>
      <c r="AD58" s="96" t="n">
        <f aca="false">Anchor!K191</f>
        <v>99.97</v>
      </c>
      <c r="AE58" s="96" t="n">
        <f aca="false">Anchor!L191</f>
        <v>0</v>
      </c>
      <c r="AF58" s="101" t="n">
        <f aca="false">AC58/3600</f>
        <v>12.0928833333333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5098.01</v>
      </c>
      <c r="AN58" s="96" t="n">
        <f aca="false">Test!K191</f>
        <v>94.4</v>
      </c>
      <c r="AO58" s="96" t="n">
        <f aca="false">Test!L191</f>
        <v>0</v>
      </c>
      <c r="AP58" s="101" t="n">
        <f aca="false">AM58/3600</f>
        <v>12.527225</v>
      </c>
      <c r="AQ58" s="102" t="n">
        <f aca="false">J58+AI58</f>
        <v>3200.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3591713032321</v>
      </c>
      <c r="AY58" s="104" t="n">
        <f aca="false">AN58/AD58</f>
        <v>0.94428328498549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5.8072</v>
      </c>
      <c r="K59" s="110" t="n">
        <f aca="false">Test!C192</f>
        <v>31.7111</v>
      </c>
      <c r="L59" s="110" t="n">
        <f aca="false">Test!D192</f>
        <v>38.3554</v>
      </c>
      <c r="M59" s="111" t="n">
        <f aca="false">Test!E192</f>
        <v>41.05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404.55</v>
      </c>
      <c r="AD59" s="110" t="n">
        <f aca="false">Anchor!K192</f>
        <v>83.5</v>
      </c>
      <c r="AE59" s="110" t="n">
        <f aca="false">Anchor!L192</f>
        <v>0</v>
      </c>
      <c r="AF59" s="115" t="n">
        <f aca="false">AC59/3600</f>
        <v>10.9457083333333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6472.95</v>
      </c>
      <c r="AN59" s="110" t="n">
        <f aca="false">Test!K192</f>
        <v>88.97</v>
      </c>
      <c r="AO59" s="110" t="n">
        <f aca="false">Test!L192</f>
        <v>0</v>
      </c>
      <c r="AP59" s="115" t="n">
        <f aca="false">AM59/3600</f>
        <v>10.131375</v>
      </c>
      <c r="AQ59" s="116" t="n">
        <f aca="false">J59+AI59</f>
        <v>1393.13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25602500218883</v>
      </c>
      <c r="AY59" s="118" t="n">
        <f aca="false">AN59/AD59</f>
        <v>1.0655089820359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6482999171827</v>
      </c>
      <c r="AY64" s="129" t="n">
        <f aca="false">GEOMEAN(AY4:AY59)</f>
        <v>1.0108028343778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047.5849049951</v>
      </c>
      <c r="AD80" s="267" t="n">
        <f aca="false">GEOMEAN(AD4:AD59)</f>
        <v>71.363983929128</v>
      </c>
      <c r="AE80" s="267"/>
      <c r="AF80" s="238" t="n">
        <f aca="false">GEOMEAN(AF4:AF59)</f>
        <v>10.0132180291653</v>
      </c>
      <c r="AH80" s="267"/>
      <c r="AL80" s="267"/>
      <c r="AM80" s="267" t="n">
        <f aca="false">GEOMEAN(AM4:AM59)</f>
        <v>38384.5495358494</v>
      </c>
      <c r="AN80" s="267" t="n">
        <f aca="false">GEOMEAN(AN4:AN59)</f>
        <v>72.1349172280567</v>
      </c>
      <c r="AO80" s="267"/>
      <c r="AP80" s="238" t="n">
        <f aca="false">GEOMEAN(AP4:AP59)</f>
        <v>10.66237487106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6.953222222222</v>
      </c>
      <c r="AD81" s="237" t="n">
        <f aca="false">SUM(AD4:AD59)/3600</f>
        <v>0.865358333333333</v>
      </c>
      <c r="AF81" s="269" t="n">
        <f aca="false">SUM(AF4:AF59)</f>
        <v>436.953222222222</v>
      </c>
      <c r="AM81" s="237" t="n">
        <f aca="false">SUM(AM4:AM59)/3600</f>
        <v>468.089375</v>
      </c>
      <c r="AN81" s="237" t="n">
        <f aca="false">SUM(AN4:AN59)/3600</f>
        <v>0.873686111111111</v>
      </c>
      <c r="AP81" s="269" t="n">
        <f aca="false">SUM(AP4:AP59)</f>
        <v>468.0893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4-09T01:05:46Z</dcterms:modified>
  <cp:revision>0</cp:revision>
  <dc:subject/>
  <dc:title/>
</cp:coreProperties>
</file>