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case3_intra_main_spatial15_1080p24_Kimono_22_22</t>
  </si>
  <si>
    <t xml:space="preserve">case3_intra_main_spatial15_1080p24_Kimono_26_26</t>
  </si>
  <si>
    <t xml:space="preserve">case3_intra_main_spatial15_1080p24_Kimono_30_30</t>
  </si>
  <si>
    <t xml:space="preserve">case3_intra_main_spatial15_1080p24_Kimono_34_34</t>
  </si>
  <si>
    <t xml:space="preserve">case3_intra_main_spatial15_1080p24_Kimono_22_24</t>
  </si>
  <si>
    <t xml:space="preserve">case3_intra_main_spatial15_1080p24_Kimono_26_28</t>
  </si>
  <si>
    <t xml:space="preserve">case3_intra_main_spatial15_1080p24_Kimono_30_32</t>
  </si>
  <si>
    <t xml:space="preserve">case3_intra_main_spatial15_1080p24_Kimono_34_36</t>
  </si>
  <si>
    <t xml:space="preserve">case3_intra_main_spatial15_1080p24_ParkScene_22_22</t>
  </si>
  <si>
    <t xml:space="preserve">case3_intra_main_spatial15_1080p24_ParkScene_26_26</t>
  </si>
  <si>
    <t xml:space="preserve">case3_intra_main_spatial15_1080p24_ParkScene_30_30</t>
  </si>
  <si>
    <t xml:space="preserve">case3_intra_main_spatial15_1080p24_ParkScene_34_34</t>
  </si>
  <si>
    <t xml:space="preserve">case3_intra_main_spatial15_1080p24_ParkScene_22_24</t>
  </si>
  <si>
    <t xml:space="preserve">case3_intra_main_spatial15_1080p24_ParkScene_26_28</t>
  </si>
  <si>
    <t xml:space="preserve">case3_intra_main_spatial15_1080p24_ParkScene_30_32</t>
  </si>
  <si>
    <t xml:space="preserve">case3_intra_main_spatial15_1080p24_ParkScene_34_36</t>
  </si>
  <si>
    <t xml:space="preserve">case3_intra_main_spatial15_1080p50_Cactus_22_22</t>
  </si>
  <si>
    <t xml:space="preserve">case3_intra_main_spatial15_1080p50_Cactus_26_26</t>
  </si>
  <si>
    <t xml:space="preserve">case3_intra_main_spatial15_1080p50_Cactus_30_30</t>
  </si>
  <si>
    <t xml:space="preserve">case3_intra_main_spatial15_1080p50_Cactus_34_34</t>
  </si>
  <si>
    <t xml:space="preserve">case3_intra_main_spatial15_1080p50_Cactus_22_24</t>
  </si>
  <si>
    <t xml:space="preserve">case3_intra_main_spatial15_1080p50_Cactus_26_28</t>
  </si>
  <si>
    <t xml:space="preserve">case3_intra_main_spatial15_1080p50_Cactus_30_32</t>
  </si>
  <si>
    <t xml:space="preserve">case3_intra_main_spatial15_1080p50_Cactus_34_36</t>
  </si>
  <si>
    <t xml:space="preserve">case3_intra_main_spatial15_1080p50_Basketball_22_22</t>
  </si>
  <si>
    <t xml:space="preserve">case3_intra_main_spatial15_1080p50_Basketball_26_26</t>
  </si>
  <si>
    <t xml:space="preserve">case3_intra_main_spatial15_1080p50_Basketball_30_30</t>
  </si>
  <si>
    <t xml:space="preserve">case3_intra_main_spatial15_1080p50_Basketball_34_34</t>
  </si>
  <si>
    <t xml:space="preserve">case3_intra_main_spatial15_1080p50_Basketball_22_24</t>
  </si>
  <si>
    <t xml:space="preserve">case3_intra_main_spatial15_1080p50_Basketball_26_28</t>
  </si>
  <si>
    <t xml:space="preserve">case3_intra_main_spatial15_1080p50_Basketball_30_32</t>
  </si>
  <si>
    <t xml:space="preserve">case3_intra_main_spatial15_1080p50_Basketball_34_36</t>
  </si>
  <si>
    <t xml:space="preserve">case3_intra_main_spatial15_1080p60_BQSquare_22_22</t>
  </si>
  <si>
    <t xml:space="preserve">case3_intra_main_spatial15_1080p60_BQSquare_26_26</t>
  </si>
  <si>
    <t xml:space="preserve">case3_intra_main_spatial15_1080p60_BQSquare_30_30</t>
  </si>
  <si>
    <t xml:space="preserve">case3_intra_main_spatial15_1080p60_BQSquare_34_34</t>
  </si>
  <si>
    <t xml:space="preserve">case3_intra_main_spatial15_1080p60_BQSquare_22_24</t>
  </si>
  <si>
    <t xml:space="preserve">case3_intra_main_spatial15_1080p60_BQSquare_26_28</t>
  </si>
  <si>
    <t xml:space="preserve">case3_intra_main_spatial15_1080p60_BQSquare_30_32</t>
  </si>
  <si>
    <t xml:space="preserve">case3_intra_main_spatial15_1080p60_BQSquare_34_36</t>
  </si>
  <si>
    <t xml:space="preserve">case3_intra_main_spatial_2560x1600_30_Traffic_22_22</t>
  </si>
  <si>
    <t xml:space="preserve">case3_intra_main_spatial_2560x1600_30_Traffic_26_26</t>
  </si>
  <si>
    <t xml:space="preserve">case3_intra_main_spatial_2560x1600_30_Traffic_30_30</t>
  </si>
  <si>
    <t xml:space="preserve">case3_intra_main_spatial_2560x1600_30_Traffic_34_34</t>
  </si>
  <si>
    <t xml:space="preserve">case3_intra_main_spatial_2560x1600_30_Traffic_22_24</t>
  </si>
  <si>
    <t xml:space="preserve">case3_intra_main_spatial_2560x1600_30_Traffic_26_28</t>
  </si>
  <si>
    <t xml:space="preserve">case3_intra_main_spatial_2560x1600_30_Traffic_30_32</t>
  </si>
  <si>
    <t xml:space="preserve">case3_intra_main_spatial_2560x1600_30_Traffic_34_36</t>
  </si>
  <si>
    <t xml:space="preserve">case3_intra_main_spatial_2560x1600_30_PeopleOnStreet_22_22</t>
  </si>
  <si>
    <t xml:space="preserve">case3_intra_main_spatial_2560x1600_30_PeopleOnStreet_26_26</t>
  </si>
  <si>
    <t xml:space="preserve">case3_intra_main_spatial_2560x1600_30_PeopleOnStreet_30_30</t>
  </si>
  <si>
    <t xml:space="preserve">case3_intra_main_spatial_2560x1600_30_PeopleOnStreet_34_34</t>
  </si>
  <si>
    <t xml:space="preserve">case3_intra_main_spatial_2560x1600_30_PeopleOnStreet_22_24</t>
  </si>
  <si>
    <t xml:space="preserve">case3_intra_main_spatial_2560x1600_30_PeopleOnStreet_26_28</t>
  </si>
  <si>
    <t xml:space="preserve">case3_intra_main_spatial_2560x1600_30_PeopleOnStreet_30_32</t>
  </si>
  <si>
    <t xml:space="preserve">case3_intra_main_spatial_2560x1600_30_PeopleOnStreet_34_36</t>
  </si>
  <si>
    <t xml:space="preserve">case3_intra_main_spatial_1080p24_Kimono_22_22</t>
  </si>
  <si>
    <t xml:space="preserve">case3_intra_main_spatial_1080p24_Kimono_26_26</t>
  </si>
  <si>
    <t xml:space="preserve">case3_intra_main_spatial_1080p24_Kimono_30_30</t>
  </si>
  <si>
    <t xml:space="preserve">case3_intra_main_spatial_1080p24_Kimono_34_34</t>
  </si>
  <si>
    <t xml:space="preserve">case3_intra_main_spatial_1080p24_Kimono_22_24</t>
  </si>
  <si>
    <t xml:space="preserve">case3_intra_main_spatial_1080p24_Kimono_26_28</t>
  </si>
  <si>
    <t xml:space="preserve">case3_intra_main_spatial_1080p24_Kimono_30_32</t>
  </si>
  <si>
    <t xml:space="preserve">case3_intra_main_spatial_1080p24_Kimono_34_36</t>
  </si>
  <si>
    <t xml:space="preserve">case3_intra_main_spatial_1080p24_ParkScene_22_22</t>
  </si>
  <si>
    <t xml:space="preserve">case3_intra_main_spatial_1080p24_ParkScene_26_26</t>
  </si>
  <si>
    <t xml:space="preserve">case3_intra_main_spatial_1080p24_ParkScene_30_30</t>
  </si>
  <si>
    <t xml:space="preserve">case3_intra_main_spatial_1080p24_ParkScene_34_34</t>
  </si>
  <si>
    <t xml:space="preserve">case3_intra_main_spatial_1080p24_ParkScene_22_24</t>
  </si>
  <si>
    <t xml:space="preserve">case3_intra_main_spatial_1080p24_ParkScene_26_28</t>
  </si>
  <si>
    <t xml:space="preserve">case3_intra_main_spatial_1080p24_ParkScene_30_32</t>
  </si>
  <si>
    <t xml:space="preserve">case3_intra_main_spatial_1080p24_ParkScene_34_36</t>
  </si>
  <si>
    <t xml:space="preserve">case3_intra_main_spatial_1080p50_Cactus_22_22</t>
  </si>
  <si>
    <t xml:space="preserve">case3_intra_main_spatial_1080p50_Cactus_26_26</t>
  </si>
  <si>
    <t xml:space="preserve">case3_intra_main_spatial_1080p50_Cactus_30_30</t>
  </si>
  <si>
    <t xml:space="preserve">case3_intra_main_spatial_1080p50_Cactus_34_34</t>
  </si>
  <si>
    <t xml:space="preserve">case3_intra_main_spatial_1080p50_Cactus_22_24</t>
  </si>
  <si>
    <t xml:space="preserve">case3_intra_main_spatial_1080p50_Cactus_26_28</t>
  </si>
  <si>
    <t xml:space="preserve">case3_intra_main_spatial_1080p50_Cactus_30_32</t>
  </si>
  <si>
    <t xml:space="preserve">case3_intra_main_spatial_1080p50_Cactus_34_36</t>
  </si>
  <si>
    <t xml:space="preserve">case3_intra_main_spatial_1080p50_Basketball_22_22</t>
  </si>
  <si>
    <t xml:space="preserve">case3_intra_main_spatial_1080p50_Basketball_26_26</t>
  </si>
  <si>
    <t xml:space="preserve">case3_intra_main_spatial_1080p50_Basketball_30_30</t>
  </si>
  <si>
    <t xml:space="preserve">case3_intra_main_spatial_1080p50_Basketball_34_34</t>
  </si>
  <si>
    <t xml:space="preserve">case3_intra_main_spatial_1080p50_Basketball_22_24</t>
  </si>
  <si>
    <t xml:space="preserve">case3_intra_main_spatial_1080p50_Basketball_26_28</t>
  </si>
  <si>
    <t xml:space="preserve">case3_intra_main_spatial_1080p50_Basketball_30_32</t>
  </si>
  <si>
    <t xml:space="preserve">case3_intra_main_spatial_1080p50_Basketball_34_36</t>
  </si>
  <si>
    <t xml:space="preserve">case3_intra_main_spatial_1080p60_BQSquare_22_22</t>
  </si>
  <si>
    <t xml:space="preserve">case3_intra_main_spatial_1080p60_BQSquare_26_26</t>
  </si>
  <si>
    <t xml:space="preserve">case3_intra_main_spatial_1080p60_BQSquare_30_30</t>
  </si>
  <si>
    <t xml:space="preserve">case3_intra_main_spatial_1080p60_BQSquare_34_34</t>
  </si>
  <si>
    <t xml:space="preserve">case3_intra_main_spatial_1080p60_BQSquare_22_24</t>
  </si>
  <si>
    <t xml:space="preserve">case3_intra_main_spatial_1080p60_BQSquare_26_28</t>
  </si>
  <si>
    <t xml:space="preserve">case3_intra_main_spatial_1080p60_BQSquare_30_32</t>
  </si>
  <si>
    <t xml:space="preserve">case3_intra_main_spatial_1080p60_BQSquare_34_36</t>
  </si>
  <si>
    <t xml:space="preserve">case3_lowdelay_P_main_snr_2560x1600_30_Traffic_26_20</t>
  </si>
  <si>
    <t xml:space="preserve">case3_lowdelay_P_main_snr_2560x1600_30_Traffic_30_24</t>
  </si>
  <si>
    <t xml:space="preserve">case3_lowdelay_P_main_snr_2560x1600_30_Traffic_34_28</t>
  </si>
  <si>
    <t xml:space="preserve">case3_lowdelay_P_main_snr_2560x1600_30_Traffic_38_32</t>
  </si>
  <si>
    <t xml:space="preserve">case3_lowdelay_P_main_snr_2560x1600_30_Traffic_26_22</t>
  </si>
  <si>
    <t xml:space="preserve">case3_lowdelay_P_main_snr_2560x1600_30_Traffic_30_26</t>
  </si>
  <si>
    <t xml:space="preserve">case3_lowdelay_P_main_snr_2560x1600_30_Traffic_34_30</t>
  </si>
  <si>
    <t xml:space="preserve">case3_lowdelay_P_main_snr_2560x1600_30_Traffic_38_34</t>
  </si>
  <si>
    <t xml:space="preserve">case3_lowdelay_P_main_snr_2560x1600_30_PeopleOnStreet_26_20</t>
  </si>
  <si>
    <t xml:space="preserve">case3_lowdelay_P_main_snr_2560x1600_30_PeopleOnStreet_30_24</t>
  </si>
  <si>
    <t xml:space="preserve">case3_lowdelay_P_main_snr_2560x1600_30_PeopleOnStreet_34_28</t>
  </si>
  <si>
    <t xml:space="preserve">case3_lowdelay_P_main_snr_2560x1600_30_PeopleOnStreet_38_32</t>
  </si>
  <si>
    <t xml:space="preserve">case3_lowdelay_P_main_snr_2560x1600_30_PeopleOnStreet_26_22</t>
  </si>
  <si>
    <t xml:space="preserve">case3_lowdelay_P_main_snr_2560x1600_30_PeopleOnStreet_30_26</t>
  </si>
  <si>
    <t xml:space="preserve">case3_lowdelay_P_main_snr_2560x1600_30_PeopleOnStreet_34_30</t>
  </si>
  <si>
    <t xml:space="preserve">case3_lowdelay_P_main_snr_2560x1600_30_PeopleOnStreet_38_34</t>
  </si>
  <si>
    <t xml:space="preserve">case3_lowdelay_P_main_snr_1080p24_Kimono_26_20</t>
  </si>
  <si>
    <t xml:space="preserve">case3_lowdelay_P_main_snr_1080p24_Kimono_30_24</t>
  </si>
  <si>
    <t xml:space="preserve">case3_lowdelay_P_main_snr_1080p24_Kimono_34_28</t>
  </si>
  <si>
    <t xml:space="preserve">case3_lowdelay_P_main_snr_1080p24_Kimono_38_32</t>
  </si>
  <si>
    <t xml:space="preserve">case3_lowdelay_P_main_snr_1080p24_Kimono_26_22</t>
  </si>
  <si>
    <t xml:space="preserve">case3_lowdelay_P_main_snr_1080p24_Kimono_30_26</t>
  </si>
  <si>
    <t xml:space="preserve">case3_lowdelay_P_main_snr_1080p24_Kimono_34_30</t>
  </si>
  <si>
    <t xml:space="preserve">case3_lowdelay_P_main_snr_1080p24_Kimono_38_34</t>
  </si>
  <si>
    <t xml:space="preserve">case3_lowdelay_P_main_snr_1080p24_ParkScene_26_20</t>
  </si>
  <si>
    <t xml:space="preserve">case3_lowdelay_P_main_snr_1080p24_ParkScene_30_24</t>
  </si>
  <si>
    <t xml:space="preserve">case3_lowdelay_P_main_snr_1080p24_ParkScene_34_28</t>
  </si>
  <si>
    <t xml:space="preserve">case3_lowdelay_P_main_snr_1080p24_ParkScene_38_32</t>
  </si>
  <si>
    <t xml:space="preserve">case3_lowdelay_P_main_snr_1080p24_ParkScene_26_22</t>
  </si>
  <si>
    <t xml:space="preserve">case3_lowdelay_P_main_snr_1080p24_ParkScene_30_26</t>
  </si>
  <si>
    <t xml:space="preserve">case3_lowdelay_P_main_snr_1080p24_ParkScene_34_30</t>
  </si>
  <si>
    <t xml:space="preserve">case3_lowdelay_P_main_snr_1080p24_ParkScene_38_34</t>
  </si>
  <si>
    <t xml:space="preserve">case3_lowdelay_P_main_snr_1080p50_Cactus_26_20</t>
  </si>
  <si>
    <t xml:space="preserve">case3_lowdelay_P_main_snr_1080p50_Cactus_30_24</t>
  </si>
  <si>
    <t xml:space="preserve">case3_lowdelay_P_main_snr_1080p50_Cactus_34_28</t>
  </si>
  <si>
    <t xml:space="preserve">case3_lowdelay_P_main_snr_1080p50_Cactus_38_32</t>
  </si>
  <si>
    <t xml:space="preserve">case3_lowdelay_P_main_snr_1080p50_Cactus_26_22</t>
  </si>
  <si>
    <t xml:space="preserve">case3_lowdelay_P_main_snr_1080p50_Cactus_30_26</t>
  </si>
  <si>
    <t xml:space="preserve">case3_lowdelay_P_main_snr_1080p50_Cactus_34_30</t>
  </si>
  <si>
    <t xml:space="preserve">case3_lowdelay_P_main_snr_1080p50_Cactus_38_34</t>
  </si>
  <si>
    <t xml:space="preserve">case3_lowdelay_P_main_snr_1080p50_Basketball_26_20</t>
  </si>
  <si>
    <t xml:space="preserve">case3_lowdelay_P_main_snr_1080p50_Basketball_30_24</t>
  </si>
  <si>
    <t xml:space="preserve">case3_lowdelay_P_main_snr_1080p50_Basketball_34_28</t>
  </si>
  <si>
    <t xml:space="preserve">case3_lowdelay_P_main_snr_1080p50_Basketball_38_32</t>
  </si>
  <si>
    <t xml:space="preserve">case3_lowdelay_P_main_snr_1080p50_Basketball_26_22</t>
  </si>
  <si>
    <t xml:space="preserve">case3_lowdelay_P_main_snr_1080p50_Basketball_30_26</t>
  </si>
  <si>
    <t xml:space="preserve">case3_lowdelay_P_main_snr_1080p50_Basketball_34_30</t>
  </si>
  <si>
    <t xml:space="preserve">case3_lowdelay_P_main_snr_1080p50_Basketball_38_34</t>
  </si>
  <si>
    <t xml:space="preserve">case3_lowdelay_P_main_snr_1080p60_BQSquare_26_20</t>
  </si>
  <si>
    <t xml:space="preserve">case3_lowdelay_P_main_snr_1080p60_BQSquare_30_24</t>
  </si>
  <si>
    <t xml:space="preserve">case3_lowdelay_P_main_snr_1080p60_BQSquare_34_28</t>
  </si>
  <si>
    <t xml:space="preserve">case3_lowdelay_P_main_snr_1080p60_BQSquare_38_32</t>
  </si>
  <si>
    <t xml:space="preserve">case3_lowdelay_P_main_snr_1080p60_BQSquare_26_22</t>
  </si>
  <si>
    <t xml:space="preserve">case3_lowdelay_P_main_snr_1080p60_BQSquare_30_26</t>
  </si>
  <si>
    <t xml:space="preserve">case3_lowdelay_P_main_snr_1080p60_BQSquare_34_30</t>
  </si>
  <si>
    <t xml:space="preserve">case3_lowdelay_P_main_snr_1080p60_BQSquare_38_34</t>
  </si>
  <si>
    <t xml:space="preserve">case3_lowdelay_P_main_spatial15_1080p24_Kimono_22_22</t>
  </si>
  <si>
    <t xml:space="preserve">case3_lowdelay_P_main_spatial15_1080p24_Kimono_26_26</t>
  </si>
  <si>
    <t xml:space="preserve">case3_lowdelay_P_main_spatial15_1080p24_Kimono_30_30</t>
  </si>
  <si>
    <t xml:space="preserve">case3_lowdelay_P_main_spatial15_1080p24_Kimono_34_34</t>
  </si>
  <si>
    <t xml:space="preserve">case3_lowdelay_P_main_spatial15_1080p24_Kimono_22_24</t>
  </si>
  <si>
    <t xml:space="preserve">case3_lowdelay_P_main_spatial15_1080p24_Kimono_26_28</t>
  </si>
  <si>
    <t xml:space="preserve">case3_lowdelay_P_main_spatial15_1080p24_Kimono_30_32</t>
  </si>
  <si>
    <t xml:space="preserve">case3_lowdelay_P_main_spatial15_1080p24_Kimono_34_36</t>
  </si>
  <si>
    <t xml:space="preserve">case3_lowdelay_P_main_spatial15_1080p24_ParkScene_22_22</t>
  </si>
  <si>
    <t xml:space="preserve">case3_lowdelay_P_main_spatial15_1080p24_ParkScene_26_26</t>
  </si>
  <si>
    <t xml:space="preserve">case3_lowdelay_P_main_spatial15_1080p24_ParkScene_30_30</t>
  </si>
  <si>
    <t xml:space="preserve">case3_lowdelay_P_main_spatial15_1080p24_ParkScene_34_34</t>
  </si>
  <si>
    <t xml:space="preserve">case3_lowdelay_P_main_spatial15_1080p24_ParkScene_22_24</t>
  </si>
  <si>
    <t xml:space="preserve">case3_lowdelay_P_main_spatial15_1080p24_ParkScene_26_28</t>
  </si>
  <si>
    <t xml:space="preserve">case3_lowdelay_P_main_spatial15_1080p24_ParkScene_30_32</t>
  </si>
  <si>
    <t xml:space="preserve">case3_lowdelay_P_main_spatial15_1080p24_ParkScene_34_36</t>
  </si>
  <si>
    <t xml:space="preserve">case3_lowdelay_P_main_spatial15_1080p50_Cactus_22_22</t>
  </si>
  <si>
    <t xml:space="preserve">case3_lowdelay_P_main_spatial15_1080p50_Cactus_26_26</t>
  </si>
  <si>
    <t xml:space="preserve">case3_lowdelay_P_main_spatial15_1080p50_Cactus_30_30</t>
  </si>
  <si>
    <t xml:space="preserve">case3_lowdelay_P_main_spatial15_1080p50_Cactus_34_34</t>
  </si>
  <si>
    <t xml:space="preserve">case3_lowdelay_P_main_spatial15_1080p50_Cactus_22_24</t>
  </si>
  <si>
    <t xml:space="preserve">case3_lowdelay_P_main_spatial15_1080p50_Cactus_26_28</t>
  </si>
  <si>
    <t xml:space="preserve">case3_lowdelay_P_main_spatial15_1080p50_Cactus_30_32</t>
  </si>
  <si>
    <t xml:space="preserve">case3_lowdelay_P_main_spatial15_1080p50_Cactus_34_36</t>
  </si>
  <si>
    <t xml:space="preserve">case3_lowdelay_P_main_spatial15_1080p50_Basketball_22_22</t>
  </si>
  <si>
    <t xml:space="preserve">case3_lowdelay_P_main_spatial15_1080p50_Basketball_26_26</t>
  </si>
  <si>
    <t xml:space="preserve">case3_lowdelay_P_main_spatial15_1080p50_Basketball_30_30</t>
  </si>
  <si>
    <t xml:space="preserve">case3_lowdelay_P_main_spatial15_1080p50_Basketball_34_34</t>
  </si>
  <si>
    <t xml:space="preserve">case3_lowdelay_P_main_spatial15_1080p50_Basketball_22_24</t>
  </si>
  <si>
    <t xml:space="preserve">case3_lowdelay_P_main_spatial15_1080p50_Basketball_26_28</t>
  </si>
  <si>
    <t xml:space="preserve">case3_lowdelay_P_main_spatial15_1080p50_Basketball_30_32</t>
  </si>
  <si>
    <t xml:space="preserve">case3_lowdelay_P_main_spatial15_1080p50_Basketball_34_36</t>
  </si>
  <si>
    <t xml:space="preserve">case3_lowdelay_P_main_spatial15_1080p60_BQSquare_22_22</t>
  </si>
  <si>
    <t xml:space="preserve">case3_lowdelay_P_main_spatial15_1080p60_BQSquare_26_26</t>
  </si>
  <si>
    <t xml:space="preserve">case3_lowdelay_P_main_spatial15_1080p60_BQSquare_30_30</t>
  </si>
  <si>
    <t xml:space="preserve">case3_lowdelay_P_main_spatial15_1080p60_BQSquare_34_34</t>
  </si>
  <si>
    <t xml:space="preserve">case3_lowdelay_P_main_spatial15_1080p60_BQSquare_22_24</t>
  </si>
  <si>
    <t xml:space="preserve">case3_lowdelay_P_main_spatial15_1080p60_BQSquare_26_28</t>
  </si>
  <si>
    <t xml:space="preserve">case3_lowdelay_P_main_spatial15_1080p60_BQSquare_30_32</t>
  </si>
  <si>
    <t xml:space="preserve">case3_lowdelay_P_main_spatial15_1080p60_BQSquare_34_36</t>
  </si>
  <si>
    <t xml:space="preserve">case3_lowdelay_P_main_spatial_2560x1600_30_Traffic_22_22</t>
  </si>
  <si>
    <t xml:space="preserve">case3_lowdelay_P_main_spatial_2560x1600_30_Traffic_26_26</t>
  </si>
  <si>
    <t xml:space="preserve">case3_lowdelay_P_main_spatial_2560x1600_30_Traffic_30_30</t>
  </si>
  <si>
    <t xml:space="preserve">case3_lowdelay_P_main_spatial_2560x1600_30_Traffic_34_34</t>
  </si>
  <si>
    <t xml:space="preserve">case3_lowdelay_P_main_spatial_2560x1600_30_Traffic_22_24</t>
  </si>
  <si>
    <t xml:space="preserve">case3_lowdelay_P_main_spatial_2560x1600_30_Traffic_26_28</t>
  </si>
  <si>
    <t xml:space="preserve">case3_lowdelay_P_main_spatial_2560x1600_30_Traffic_30_32</t>
  </si>
  <si>
    <t xml:space="preserve">case3_lowdelay_P_main_spatial_2560x1600_30_Traffic_34_36</t>
  </si>
  <si>
    <t xml:space="preserve">case3_lowdelay_P_main_spatial_2560x1600_30_PeopleOnStreet_22_22</t>
  </si>
  <si>
    <t xml:space="preserve">case3_lowdelay_P_main_spatial_2560x1600_30_PeopleOnStreet_26_26</t>
  </si>
  <si>
    <t xml:space="preserve">case3_lowdelay_P_main_spatial_2560x1600_30_PeopleOnStreet_30_30</t>
  </si>
  <si>
    <t xml:space="preserve">case3_lowdelay_P_main_spatial_2560x1600_30_PeopleOnStreet_34_34</t>
  </si>
  <si>
    <t xml:space="preserve">case3_lowdelay_P_main_spatial_2560x1600_30_PeopleOnStreet_22_24</t>
  </si>
  <si>
    <t xml:space="preserve">case3_lowdelay_P_main_spatial_2560x1600_30_PeopleOnStreet_26_28</t>
  </si>
  <si>
    <t xml:space="preserve">case3_lowdelay_P_main_spatial_2560x1600_30_PeopleOnStreet_30_32</t>
  </si>
  <si>
    <t xml:space="preserve">case3_lowdelay_P_main_spatial_2560x1600_30_PeopleOnStreet_34_36</t>
  </si>
  <si>
    <t xml:space="preserve">case3_lowdelay_P_main_spatial_1080p24_Kimono_22_22</t>
  </si>
  <si>
    <t xml:space="preserve">case3_lowdelay_P_main_spatial_1080p24_Kimono_26_26</t>
  </si>
  <si>
    <t xml:space="preserve">case3_lowdelay_P_main_spatial_1080p24_Kimono_30_30</t>
  </si>
  <si>
    <t xml:space="preserve">case3_lowdelay_P_main_spatial_1080p24_Kimono_34_34</t>
  </si>
  <si>
    <t xml:space="preserve">case3_lowdelay_P_main_spatial_1080p24_Kimono_22_24</t>
  </si>
  <si>
    <t xml:space="preserve">case3_lowdelay_P_main_spatial_1080p24_Kimono_26_28</t>
  </si>
  <si>
    <t xml:space="preserve">case3_lowdelay_P_main_spatial_1080p24_Kimono_30_32</t>
  </si>
  <si>
    <t xml:space="preserve">case3_lowdelay_P_main_spatial_1080p24_Kimono_34_36</t>
  </si>
  <si>
    <t xml:space="preserve">case3_lowdelay_P_main_spatial_1080p24_ParkScene_22_22</t>
  </si>
  <si>
    <t xml:space="preserve">case3_lowdelay_P_main_spatial_1080p24_ParkScene_26_26</t>
  </si>
  <si>
    <t xml:space="preserve">case3_lowdelay_P_main_spatial_1080p24_ParkScene_30_30</t>
  </si>
  <si>
    <t xml:space="preserve">case3_lowdelay_P_main_spatial_1080p24_ParkScene_34_34</t>
  </si>
  <si>
    <t xml:space="preserve">case3_lowdelay_P_main_spatial_1080p24_ParkScene_22_24</t>
  </si>
  <si>
    <t xml:space="preserve">case3_lowdelay_P_main_spatial_1080p24_ParkScene_26_28</t>
  </si>
  <si>
    <t xml:space="preserve">case3_lowdelay_P_main_spatial_1080p24_ParkScene_30_32</t>
  </si>
  <si>
    <t xml:space="preserve">case3_lowdelay_P_main_spatial_1080p24_ParkScene_34_36</t>
  </si>
  <si>
    <t xml:space="preserve">case3_lowdelay_P_main_spatial_1080p50_Cactus_22_22</t>
  </si>
  <si>
    <t xml:space="preserve">case3_lowdelay_P_main_spatial_1080p50_Cactus_26_26</t>
  </si>
  <si>
    <t xml:space="preserve">case3_lowdelay_P_main_spatial_1080p50_Cactus_30_30</t>
  </si>
  <si>
    <t xml:space="preserve">case3_lowdelay_P_main_spatial_1080p50_Cactus_34_34</t>
  </si>
  <si>
    <t xml:space="preserve">case3_lowdelay_P_main_spatial_1080p50_Cactus_22_24</t>
  </si>
  <si>
    <t xml:space="preserve">case3_lowdelay_P_main_spatial_1080p50_Cactus_26_28</t>
  </si>
  <si>
    <t xml:space="preserve">case3_lowdelay_P_main_spatial_1080p50_Cactus_30_32</t>
  </si>
  <si>
    <t xml:space="preserve">case3_lowdelay_P_main_spatial_1080p50_Cactus_34_36</t>
  </si>
  <si>
    <t xml:space="preserve">case3_lowdelay_P_main_spatial_1080p50_Basketball_22_22</t>
  </si>
  <si>
    <t xml:space="preserve">case3_lowdelay_P_main_spatial_1080p50_Basketball_26_26</t>
  </si>
  <si>
    <t xml:space="preserve">case3_lowdelay_P_main_spatial_1080p50_Basketball_30_30</t>
  </si>
  <si>
    <t xml:space="preserve">case3_lowdelay_P_main_spatial_1080p50_Basketball_34_34</t>
  </si>
  <si>
    <t xml:space="preserve">case3_lowdelay_P_main_spatial_1080p50_Basketball_22_24</t>
  </si>
  <si>
    <t xml:space="preserve">case3_lowdelay_P_main_spatial_1080p50_Basketball_26_28</t>
  </si>
  <si>
    <t xml:space="preserve">case3_lowdelay_P_main_spatial_1080p50_Basketball_30_32</t>
  </si>
  <si>
    <t xml:space="preserve">case3_lowdelay_P_main_spatial_1080p50_Basketball_34_36</t>
  </si>
  <si>
    <t xml:space="preserve">case3_lowdelay_P_main_spatial_1080p60_BQSquare_22_22</t>
  </si>
  <si>
    <t xml:space="preserve">case3_lowdelay_P_main_spatial_1080p60_BQSquare_26_26</t>
  </si>
  <si>
    <t xml:space="preserve">case3_lowdelay_P_main_spatial_1080p60_BQSquare_30_30</t>
  </si>
  <si>
    <t xml:space="preserve">case3_lowdelay_P_main_spatial_1080p60_BQSquare_34_34</t>
  </si>
  <si>
    <t xml:space="preserve">case3_lowdelay_P_main_spatial_1080p60_BQSquare_22_24</t>
  </si>
  <si>
    <t xml:space="preserve">case3_lowdelay_P_main_spatial_1080p60_BQSquare_26_28</t>
  </si>
  <si>
    <t xml:space="preserve">case3_lowdelay_P_main_spatial_1080p60_BQSquare_30_32</t>
  </si>
  <si>
    <t xml:space="preserve">case3_lowdelay_P_main_spatial_1080p60_BQSquare_34_36</t>
  </si>
  <si>
    <t xml:space="preserve">case3_randomaccess_main_snr_2560x1600_30_Traffic_26_20</t>
  </si>
  <si>
    <t xml:space="preserve">case3_randomaccess_main_snr_2560x1600_30_Traffic_30_24</t>
  </si>
  <si>
    <t xml:space="preserve">case3_randomaccess_main_snr_2560x1600_30_Traffic_34_28</t>
  </si>
  <si>
    <t xml:space="preserve">case3_randomaccess_main_snr_2560x1600_30_Traffic_38_32</t>
  </si>
  <si>
    <t xml:space="preserve">case3_randomaccess_main_snr_2560x1600_30_Traffic_26_22</t>
  </si>
  <si>
    <t xml:space="preserve">case3_randomaccess_main_snr_2560x1600_30_Traffic_30_26</t>
  </si>
  <si>
    <t xml:space="preserve">case3_randomaccess_main_snr_2560x1600_30_Traffic_34_30</t>
  </si>
  <si>
    <t xml:space="preserve">case3_randomaccess_main_snr_2560x1600_30_Traffic_38_34</t>
  </si>
  <si>
    <t xml:space="preserve">case3_randomaccess_main_snr_2560x1600_30_PeopleOnStreet_26_20</t>
  </si>
  <si>
    <t xml:space="preserve">case3_randomaccess_main_snr_2560x1600_30_PeopleOnStreet_30_24</t>
  </si>
  <si>
    <t xml:space="preserve">case3_randomaccess_main_snr_2560x1600_30_PeopleOnStreet_34_28</t>
  </si>
  <si>
    <t xml:space="preserve">case3_randomaccess_main_snr_2560x1600_30_PeopleOnStreet_38_32</t>
  </si>
  <si>
    <t xml:space="preserve">case3_randomaccess_main_snr_2560x1600_30_PeopleOnStreet_26_22</t>
  </si>
  <si>
    <t xml:space="preserve">case3_randomaccess_main_snr_2560x1600_30_PeopleOnStreet_30_26</t>
  </si>
  <si>
    <t xml:space="preserve">case3_randomaccess_main_snr_2560x1600_30_PeopleOnStreet_34_30</t>
  </si>
  <si>
    <t xml:space="preserve">case3_randomaccess_main_snr_2560x1600_30_PeopleOnStreet_38_34</t>
  </si>
  <si>
    <t xml:space="preserve">case3_randomaccess_main_snr_1080p24_Kimono_26_20</t>
  </si>
  <si>
    <t xml:space="preserve">case3_randomaccess_main_snr_1080p24_Kimono_30_24</t>
  </si>
  <si>
    <t xml:space="preserve">case3_randomaccess_main_snr_1080p24_Kimono_34_28</t>
  </si>
  <si>
    <t xml:space="preserve">case3_randomaccess_main_snr_1080p24_Kimono_38_32</t>
  </si>
  <si>
    <t xml:space="preserve">case3_randomaccess_main_snr_1080p24_Kimono_26_22</t>
  </si>
  <si>
    <t xml:space="preserve">case3_randomaccess_main_snr_1080p24_Kimono_30_26</t>
  </si>
  <si>
    <t xml:space="preserve">case3_randomaccess_main_snr_1080p24_Kimono_34_30</t>
  </si>
  <si>
    <t xml:space="preserve">case3_randomaccess_main_snr_1080p24_Kimono_38_34</t>
  </si>
  <si>
    <t xml:space="preserve">case3_randomaccess_main_snr_1080p24_ParkScene_26_20</t>
  </si>
  <si>
    <t xml:space="preserve">case3_randomaccess_main_snr_1080p24_ParkScene_30_24</t>
  </si>
  <si>
    <t xml:space="preserve">case3_randomaccess_main_snr_1080p24_ParkScene_34_28</t>
  </si>
  <si>
    <t xml:space="preserve">case3_randomaccess_main_snr_1080p24_ParkScene_38_32</t>
  </si>
  <si>
    <t xml:space="preserve">case3_randomaccess_main_snr_1080p24_ParkScene_26_22</t>
  </si>
  <si>
    <t xml:space="preserve">case3_randomaccess_main_snr_1080p24_ParkScene_30_26</t>
  </si>
  <si>
    <t xml:space="preserve">case3_randomaccess_main_snr_1080p24_ParkScene_34_30</t>
  </si>
  <si>
    <t xml:space="preserve">case3_randomaccess_main_snr_1080p24_ParkScene_38_34</t>
  </si>
  <si>
    <t xml:space="preserve">case3_randomaccess_main_snr_1080p50_Cactus_26_20</t>
  </si>
  <si>
    <t xml:space="preserve">case3_randomaccess_main_snr_1080p50_Cactus_30_24</t>
  </si>
  <si>
    <t xml:space="preserve">case3_randomaccess_main_snr_1080p50_Cactus_34_28</t>
  </si>
  <si>
    <t xml:space="preserve">case3_randomaccess_main_snr_1080p50_Cactus_38_32</t>
  </si>
  <si>
    <t xml:space="preserve">case3_randomaccess_main_snr_1080p50_Cactus_26_22</t>
  </si>
  <si>
    <t xml:space="preserve">case3_randomaccess_main_snr_1080p50_Cactus_30_26</t>
  </si>
  <si>
    <t xml:space="preserve">case3_randomaccess_main_snr_1080p50_Cactus_34_30</t>
  </si>
  <si>
    <t xml:space="preserve">case3_randomaccess_main_snr_1080p50_Cactus_38_34</t>
  </si>
  <si>
    <t xml:space="preserve">case3_randomaccess_main_snr_1080p50_Basketball_26_20</t>
  </si>
  <si>
    <t xml:space="preserve">case3_randomaccess_main_snr_1080p50_Basketball_30_24</t>
  </si>
  <si>
    <t xml:space="preserve">case3_randomaccess_main_snr_1080p50_Basketball_34_28</t>
  </si>
  <si>
    <t xml:space="preserve">case3_randomaccess_main_snr_1080p50_Basketball_38_32</t>
  </si>
  <si>
    <t xml:space="preserve">case3_randomaccess_main_snr_1080p50_Basketball_26_22</t>
  </si>
  <si>
    <t xml:space="preserve">case3_randomaccess_main_snr_1080p50_Basketball_30_26</t>
  </si>
  <si>
    <t xml:space="preserve">case3_randomaccess_main_snr_1080p50_Basketball_34_30</t>
  </si>
  <si>
    <t xml:space="preserve">case3_randomaccess_main_snr_1080p50_Basketball_38_34</t>
  </si>
  <si>
    <t xml:space="preserve">case3_randomaccess_main_snr_1080p60_BQSquare_26_20</t>
  </si>
  <si>
    <t xml:space="preserve">case3_randomaccess_main_snr_1080p60_BQSquare_30_24</t>
  </si>
  <si>
    <t xml:space="preserve">case3_randomaccess_main_snr_1080p60_BQSquare_34_28</t>
  </si>
  <si>
    <t xml:space="preserve">case3_randomaccess_main_snr_1080p60_BQSquare_38_32</t>
  </si>
  <si>
    <t xml:space="preserve">case3_randomaccess_main_snr_1080p60_BQSquare_26_22</t>
  </si>
  <si>
    <t xml:space="preserve">case3_randomaccess_main_snr_1080p60_BQSquare_30_26</t>
  </si>
  <si>
    <t xml:space="preserve">case3_randomaccess_main_snr_1080p60_BQSquare_34_30</t>
  </si>
  <si>
    <t xml:space="preserve">case3_randomaccess_main_snr_1080p60_BQSquare_38_34</t>
  </si>
  <si>
    <t xml:space="preserve">case3_randomaccess_main_spatial15_1080p24_Kimono_22_22</t>
  </si>
  <si>
    <t xml:space="preserve">case3_randomaccess_main_spatial15_1080p24_Kimono_26_26</t>
  </si>
  <si>
    <t xml:space="preserve">case3_randomaccess_main_spatial15_1080p24_Kimono_30_30</t>
  </si>
  <si>
    <t xml:space="preserve">case3_randomaccess_main_spatial15_1080p24_Kimono_34_34</t>
  </si>
  <si>
    <t xml:space="preserve">case3_randomaccess_main_spatial15_1080p24_Kimono_22_24</t>
  </si>
  <si>
    <t xml:space="preserve">case3_randomaccess_main_spatial15_1080p24_Kimono_26_28</t>
  </si>
  <si>
    <t xml:space="preserve">case3_randomaccess_main_spatial15_1080p24_Kimono_30_32</t>
  </si>
  <si>
    <t xml:space="preserve">case3_randomaccess_main_spatial15_1080p24_Kimono_34_36</t>
  </si>
  <si>
    <t xml:space="preserve">case3_randomaccess_main_spatial15_1080p24_ParkScene_22_22</t>
  </si>
  <si>
    <t xml:space="preserve">case3_randomaccess_main_spatial15_1080p24_ParkScene_26_26</t>
  </si>
  <si>
    <t xml:space="preserve">case3_randomaccess_main_spatial15_1080p24_ParkScene_30_30</t>
  </si>
  <si>
    <t xml:space="preserve">case3_randomaccess_main_spatial15_1080p24_ParkScene_34_34</t>
  </si>
  <si>
    <t xml:space="preserve">case3_randomaccess_main_spatial15_1080p24_ParkScene_22_24</t>
  </si>
  <si>
    <t xml:space="preserve">case3_randomaccess_main_spatial15_1080p24_ParkScene_26_28</t>
  </si>
  <si>
    <t xml:space="preserve">case3_randomaccess_main_spatial15_1080p24_ParkScene_30_32</t>
  </si>
  <si>
    <t xml:space="preserve">case3_randomaccess_main_spatial15_1080p24_ParkScene_34_36</t>
  </si>
  <si>
    <t xml:space="preserve">case3_randomaccess_main_spatial15_1080p50_Cactus_22_22</t>
  </si>
  <si>
    <t xml:space="preserve">case3_randomaccess_main_spatial15_1080p50_Cactus_26_26</t>
  </si>
  <si>
    <t xml:space="preserve">case3_randomaccess_main_spatial15_1080p50_Cactus_30_30</t>
  </si>
  <si>
    <t xml:space="preserve">case3_randomaccess_main_spatial15_1080p50_Cactus_34_34</t>
  </si>
  <si>
    <t xml:space="preserve">case3_randomaccess_main_spatial15_1080p50_Cactus_22_24</t>
  </si>
  <si>
    <t xml:space="preserve">case3_randomaccess_main_spatial15_1080p50_Cactus_26_28</t>
  </si>
  <si>
    <t xml:space="preserve">case3_randomaccess_main_spatial15_1080p50_Cactus_30_32</t>
  </si>
  <si>
    <t xml:space="preserve">case3_randomaccess_main_spatial15_1080p50_Cactus_34_36</t>
  </si>
  <si>
    <t xml:space="preserve">case3_randomaccess_main_spatial15_1080p50_Basketball_22_22</t>
  </si>
  <si>
    <t xml:space="preserve">case3_randomaccess_main_spatial15_1080p50_Basketball_26_26</t>
  </si>
  <si>
    <t xml:space="preserve">case3_randomaccess_main_spatial15_1080p50_Basketball_30_30</t>
  </si>
  <si>
    <t xml:space="preserve">case3_randomaccess_main_spatial15_1080p50_Basketball_34_34</t>
  </si>
  <si>
    <t xml:space="preserve">case3_randomaccess_main_spatial15_1080p50_Basketball_22_24</t>
  </si>
  <si>
    <t xml:space="preserve">case3_randomaccess_main_spatial15_1080p50_Basketball_26_28</t>
  </si>
  <si>
    <t xml:space="preserve">case3_randomaccess_main_spatial15_1080p50_Basketball_30_32</t>
  </si>
  <si>
    <t xml:space="preserve">case3_randomaccess_main_spatial15_1080p50_Basketball_34_36</t>
  </si>
  <si>
    <t xml:space="preserve">case3_randomaccess_main_spatial15_1080p60_BQSquare_22_22</t>
  </si>
  <si>
    <t xml:space="preserve">case3_randomaccess_main_spatial15_1080p60_BQSquare_26_26</t>
  </si>
  <si>
    <t xml:space="preserve">case3_randomaccess_main_spatial15_1080p60_BQSquare_30_30</t>
  </si>
  <si>
    <t xml:space="preserve">case3_randomaccess_main_spatial15_1080p60_BQSquare_34_34</t>
  </si>
  <si>
    <t xml:space="preserve">case3_randomaccess_main_spatial15_1080p60_BQSquare_22_24</t>
  </si>
  <si>
    <t xml:space="preserve">case3_randomaccess_main_spatial15_1080p60_BQSquare_26_28</t>
  </si>
  <si>
    <t xml:space="preserve">case3_randomaccess_main_spatial15_1080p60_BQSquare_30_32</t>
  </si>
  <si>
    <t xml:space="preserve">case3_randomaccess_main_spatial15_1080p60_BQSquare_34_36</t>
  </si>
  <si>
    <t xml:space="preserve">case3_randomaccess_main_spatial_2560x1600_30_Traffic_22_22</t>
  </si>
  <si>
    <t xml:space="preserve">case3_randomaccess_main_spatial_2560x1600_30_Traffic_26_26</t>
  </si>
  <si>
    <t xml:space="preserve">case3_randomaccess_main_spatial_2560x1600_30_Traffic_30_30</t>
  </si>
  <si>
    <t xml:space="preserve">case3_randomaccess_main_spatial_2560x1600_30_Traffic_34_34</t>
  </si>
  <si>
    <t xml:space="preserve">case3_randomaccess_main_spatial_2560x1600_30_Traffic_22_24</t>
  </si>
  <si>
    <t xml:space="preserve">case3_randomaccess_main_spatial_2560x1600_30_Traffic_26_28</t>
  </si>
  <si>
    <t xml:space="preserve">case3_randomaccess_main_spatial_2560x1600_30_Traffic_30_32</t>
  </si>
  <si>
    <t xml:space="preserve">case3_randomaccess_main_spatial_2560x1600_30_Traffic_34_36</t>
  </si>
  <si>
    <t xml:space="preserve">case3_randomaccess_main_spatial_2560x1600_30_PeopleOnStreet_22_22</t>
  </si>
  <si>
    <t xml:space="preserve">case3_randomaccess_main_spatial_2560x1600_30_PeopleOnStreet_26_26</t>
  </si>
  <si>
    <t xml:space="preserve">case3_randomaccess_main_spatial_2560x1600_30_PeopleOnStreet_30_30</t>
  </si>
  <si>
    <t xml:space="preserve">case3_randomaccess_main_spatial_2560x1600_30_PeopleOnStreet_34_34</t>
  </si>
  <si>
    <t xml:space="preserve">case3_randomaccess_main_spatial_2560x1600_30_PeopleOnStreet_22_24</t>
  </si>
  <si>
    <t xml:space="preserve">case3_randomaccess_main_spatial_2560x1600_30_PeopleOnStreet_26_28</t>
  </si>
  <si>
    <t xml:space="preserve">case3_randomaccess_main_spatial_2560x1600_30_PeopleOnStreet_30_32</t>
  </si>
  <si>
    <t xml:space="preserve">case3_randomaccess_main_spatial_2560x1600_30_PeopleOnStreet_34_36</t>
  </si>
  <si>
    <t xml:space="preserve">case3_randomaccess_main_spatial_1080p24_Kimono_22_22</t>
  </si>
  <si>
    <t xml:space="preserve">case3_randomaccess_main_spatial_1080p24_Kimono_26_26</t>
  </si>
  <si>
    <t xml:space="preserve">case3_randomaccess_main_spatial_1080p24_Kimono_30_30</t>
  </si>
  <si>
    <t xml:space="preserve">case3_randomaccess_main_spatial_1080p24_Kimono_34_34</t>
  </si>
  <si>
    <t xml:space="preserve">case3_randomaccess_main_spatial_1080p24_Kimono_22_24</t>
  </si>
  <si>
    <t xml:space="preserve">case3_randomaccess_main_spatial_1080p24_Kimono_26_28</t>
  </si>
  <si>
    <t xml:space="preserve">case3_randomaccess_main_spatial_1080p24_Kimono_30_32</t>
  </si>
  <si>
    <t xml:space="preserve">case3_randomaccess_main_spatial_1080p24_Kimono_34_36</t>
  </si>
  <si>
    <t xml:space="preserve">case3_randomaccess_main_spatial_1080p24_ParkScene_22_22</t>
  </si>
  <si>
    <t xml:space="preserve">case3_randomaccess_main_spatial_1080p24_ParkScene_26_26</t>
  </si>
  <si>
    <t xml:space="preserve">case3_randomaccess_main_spatial_1080p24_ParkScene_30_30</t>
  </si>
  <si>
    <t xml:space="preserve">case3_randomaccess_main_spatial_1080p24_ParkScene_34_34</t>
  </si>
  <si>
    <t xml:space="preserve">case3_randomaccess_main_spatial_1080p24_ParkScene_22_24</t>
  </si>
  <si>
    <t xml:space="preserve">case3_randomaccess_main_spatial_1080p24_ParkScene_26_28</t>
  </si>
  <si>
    <t xml:space="preserve">case3_randomaccess_main_spatial_1080p24_ParkScene_30_32</t>
  </si>
  <si>
    <t xml:space="preserve">case3_randomaccess_main_spatial_1080p24_ParkScene_34_36</t>
  </si>
  <si>
    <t xml:space="preserve">case3_randomaccess_main_spatial_1080p50_Cactus_22_22</t>
  </si>
  <si>
    <t xml:space="preserve">case3_randomaccess_main_spatial_1080p50_Cactus_26_26</t>
  </si>
  <si>
    <t xml:space="preserve">case3_randomaccess_main_spatial_1080p50_Cactus_30_30</t>
  </si>
  <si>
    <t xml:space="preserve">case3_randomaccess_main_spatial_1080p50_Cactus_34_34</t>
  </si>
  <si>
    <t xml:space="preserve">case3_randomaccess_main_spatial_1080p50_Cactus_22_24</t>
  </si>
  <si>
    <t xml:space="preserve">case3_randomaccess_main_spatial_1080p50_Cactus_26_28</t>
  </si>
  <si>
    <t xml:space="preserve">case3_randomaccess_main_spatial_1080p50_Cactus_30_32</t>
  </si>
  <si>
    <t xml:space="preserve">case3_randomaccess_main_spatial_1080p50_Cactus_34_36</t>
  </si>
  <si>
    <t xml:space="preserve">case3_randomaccess_main_spatial_1080p50_Basketball_22_22</t>
  </si>
  <si>
    <t xml:space="preserve">case3_randomaccess_main_spatial_1080p50_Basketball_26_26</t>
  </si>
  <si>
    <t xml:space="preserve">case3_randomaccess_main_spatial_1080p50_Basketball_30_30</t>
  </si>
  <si>
    <t xml:space="preserve">case3_randomaccess_main_spatial_1080p50_Basketball_34_34</t>
  </si>
  <si>
    <t xml:space="preserve">case3_randomaccess_main_spatial_1080p50_Basketball_22_24</t>
  </si>
  <si>
    <t xml:space="preserve">case3_randomaccess_main_spatial_1080p50_Basketball_26_28</t>
  </si>
  <si>
    <t xml:space="preserve">case3_randomaccess_main_spatial_1080p50_Basketball_30_32</t>
  </si>
  <si>
    <t xml:space="preserve">case3_randomaccess_main_spatial_1080p50_Basketball_34_36</t>
  </si>
  <si>
    <t xml:space="preserve">case3_randomaccess_main_spatial_1080p60_BQSquare_22_22</t>
  </si>
  <si>
    <t xml:space="preserve">case3_randomaccess_main_spatial_1080p60_BQSquare_26_26</t>
  </si>
  <si>
    <t xml:space="preserve">case3_randomaccess_main_spatial_1080p60_BQSquare_30_30</t>
  </si>
  <si>
    <t xml:space="preserve">case3_randomaccess_main_spatial_1080p60_BQSquare_34_34</t>
  </si>
  <si>
    <t xml:space="preserve">case3_randomaccess_main_spatial_1080p60_BQSquare_22_24</t>
  </si>
  <si>
    <t xml:space="preserve">case3_randomaccess_main_spatial_1080p60_BQSquare_26_28</t>
  </si>
  <si>
    <t xml:space="preserve">case3_randomaccess_main_spatial_1080p60_BQSquare_30_32</t>
  </si>
  <si>
    <t xml:space="preserve">case3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969777"/>
        <c:axId val="14954614"/>
      </c:scatterChart>
      <c:valAx>
        <c:axId val="3396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14"/>
        <c:crossesAt val="0"/>
        <c:crossBetween val="midCat"/>
      </c:valAx>
      <c:valAx>
        <c:axId val="1495461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484869"/>
        <c:axId val="7527402"/>
      </c:scatterChart>
      <c:valAx>
        <c:axId val="2548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02"/>
        <c:crossesAt val="0"/>
        <c:crossBetween val="midCat"/>
      </c:valAx>
      <c:valAx>
        <c:axId val="75274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23659"/>
        <c:axId val="41059700"/>
      </c:scatterChart>
      <c:valAx>
        <c:axId val="702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700"/>
        <c:crossesAt val="0"/>
        <c:crossBetween val="midCat"/>
      </c:valAx>
      <c:valAx>
        <c:axId val="4105970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991894"/>
        <c:axId val="72457637"/>
      </c:scatterChart>
      <c:valAx>
        <c:axId val="439918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37"/>
        <c:crossesAt val="0"/>
        <c:crossBetween val="midCat"/>
      </c:valAx>
      <c:valAx>
        <c:axId val="724576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6954326753484</v>
      </c>
      <c r="D9" s="25"/>
      <c r="E9" s="25"/>
      <c r="F9" s="25" t="n">
        <f aca="false">'AI HEVC 1.5x'!$AX$64</f>
        <v>1.1779226616787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6552607439498</v>
      </c>
      <c r="D10" s="28"/>
      <c r="E10" s="28"/>
      <c r="F10" s="28" t="n">
        <f aca="false">'AI HEVC 1.5x'!$AY$64</f>
        <v>1.0285129089314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632656605811</v>
      </c>
      <c r="D21" s="37"/>
      <c r="E21" s="37"/>
      <c r="F21" s="37" t="n">
        <f aca="false">'RA HEVC 1.5x'!$AX$64</f>
        <v>1.04006797536479</v>
      </c>
      <c r="G21" s="37"/>
      <c r="H21" s="37"/>
      <c r="I21" s="37" t="n">
        <f aca="false">'RA HEVC SNR'!$AX$64</f>
        <v>1.0420029327966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2599198227407</v>
      </c>
      <c r="D22" s="28"/>
      <c r="E22" s="28"/>
      <c r="F22" s="28" t="n">
        <f aca="false">'RA HEVC 1.5x'!$AY$64</f>
        <v>1.02838677869792</v>
      </c>
      <c r="G22" s="28"/>
      <c r="H22" s="28"/>
      <c r="I22" s="28" t="n">
        <f aca="false">'RA HEVC SNR'!$AY$64</f>
        <v>1.02527119670854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128.71</v>
      </c>
      <c r="AD4" s="80" t="n">
        <f aca="false">Anchor!K97</f>
        <v>68.73</v>
      </c>
      <c r="AE4" s="80" t="n">
        <f aca="false">Anchor!L97</f>
        <v>0</v>
      </c>
      <c r="AF4" s="87" t="n">
        <f aca="false">AC4/3600</f>
        <v>10.3135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923.22</v>
      </c>
      <c r="AD5" s="96" t="n">
        <f aca="false">Anchor!K98</f>
        <v>56.91</v>
      </c>
      <c r="AE5" s="96" t="n">
        <f aca="false">Anchor!L98</f>
        <v>0</v>
      </c>
      <c r="AF5" s="101" t="n">
        <f aca="false">AC5/3600</f>
        <v>9.42311666666667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0251.5</v>
      </c>
      <c r="AD6" s="96" t="n">
        <f aca="false">Anchor!K99</f>
        <v>46.49</v>
      </c>
      <c r="AE6" s="96" t="n">
        <f aca="false">Anchor!L99</f>
        <v>0</v>
      </c>
      <c r="AF6" s="101" t="n">
        <f aca="false">AC6/3600</f>
        <v>8.40319444444445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01.41</v>
      </c>
      <c r="AD7" s="110" t="n">
        <f aca="false">Anchor!K100</f>
        <v>41.59</v>
      </c>
      <c r="AE7" s="110" t="n">
        <f aca="false">Anchor!L100</f>
        <v>0</v>
      </c>
      <c r="AF7" s="115" t="n">
        <f aca="false">AC7/3600</f>
        <v>6.611502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219.69</v>
      </c>
      <c r="AD8" s="80" t="n">
        <f aca="false">Anchor!K101</f>
        <v>67.48</v>
      </c>
      <c r="AE8" s="80" t="n">
        <f aca="false">Anchor!L101</f>
        <v>0</v>
      </c>
      <c r="AF8" s="87" t="n">
        <f aca="false">AC8/3600</f>
        <v>10.6165805555556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051.31</v>
      </c>
      <c r="AD9" s="96" t="n">
        <f aca="false">Anchor!K102</f>
        <v>52.08</v>
      </c>
      <c r="AE9" s="96" t="n">
        <f aca="false">Anchor!L102</f>
        <v>0</v>
      </c>
      <c r="AF9" s="101" t="n">
        <f aca="false">AC9/3600</f>
        <v>8.0698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38.76</v>
      </c>
      <c r="AD10" s="96" t="n">
        <f aca="false">Anchor!K103</f>
        <v>44.79</v>
      </c>
      <c r="AE10" s="96" t="n">
        <f aca="false">Anchor!L103</f>
        <v>0</v>
      </c>
      <c r="AF10" s="101" t="n">
        <f aca="false">AC10/3600</f>
        <v>7.17743333333333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711.51</v>
      </c>
      <c r="AD11" s="110" t="n">
        <f aca="false">Anchor!K104</f>
        <v>42.71</v>
      </c>
      <c r="AE11" s="110" t="n">
        <f aca="false">Anchor!L104</f>
        <v>0</v>
      </c>
      <c r="AF11" s="115" t="n">
        <f aca="false">AC11/3600</f>
        <v>6.58653055555556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566.08</v>
      </c>
      <c r="AD12" s="80" t="n">
        <f aca="false">Anchor!K105</f>
        <v>90.06</v>
      </c>
      <c r="AE12" s="80" t="n">
        <f aca="false">Anchor!L105</f>
        <v>0</v>
      </c>
      <c r="AF12" s="87" t="n">
        <f aca="false">AC12/3600</f>
        <v>16.546133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8331.25</v>
      </c>
      <c r="AD13" s="96" t="n">
        <f aca="false">Anchor!K106</f>
        <v>74.85</v>
      </c>
      <c r="AE13" s="96" t="n">
        <f aca="false">Anchor!L106</f>
        <v>0</v>
      </c>
      <c r="AF13" s="101" t="n">
        <f aca="false">AC13/3600</f>
        <v>16.203125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9725.82</v>
      </c>
      <c r="AD14" s="96" t="n">
        <f aca="false">Anchor!K107</f>
        <v>66.1</v>
      </c>
      <c r="AE14" s="96" t="n">
        <f aca="false">Anchor!L107</f>
        <v>0</v>
      </c>
      <c r="AF14" s="101" t="n">
        <f aca="false">AC14/3600</f>
        <v>13.8127277777778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968.69</v>
      </c>
      <c r="AD15" s="110" t="n">
        <f aca="false">Anchor!K108</f>
        <v>54.78</v>
      </c>
      <c r="AE15" s="110" t="n">
        <f aca="false">Anchor!L108</f>
        <v>0</v>
      </c>
      <c r="AF15" s="115" t="n">
        <f aca="false">AC15/3600</f>
        <v>12.4913027777778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6985.28</v>
      </c>
      <c r="AD16" s="80" t="n">
        <f aca="false">Anchor!K109</f>
        <v>94.78</v>
      </c>
      <c r="AE16" s="80" t="n">
        <f aca="false">Anchor!L109</f>
        <v>0</v>
      </c>
      <c r="AF16" s="87" t="n">
        <f aca="false">AC16/3600</f>
        <v>15.8292444444444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896.24</v>
      </c>
      <c r="AD17" s="96" t="n">
        <f aca="false">Anchor!K110</f>
        <v>69.35</v>
      </c>
      <c r="AE17" s="96" t="n">
        <f aca="false">Anchor!L110</f>
        <v>0</v>
      </c>
      <c r="AF17" s="101" t="n">
        <f aca="false">AC17/3600</f>
        <v>13.58228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900.81</v>
      </c>
      <c r="AD18" s="96" t="n">
        <f aca="false">Anchor!K111</f>
        <v>64.25</v>
      </c>
      <c r="AE18" s="96" t="n">
        <f aca="false">Anchor!L111</f>
        <v>0</v>
      </c>
      <c r="AF18" s="101" t="n">
        <f aca="false">AC18/3600</f>
        <v>13.3057805555556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506.2</v>
      </c>
      <c r="AD19" s="110" t="n">
        <f aca="false">Anchor!K112</f>
        <v>55.65</v>
      </c>
      <c r="AE19" s="110" t="n">
        <f aca="false">Anchor!L112</f>
        <v>0</v>
      </c>
      <c r="AF19" s="115" t="n">
        <f aca="false">AC19/3600</f>
        <v>12.0850555555556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68.3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991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321.15</v>
      </c>
      <c r="AD21" s="96" t="n">
        <f aca="false">Anchor!K114</f>
        <v>51.88</v>
      </c>
      <c r="AE21" s="96" t="n">
        <f aca="false">Anchor!L114</f>
        <v>0</v>
      </c>
      <c r="AF21" s="101" t="n">
        <f aca="false">AC21/3600</f>
        <v>9.81143055555556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926.17</v>
      </c>
      <c r="AD22" s="96" t="n">
        <f aca="false">Anchor!K115</f>
        <v>44.45</v>
      </c>
      <c r="AE22" s="96" t="n">
        <f aca="false">Anchor!L115</f>
        <v>0</v>
      </c>
      <c r="AF22" s="101" t="n">
        <f aca="false">AC22/3600</f>
        <v>8.31282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651.95</v>
      </c>
      <c r="AD23" s="110" t="n">
        <f aca="false">Anchor!K116</f>
        <v>41.73</v>
      </c>
      <c r="AE23" s="110" t="n">
        <f aca="false">Anchor!L116</f>
        <v>0</v>
      </c>
      <c r="AF23" s="115" t="n">
        <f aca="false">AC23/3600</f>
        <v>7.958875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1016.79</v>
      </c>
      <c r="AD24" s="80" t="n">
        <f aca="false">Anchor!K117</f>
        <v>53.63</v>
      </c>
      <c r="AE24" s="80" t="n">
        <f aca="false">Anchor!L117</f>
        <v>0</v>
      </c>
      <c r="AF24" s="87" t="n">
        <f aca="false">AC24/3600</f>
        <v>11.3935527777778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163</v>
      </c>
      <c r="AD25" s="96" t="n">
        <f aca="false">Anchor!K118</f>
        <v>48.46</v>
      </c>
      <c r="AE25" s="96" t="n">
        <f aca="false">Anchor!L118</f>
        <v>0</v>
      </c>
      <c r="AF25" s="101" t="n">
        <f aca="false">AC25/3600</f>
        <v>9.21194444444445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567.88</v>
      </c>
      <c r="AD26" s="96" t="n">
        <f aca="false">Anchor!K119</f>
        <v>43.34</v>
      </c>
      <c r="AE26" s="96" t="n">
        <f aca="false">Anchor!L119</f>
        <v>0</v>
      </c>
      <c r="AF26" s="101" t="n">
        <f aca="false">AC26/3600</f>
        <v>7.93552222222222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439.55</v>
      </c>
      <c r="AD27" s="110" t="n">
        <f aca="false">Anchor!K120</f>
        <v>39.71</v>
      </c>
      <c r="AE27" s="110" t="n">
        <f aca="false">Anchor!L120</f>
        <v>0</v>
      </c>
      <c r="AF27" s="115" t="n">
        <f aca="false">AC27/3600</f>
        <v>7.06654166666667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488.56</v>
      </c>
      <c r="AD28" s="80" t="n">
        <f aca="false">Anchor!K121</f>
        <v>61.38</v>
      </c>
      <c r="AE28" s="80" t="n">
        <f aca="false">Anchor!L121</f>
        <v>0</v>
      </c>
      <c r="AF28" s="87" t="n">
        <f aca="false">AC28/3600</f>
        <v>10.9690444444444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90.83</v>
      </c>
      <c r="AD29" s="96" t="n">
        <f aca="false">Anchor!K122</f>
        <v>52.38</v>
      </c>
      <c r="AE29" s="96" t="n">
        <f aca="false">Anchor!L122</f>
        <v>0</v>
      </c>
      <c r="AF29" s="101" t="n">
        <f aca="false">AC29/3600</f>
        <v>9.10856388888889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629.53</v>
      </c>
      <c r="AD30" s="96" t="n">
        <f aca="false">Anchor!K123</f>
        <v>45.97</v>
      </c>
      <c r="AE30" s="96" t="n">
        <f aca="false">Anchor!L123</f>
        <v>0</v>
      </c>
      <c r="AF30" s="101" t="n">
        <f aca="false">AC30/3600</f>
        <v>7.11931388888889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20.1</v>
      </c>
      <c r="AD31" s="110" t="n">
        <f aca="false">Anchor!K124</f>
        <v>40.33</v>
      </c>
      <c r="AE31" s="110" t="n">
        <f aca="false">Anchor!L124</f>
        <v>0</v>
      </c>
      <c r="AF31" s="115" t="n">
        <f aca="false">AC31/3600</f>
        <v>6.31113888888889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330.27</v>
      </c>
      <c r="AD32" s="80" t="n">
        <f aca="false">Anchor!K125</f>
        <v>55.41</v>
      </c>
      <c r="AE32" s="80" t="n">
        <f aca="false">Anchor!L125</f>
        <v>0</v>
      </c>
      <c r="AF32" s="87" t="n">
        <f aca="false">AC32/3600</f>
        <v>10.0917416666667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935.61</v>
      </c>
      <c r="AD33" s="96" t="n">
        <f aca="false">Anchor!K126</f>
        <v>46.57</v>
      </c>
      <c r="AE33" s="96" t="n">
        <f aca="false">Anchor!L126</f>
        <v>0</v>
      </c>
      <c r="AF33" s="101" t="n">
        <f aca="false">AC33/3600</f>
        <v>8.31544722222222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911.6</v>
      </c>
      <c r="AD34" s="96" t="n">
        <f aca="false">Anchor!K127</f>
        <v>41.98</v>
      </c>
      <c r="AE34" s="96" t="n">
        <f aca="false">Anchor!L127</f>
        <v>0</v>
      </c>
      <c r="AF34" s="101" t="n">
        <f aca="false">AC34/3600</f>
        <v>6.64211111111111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026.66</v>
      </c>
      <c r="AD35" s="110" t="n">
        <f aca="false">Anchor!K128</f>
        <v>38.1</v>
      </c>
      <c r="AE35" s="110" t="n">
        <f aca="false">Anchor!L128</f>
        <v>0</v>
      </c>
      <c r="AF35" s="115" t="n">
        <f aca="false">AC35/3600</f>
        <v>6.1185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439.06</v>
      </c>
      <c r="AD36" s="80" t="n">
        <f aca="false">Anchor!K129</f>
        <v>134.1</v>
      </c>
      <c r="AE36" s="80" t="n">
        <f aca="false">Anchor!L129</f>
        <v>0</v>
      </c>
      <c r="AF36" s="87" t="n">
        <f aca="false">AC36/3600</f>
        <v>22.62196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526.74</v>
      </c>
      <c r="AD37" s="96" t="n">
        <f aca="false">Anchor!K130</f>
        <v>95.82</v>
      </c>
      <c r="AE37" s="96" t="n">
        <f aca="false">Anchor!L130</f>
        <v>0</v>
      </c>
      <c r="AF37" s="101" t="n">
        <f aca="false">AC37/3600</f>
        <v>18.7574277777778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183.32</v>
      </c>
      <c r="AD38" s="96" t="n">
        <f aca="false">Anchor!K131</f>
        <v>81.95</v>
      </c>
      <c r="AE38" s="96" t="n">
        <f aca="false">Anchor!L131</f>
        <v>0</v>
      </c>
      <c r="AF38" s="101" t="n">
        <f aca="false">AC38/3600</f>
        <v>16.1620333333333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918.85</v>
      </c>
      <c r="AD39" s="110" t="n">
        <f aca="false">Anchor!K132</f>
        <v>74.71</v>
      </c>
      <c r="AE39" s="110" t="n">
        <f aca="false">Anchor!L132</f>
        <v>0</v>
      </c>
      <c r="AF39" s="115" t="n">
        <f aca="false">AC39/3600</f>
        <v>14.4219027777778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299.39</v>
      </c>
      <c r="AD40" s="80" t="n">
        <f aca="false">Anchor!K133</f>
        <v>106.43</v>
      </c>
      <c r="AE40" s="80" t="n">
        <f aca="false">Anchor!L133</f>
        <v>0</v>
      </c>
      <c r="AF40" s="87" t="n">
        <f aca="false">AC40/3600</f>
        <v>19.8053861111111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88.18</v>
      </c>
      <c r="AD41" s="96" t="n">
        <f aca="false">Anchor!K134</f>
        <v>87.81</v>
      </c>
      <c r="AE41" s="96" t="n">
        <f aca="false">Anchor!L134</f>
        <v>0</v>
      </c>
      <c r="AF41" s="101" t="n">
        <f aca="false">AC41/3600</f>
        <v>15.7467166666667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987.96</v>
      </c>
      <c r="AD42" s="96" t="n">
        <f aca="false">Anchor!K135</f>
        <v>80.75</v>
      </c>
      <c r="AE42" s="96" t="n">
        <f aca="false">Anchor!L135</f>
        <v>0</v>
      </c>
      <c r="AF42" s="101" t="n">
        <f aca="false">AC42/3600</f>
        <v>15.5522111111111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2126.88</v>
      </c>
      <c r="AD43" s="110" t="n">
        <f aca="false">Anchor!K136</f>
        <v>70.46</v>
      </c>
      <c r="AE43" s="110" t="n">
        <f aca="false">Anchor!L136</f>
        <v>0</v>
      </c>
      <c r="AF43" s="115" t="n">
        <f aca="false">AC43/3600</f>
        <v>14.4796888888889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3517.69</v>
      </c>
      <c r="AD44" s="80" t="n">
        <f aca="false">Anchor!K137</f>
        <v>110.14</v>
      </c>
      <c r="AE44" s="80" t="n">
        <f aca="false">Anchor!L137</f>
        <v>0</v>
      </c>
      <c r="AF44" s="87" t="n">
        <f aca="false">AC44/3600</f>
        <v>25.9771361111111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511.18</v>
      </c>
      <c r="AD45" s="96" t="n">
        <f aca="false">Anchor!K138</f>
        <v>117.9</v>
      </c>
      <c r="AE45" s="96" t="n">
        <f aca="false">Anchor!L138</f>
        <v>0</v>
      </c>
      <c r="AF45" s="101" t="n">
        <f aca="false">AC45/3600</f>
        <v>20.9753277777778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543.64</v>
      </c>
      <c r="AD46" s="96" t="n">
        <f aca="false">Anchor!K139</f>
        <v>100.19</v>
      </c>
      <c r="AE46" s="96" t="n">
        <f aca="false">Anchor!L139</f>
        <v>0</v>
      </c>
      <c r="AF46" s="101" t="n">
        <f aca="false">AC46/3600</f>
        <v>18.206566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976.83</v>
      </c>
      <c r="AD47" s="110" t="n">
        <f aca="false">Anchor!K140</f>
        <v>101.45</v>
      </c>
      <c r="AE47" s="110" t="n">
        <f aca="false">Anchor!L140</f>
        <v>0</v>
      </c>
      <c r="AF47" s="115" t="n">
        <f aca="false">AC47/3600</f>
        <v>16.104675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856.41</v>
      </c>
      <c r="AD48" s="80" t="n">
        <f aca="false">Anchor!K141</f>
        <v>126.69</v>
      </c>
      <c r="AE48" s="80" t="n">
        <f aca="false">Anchor!L141</f>
        <v>0</v>
      </c>
      <c r="AF48" s="87" t="n">
        <f aca="false">AC48/3600</f>
        <v>27.1823361111111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569.05</v>
      </c>
      <c r="AD49" s="96" t="n">
        <f aca="false">Anchor!K142</f>
        <v>106.11</v>
      </c>
      <c r="AE49" s="96" t="n">
        <f aca="false">Anchor!L142</f>
        <v>0</v>
      </c>
      <c r="AF49" s="101" t="n">
        <f aca="false">AC49/3600</f>
        <v>19.6025138888889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079.43</v>
      </c>
      <c r="AD50" s="96" t="n">
        <f aca="false">Anchor!K143</f>
        <v>94.02</v>
      </c>
      <c r="AE50" s="96" t="n">
        <f aca="false">Anchor!L143</f>
        <v>0</v>
      </c>
      <c r="AF50" s="101" t="n">
        <f aca="false">AC50/3600</f>
        <v>19.4665083333333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881.61</v>
      </c>
      <c r="AD51" s="110" t="n">
        <f aca="false">Anchor!K144</f>
        <v>84.26</v>
      </c>
      <c r="AE51" s="110" t="n">
        <f aca="false">Anchor!L144</f>
        <v>0</v>
      </c>
      <c r="AF51" s="115" t="n">
        <f aca="false">AC51/3600</f>
        <v>15.5226694444444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978.02</v>
      </c>
      <c r="AD52" s="80" t="n">
        <f aca="false">Anchor!K145</f>
        <v>205.15</v>
      </c>
      <c r="AE52" s="80" t="n">
        <f aca="false">Anchor!L145</f>
        <v>0</v>
      </c>
      <c r="AF52" s="87" t="n">
        <f aca="false">AC52/3600</f>
        <v>30.2716722222222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9662.8</v>
      </c>
      <c r="AD53" s="96" t="n">
        <f aca="false">Anchor!K146</f>
        <v>143.91</v>
      </c>
      <c r="AE53" s="96" t="n">
        <f aca="false">Anchor!L146</f>
        <v>0</v>
      </c>
      <c r="AF53" s="101" t="n">
        <f aca="false">AC53/3600</f>
        <v>22.128555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465.53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7.629313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533.33</v>
      </c>
      <c r="AD55" s="110" t="n">
        <f aca="false">Anchor!K148</f>
        <v>95.53</v>
      </c>
      <c r="AE55" s="110" t="n">
        <f aca="false">Anchor!L148</f>
        <v>0</v>
      </c>
      <c r="AF55" s="115" t="n">
        <f aca="false">AC55/3600</f>
        <v>14.5925916666667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49.48</v>
      </c>
      <c r="AD56" s="80" t="n">
        <f aca="false">Anchor!K149</f>
        <v>176.84</v>
      </c>
      <c r="AE56" s="80" t="n">
        <f aca="false">Anchor!L149</f>
        <v>0</v>
      </c>
      <c r="AF56" s="87" t="n">
        <f aca="false">AC56/3600</f>
        <v>26.8193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301.49</v>
      </c>
      <c r="AD57" s="96" t="n">
        <f aca="false">Anchor!K150</f>
        <v>131.74</v>
      </c>
      <c r="AE57" s="96" t="n">
        <f aca="false">Anchor!L150</f>
        <v>0</v>
      </c>
      <c r="AF57" s="101" t="n">
        <f aca="false">AC57/3600</f>
        <v>17.8615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125.85</v>
      </c>
      <c r="AD58" s="96" t="n">
        <f aca="false">Anchor!K151</f>
        <v>93.82</v>
      </c>
      <c r="AE58" s="96" t="n">
        <f aca="false">Anchor!L151</f>
        <v>0</v>
      </c>
      <c r="AF58" s="101" t="n">
        <f aca="false">AC58/3600</f>
        <v>16.1460694444444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07.83</v>
      </c>
      <c r="AD59" s="110" t="n">
        <f aca="false">Anchor!K152</f>
        <v>85.7</v>
      </c>
      <c r="AE59" s="110" t="n">
        <f aca="false">Anchor!L152</f>
        <v>0</v>
      </c>
      <c r="AF59" s="115" t="n">
        <f aca="false">AC59/3600</f>
        <v>14.9743972222222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962.9481142793</v>
      </c>
      <c r="AD80" s="267" t="n">
        <f aca="false">GEOMEAN(AD4:AD59)</f>
        <v>71.2762862436609</v>
      </c>
      <c r="AE80" s="267"/>
      <c r="AF80" s="238" t="n">
        <f aca="false">GEOMEAN(AF4:AF59)</f>
        <v>12.767485587299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0.423611111111</v>
      </c>
      <c r="AD81" s="237" t="n">
        <f aca="false">SUM(AD4:AD59)/3600</f>
        <v>1.21205277777778</v>
      </c>
      <c r="AF81" s="269" t="n">
        <f aca="false">SUM(AF4:AF59)</f>
        <v>780.4236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840.7456</v>
      </c>
      <c r="C1" s="0" t="n">
        <v>42.5363</v>
      </c>
      <c r="D1" s="0" t="n">
        <v>44.1487</v>
      </c>
      <c r="E1" s="0" t="n">
        <v>45.604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906.79</v>
      </c>
      <c r="K1" s="0" t="n">
        <v>66.8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4913.1256</v>
      </c>
      <c r="C2" s="0" t="n">
        <v>41.1407</v>
      </c>
      <c r="D2" s="0" t="n">
        <v>42.6778</v>
      </c>
      <c r="E2" s="0" t="n">
        <v>43.81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713.35</v>
      </c>
      <c r="K2" s="0" t="n">
        <v>64.36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3073.7776</v>
      </c>
      <c r="C3" s="0" t="n">
        <v>39.5716</v>
      </c>
      <c r="D3" s="0" t="n">
        <v>41.6099</v>
      </c>
      <c r="E3" s="0" t="n">
        <v>42.627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94.14</v>
      </c>
      <c r="K3" s="0" t="n">
        <v>61.35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893.0176</v>
      </c>
      <c r="C4" s="0" t="n">
        <v>37.6896</v>
      </c>
      <c r="D4" s="0" t="n">
        <v>40.1741</v>
      </c>
      <c r="E4" s="0" t="n">
        <v>41.254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54.8</v>
      </c>
      <c r="K4" s="0" t="n">
        <v>57.14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206.5976</v>
      </c>
      <c r="C5" s="0" t="n">
        <v>41.8034</v>
      </c>
      <c r="D5" s="0" t="n">
        <v>43.4207</v>
      </c>
      <c r="E5" s="0" t="n">
        <v>44.68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288.88</v>
      </c>
      <c r="K5" s="0" t="n">
        <v>54.17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653.2712</v>
      </c>
      <c r="C6" s="0" t="n">
        <v>40.326</v>
      </c>
      <c r="D6" s="0" t="n">
        <v>42.014</v>
      </c>
      <c r="E6" s="0" t="n">
        <v>43.024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359.87</v>
      </c>
      <c r="K6" s="0" t="n">
        <v>56.12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868.3696</v>
      </c>
      <c r="C7" s="0" t="n">
        <v>38.5832</v>
      </c>
      <c r="D7" s="0" t="n">
        <v>40.9559</v>
      </c>
      <c r="E7" s="0" t="n">
        <v>41.94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77.75</v>
      </c>
      <c r="K7" s="0" t="n">
        <v>49.7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586.7272</v>
      </c>
      <c r="C8" s="0" t="n">
        <v>36.5964</v>
      </c>
      <c r="D8" s="0" t="n">
        <v>39.8863</v>
      </c>
      <c r="E8" s="0" t="n">
        <v>41.029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642.69</v>
      </c>
      <c r="K8" s="0" t="n">
        <v>5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7075.0056</v>
      </c>
      <c r="C9" s="0" t="n">
        <v>41.4414</v>
      </c>
      <c r="D9" s="0" t="n">
        <v>42.8983</v>
      </c>
      <c r="E9" s="0" t="n">
        <v>43.800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002.19</v>
      </c>
      <c r="K9" s="0" t="n">
        <v>90.87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5191.9216</v>
      </c>
      <c r="C10" s="0" t="n">
        <v>38.9309</v>
      </c>
      <c r="D10" s="0" t="n">
        <v>40.7719</v>
      </c>
      <c r="E10" s="0" t="n">
        <v>41.60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46.85</v>
      </c>
      <c r="K10" s="0" t="n">
        <v>79.39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709.0128</v>
      </c>
      <c r="C11" s="0" t="n">
        <v>36.5227</v>
      </c>
      <c r="D11" s="0" t="n">
        <v>39.2958</v>
      </c>
      <c r="E11" s="0" t="n">
        <v>40.279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464.4</v>
      </c>
      <c r="K11" s="0" t="n">
        <v>76.24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861.484</v>
      </c>
      <c r="C12" s="0" t="n">
        <v>34.1788</v>
      </c>
      <c r="D12" s="0" t="n">
        <v>37.548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469.67</v>
      </c>
      <c r="K12" s="0" t="n">
        <v>67.1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658.2536</v>
      </c>
      <c r="C13" s="0" t="n">
        <v>40.1376</v>
      </c>
      <c r="D13" s="0" t="n">
        <v>41.8038</v>
      </c>
      <c r="E13" s="0" t="n">
        <v>42.649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173.58</v>
      </c>
      <c r="K13" s="0" t="n">
        <v>82.59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7046.4784</v>
      </c>
      <c r="C14" s="0" t="n">
        <v>37.6758</v>
      </c>
      <c r="D14" s="0" t="n">
        <v>39.7951</v>
      </c>
      <c r="E14" s="0" t="n">
        <v>40.716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652.99</v>
      </c>
      <c r="K14" s="0" t="n">
        <v>70.28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310.1672</v>
      </c>
      <c r="C15" s="0" t="n">
        <v>35.2898</v>
      </c>
      <c r="D15" s="0" t="n">
        <v>38.4405</v>
      </c>
      <c r="E15" s="0" t="n">
        <v>39.63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941.82</v>
      </c>
      <c r="K15" s="0" t="n">
        <v>64.54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771.6032</v>
      </c>
      <c r="C16" s="0" t="n">
        <v>33.0039</v>
      </c>
      <c r="D16" s="0" t="n">
        <v>37.2333</v>
      </c>
      <c r="E16" s="0" t="n">
        <v>38.802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221.63</v>
      </c>
      <c r="K16" s="0" t="n">
        <v>57.41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7229.3448</v>
      </c>
      <c r="C17" s="0" t="n">
        <v>40.6096</v>
      </c>
      <c r="D17" s="0" t="n">
        <v>41.554</v>
      </c>
      <c r="E17" s="0" t="n">
        <v>43.8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3465.24</v>
      </c>
      <c r="K17" s="0" t="n">
        <v>204.1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8048.6664</v>
      </c>
      <c r="C18" s="0" t="n">
        <v>38.2146</v>
      </c>
      <c r="D18" s="0" t="n">
        <v>39.56</v>
      </c>
      <c r="E18" s="0" t="n">
        <v>42.151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091.5</v>
      </c>
      <c r="K18" s="0" t="n">
        <v>164.6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412.764</v>
      </c>
      <c r="C19" s="0" t="n">
        <v>36.3996</v>
      </c>
      <c r="D19" s="0" t="n">
        <v>38.6896</v>
      </c>
      <c r="E19" s="0" t="n">
        <v>40.84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984.33</v>
      </c>
      <c r="K19" s="0" t="n">
        <v>154.61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8865.6696</v>
      </c>
      <c r="C20" s="0" t="n">
        <v>34.4675</v>
      </c>
      <c r="D20" s="0" t="n">
        <v>37.5691</v>
      </c>
      <c r="E20" s="0" t="n">
        <v>39.067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373.28</v>
      </c>
      <c r="K20" s="0" t="n">
        <v>134.14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2817.8256</v>
      </c>
      <c r="C21" s="0" t="n">
        <v>39.2091</v>
      </c>
      <c r="D21" s="0" t="n">
        <v>40.4231</v>
      </c>
      <c r="E21" s="0" t="n">
        <v>43.05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1062.28</v>
      </c>
      <c r="K21" s="0" t="n">
        <v>170.48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324.708</v>
      </c>
      <c r="C22" s="0" t="n">
        <v>37.2626</v>
      </c>
      <c r="D22" s="0" t="n">
        <v>38.9956</v>
      </c>
      <c r="E22" s="0" t="n">
        <v>41.365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745.62</v>
      </c>
      <c r="K22" s="0" t="n">
        <v>141.2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275.812</v>
      </c>
      <c r="C23" s="0" t="n">
        <v>35.408</v>
      </c>
      <c r="D23" s="0" t="n">
        <v>38.1946</v>
      </c>
      <c r="E23" s="0" t="n">
        <v>40.070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97.79</v>
      </c>
      <c r="K23" s="0" t="n">
        <v>128.85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459.1936</v>
      </c>
      <c r="C24" s="0" t="n">
        <v>33.4185</v>
      </c>
      <c r="D24" s="0" t="n">
        <v>37.3427</v>
      </c>
      <c r="E24" s="0" t="n">
        <v>38.716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247.4</v>
      </c>
      <c r="K24" s="0" t="n">
        <v>116.5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50294.0072</v>
      </c>
      <c r="C25" s="0" t="n">
        <v>41.2404</v>
      </c>
      <c r="D25" s="0" t="n">
        <v>44.1773</v>
      </c>
      <c r="E25" s="0" t="n">
        <v>45.63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1223.06</v>
      </c>
      <c r="K25" s="0" t="n">
        <v>180.53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20037.0032</v>
      </c>
      <c r="C26" s="0" t="n">
        <v>38.981</v>
      </c>
      <c r="D26" s="0" t="n">
        <v>43.0073</v>
      </c>
      <c r="E26" s="0" t="n">
        <v>43.959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971.37</v>
      </c>
      <c r="K26" s="0" t="n">
        <v>150.05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264.4584</v>
      </c>
      <c r="C27" s="0" t="n">
        <v>37.4793</v>
      </c>
      <c r="D27" s="0" t="n">
        <v>42.0356</v>
      </c>
      <c r="E27" s="0" t="n">
        <v>42.562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670.85</v>
      </c>
      <c r="K27" s="0" t="n">
        <v>138.63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819.184</v>
      </c>
      <c r="C28" s="0" t="n">
        <v>35.9652</v>
      </c>
      <c r="D28" s="0" t="n">
        <v>40.5433</v>
      </c>
      <c r="E28" s="0" t="n">
        <v>40.577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563.54</v>
      </c>
      <c r="K28" s="0" t="n">
        <v>126.17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4419.7664</v>
      </c>
      <c r="C29" s="0" t="n">
        <v>39.8861</v>
      </c>
      <c r="D29" s="0" t="n">
        <v>43.6924</v>
      </c>
      <c r="E29" s="0" t="n">
        <v>44.952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9590.43</v>
      </c>
      <c r="K29" s="0" t="n">
        <v>151.02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724.5296</v>
      </c>
      <c r="C30" s="0" t="n">
        <v>38.1632</v>
      </c>
      <c r="D30" s="0" t="n">
        <v>42.4662</v>
      </c>
      <c r="E30" s="0" t="n">
        <v>43.15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316.01</v>
      </c>
      <c r="K30" s="0" t="n">
        <v>131.6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4846.2296</v>
      </c>
      <c r="C31" s="0" t="n">
        <v>36.7307</v>
      </c>
      <c r="D31" s="0" t="n">
        <v>41.4438</v>
      </c>
      <c r="E31" s="0" t="n">
        <v>41.72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152.23</v>
      </c>
      <c r="K31" s="0" t="n">
        <v>116.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753.8224</v>
      </c>
      <c r="C32" s="0" t="n">
        <v>35.1297</v>
      </c>
      <c r="D32" s="0" t="n">
        <v>40.246</v>
      </c>
      <c r="E32" s="0" t="n">
        <v>40.157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4207.53</v>
      </c>
      <c r="K32" s="0" t="n">
        <v>114.53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0754.94</v>
      </c>
      <c r="C33" s="0" t="n">
        <v>42.0511</v>
      </c>
      <c r="D33" s="0" t="n">
        <v>42.4435</v>
      </c>
      <c r="E33" s="0" t="n">
        <v>44.21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750.82</v>
      </c>
      <c r="K33" s="0" t="n">
        <v>258.07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3507.8056</v>
      </c>
      <c r="C34" s="0" t="n">
        <v>37.8006</v>
      </c>
      <c r="D34" s="0" t="n">
        <v>40.8746</v>
      </c>
      <c r="E34" s="0" t="n">
        <v>43.003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5191.57</v>
      </c>
      <c r="K34" s="0" t="n">
        <v>219.1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30295.988</v>
      </c>
      <c r="C35" s="0" t="n">
        <v>35.2913</v>
      </c>
      <c r="D35" s="0" t="n">
        <v>39.8335</v>
      </c>
      <c r="E35" s="0" t="n">
        <v>42.179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47.64</v>
      </c>
      <c r="K35" s="0" t="n">
        <v>177.97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6890.5168</v>
      </c>
      <c r="C36" s="0" t="n">
        <v>33.2892</v>
      </c>
      <c r="D36" s="0" t="n">
        <v>38.4632</v>
      </c>
      <c r="E36" s="0" t="n">
        <v>40.984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9340.24</v>
      </c>
      <c r="K36" s="0" t="n">
        <v>155.53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8783.1848</v>
      </c>
      <c r="C37" s="0" t="n">
        <v>39.8739</v>
      </c>
      <c r="D37" s="0" t="n">
        <v>41.6394</v>
      </c>
      <c r="E37" s="0" t="n">
        <v>43.637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14.63</v>
      </c>
      <c r="K37" s="0" t="n">
        <v>237.79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3759.2248</v>
      </c>
      <c r="C38" s="0" t="n">
        <v>36.3105</v>
      </c>
      <c r="D38" s="0" t="n">
        <v>40.2335</v>
      </c>
      <c r="E38" s="0" t="n">
        <v>42.55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442.16</v>
      </c>
      <c r="K38" s="0" t="n">
        <v>178.51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5735.9104</v>
      </c>
      <c r="C39" s="0" t="n">
        <v>34.2329</v>
      </c>
      <c r="D39" s="0" t="n">
        <v>39.2127</v>
      </c>
      <c r="E39" s="0" t="n">
        <v>41.72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356.92</v>
      </c>
      <c r="K39" s="0" t="n">
        <v>154.63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8113.7608</v>
      </c>
      <c r="C40" s="0" t="n">
        <v>32.2179</v>
      </c>
      <c r="D40" s="0" t="n">
        <v>38.2333</v>
      </c>
      <c r="E40" s="0" t="n">
        <v>40.833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599.49</v>
      </c>
      <c r="K40" s="0" t="n">
        <v>151.12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639.4784</v>
      </c>
      <c r="C41" s="0" t="n">
        <v>43.1948</v>
      </c>
      <c r="D41" s="0" t="n">
        <v>42.762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565.73</v>
      </c>
      <c r="K41" s="0" t="n">
        <v>98.33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417.8528</v>
      </c>
      <c r="C42" s="0" t="n">
        <v>40.6232</v>
      </c>
      <c r="D42" s="0" t="n">
        <v>40.5628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385.59</v>
      </c>
      <c r="K42" s="0" t="n">
        <v>87.98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6036.5568</v>
      </c>
      <c r="C43" s="0" t="n">
        <v>38.1712</v>
      </c>
      <c r="D43" s="0" t="n">
        <v>39.1194</v>
      </c>
      <c r="E43" s="0" t="n">
        <v>41.212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9305.97</v>
      </c>
      <c r="K43" s="0" t="n">
        <v>80.88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5871.7008</v>
      </c>
      <c r="C44" s="0" t="n">
        <v>35.6785</v>
      </c>
      <c r="D44" s="0" t="n">
        <v>37.3481</v>
      </c>
      <c r="E44" s="0" t="n">
        <v>39.577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549.9</v>
      </c>
      <c r="K44" s="0" t="n">
        <v>75.3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7070.2624</v>
      </c>
      <c r="C45" s="0" t="n">
        <v>41.8602</v>
      </c>
      <c r="D45" s="0" t="n">
        <v>41.608</v>
      </c>
      <c r="E45" s="0" t="n">
        <v>43.512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833.8</v>
      </c>
      <c r="K45" s="0" t="n">
        <v>89.74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6387.9648</v>
      </c>
      <c r="C46" s="0" t="n">
        <v>39.2996</v>
      </c>
      <c r="D46" s="0" t="n">
        <v>39.5368</v>
      </c>
      <c r="E46" s="0" t="n">
        <v>41.616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706.36</v>
      </c>
      <c r="K46" s="0" t="n">
        <v>84.27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5369.8864</v>
      </c>
      <c r="C47" s="0" t="n">
        <v>36.7869</v>
      </c>
      <c r="D47" s="0" t="n">
        <v>38.1521</v>
      </c>
      <c r="E47" s="0" t="n">
        <v>40.32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54.68</v>
      </c>
      <c r="K47" s="0" t="n">
        <v>75.31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9404.9312</v>
      </c>
      <c r="C48" s="0" t="n">
        <v>34.2912</v>
      </c>
      <c r="D48" s="0" t="n">
        <v>36.9445</v>
      </c>
      <c r="E48" s="0" t="n">
        <v>39.25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08.49</v>
      </c>
      <c r="K48" s="0" t="n">
        <v>71.62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6912.488</v>
      </c>
      <c r="C49" s="0" t="n">
        <v>43.1685</v>
      </c>
      <c r="D49" s="0" t="n">
        <v>45.1793</v>
      </c>
      <c r="E49" s="0" t="n">
        <v>45.07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782.45</v>
      </c>
      <c r="K49" s="0" t="n">
        <v>100.72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1871.8832</v>
      </c>
      <c r="C50" s="0" t="n">
        <v>40.4188</v>
      </c>
      <c r="D50" s="0" t="n">
        <v>43.2954</v>
      </c>
      <c r="E50" s="0" t="n">
        <v>43.63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405.36</v>
      </c>
      <c r="K50" s="0" t="n">
        <v>89.6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6263.208</v>
      </c>
      <c r="C51" s="0" t="n">
        <v>37.8573</v>
      </c>
      <c r="D51" s="0" t="n">
        <v>41.9051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517.8</v>
      </c>
      <c r="K51" s="0" t="n">
        <v>79.4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6083.392</v>
      </c>
      <c r="C52" s="0" t="n">
        <v>35.3413</v>
      </c>
      <c r="D52" s="0" t="n">
        <v>40.0283</v>
      </c>
      <c r="E52" s="0" t="n">
        <v>40.87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687.98</v>
      </c>
      <c r="K52" s="0" t="n">
        <v>81.4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6065.96</v>
      </c>
      <c r="C53" s="0" t="n">
        <v>41.7555</v>
      </c>
      <c r="D53" s="0" t="n">
        <v>44.1598</v>
      </c>
      <c r="E53" s="0" t="n">
        <v>44.32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498.65</v>
      </c>
      <c r="K53" s="0" t="n">
        <v>93.6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7087.592</v>
      </c>
      <c r="C54" s="0" t="n">
        <v>39.0531</v>
      </c>
      <c r="D54" s="0" t="n">
        <v>42.2923</v>
      </c>
      <c r="E54" s="0" t="n">
        <v>42.86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954.53</v>
      </c>
      <c r="K54" s="0" t="n">
        <v>84.7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5458.5184</v>
      </c>
      <c r="C55" s="0" t="n">
        <v>36.4681</v>
      </c>
      <c r="D55" s="0" t="n">
        <v>40.8759</v>
      </c>
      <c r="E55" s="0" t="n">
        <v>41.662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020.98</v>
      </c>
      <c r="K55" s="0" t="n">
        <v>77.18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9261.6512</v>
      </c>
      <c r="C56" s="0" t="n">
        <v>33.9717</v>
      </c>
      <c r="D56" s="0" t="n">
        <v>39.6665</v>
      </c>
      <c r="E56" s="0" t="n">
        <v>40.615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313.44</v>
      </c>
      <c r="K56" s="0" t="n">
        <v>69.77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187.5952</v>
      </c>
      <c r="C57" s="0" t="n">
        <v>42.6319</v>
      </c>
      <c r="D57" s="0" t="n">
        <v>44.2862</v>
      </c>
      <c r="E57" s="0" t="n">
        <v>45.7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748.34</v>
      </c>
      <c r="K57" s="0" t="n">
        <v>63.01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658.272</v>
      </c>
      <c r="C58" s="0" t="n">
        <v>41.2606</v>
      </c>
      <c r="D58" s="0" t="n">
        <v>42.7715</v>
      </c>
      <c r="E58" s="0" t="n">
        <v>43.8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80.13</v>
      </c>
      <c r="K58" s="0" t="n">
        <v>58.91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883.5312</v>
      </c>
      <c r="C59" s="0" t="n">
        <v>39.7208</v>
      </c>
      <c r="D59" s="0" t="n">
        <v>41.6854</v>
      </c>
      <c r="E59" s="0" t="n">
        <v>42.6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208.2</v>
      </c>
      <c r="K59" s="0" t="n">
        <v>53.59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3050.3992</v>
      </c>
      <c r="C60" s="0" t="n">
        <v>37.8603</v>
      </c>
      <c r="D60" s="0" t="n">
        <v>40.2496</v>
      </c>
      <c r="E60" s="0" t="n">
        <v>41.31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41.83</v>
      </c>
      <c r="K60" s="0" t="n">
        <v>52.25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7951.8192</v>
      </c>
      <c r="C61" s="0" t="n">
        <v>41.9236</v>
      </c>
      <c r="D61" s="0" t="n">
        <v>43.4496</v>
      </c>
      <c r="E61" s="0" t="n">
        <v>44.750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085.2</v>
      </c>
      <c r="K61" s="0" t="n">
        <v>58.79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524.2312</v>
      </c>
      <c r="C62" s="0" t="n">
        <v>40.4403</v>
      </c>
      <c r="D62" s="0" t="n">
        <v>41.9859</v>
      </c>
      <c r="E62" s="0" t="n">
        <v>43.032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29.25</v>
      </c>
      <c r="K62" s="0" t="n">
        <v>53.8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714.7864</v>
      </c>
      <c r="C63" s="0" t="n">
        <v>38.6879</v>
      </c>
      <c r="D63" s="0" t="n">
        <v>40.9096</v>
      </c>
      <c r="E63" s="0" t="n">
        <v>41.931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28.03</v>
      </c>
      <c r="K63" s="0" t="n">
        <v>48.94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773.436</v>
      </c>
      <c r="C64" s="0" t="n">
        <v>36.7121</v>
      </c>
      <c r="D64" s="0" t="n">
        <v>39.9157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5.43</v>
      </c>
      <c r="K64" s="0" t="n">
        <v>46.97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227.052</v>
      </c>
      <c r="C65" s="0" t="n">
        <v>41.5517</v>
      </c>
      <c r="D65" s="0" t="n">
        <v>43.0682</v>
      </c>
      <c r="E65" s="0" t="n">
        <v>43.945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370.39</v>
      </c>
      <c r="K65" s="0" t="n">
        <v>76.23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424.1464</v>
      </c>
      <c r="C66" s="0" t="n">
        <v>39.0563</v>
      </c>
      <c r="D66" s="0" t="n">
        <v>40.9256</v>
      </c>
      <c r="E66" s="0" t="n">
        <v>41.694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110.29</v>
      </c>
      <c r="K66" s="0" t="n">
        <v>67.17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290.7528</v>
      </c>
      <c r="C67" s="0" t="n">
        <v>36.6653</v>
      </c>
      <c r="D67" s="0" t="n">
        <v>39.4342</v>
      </c>
      <c r="E67" s="0" t="n">
        <v>40.329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38.92</v>
      </c>
      <c r="K67" s="0" t="n">
        <v>61.46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482.0808</v>
      </c>
      <c r="C68" s="0" t="n">
        <v>34.321</v>
      </c>
      <c r="D68" s="0" t="n">
        <v>37.6434</v>
      </c>
      <c r="E68" s="0" t="n">
        <v>38.994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08.76</v>
      </c>
      <c r="K68" s="0" t="n">
        <v>54.8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586.3184</v>
      </c>
      <c r="C69" s="0" t="n">
        <v>40.2796</v>
      </c>
      <c r="D69" s="0" t="n">
        <v>41.9323</v>
      </c>
      <c r="E69" s="0" t="n">
        <v>42.750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494.66</v>
      </c>
      <c r="K69" s="0" t="n">
        <v>75.69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638.9736</v>
      </c>
      <c r="C70" s="0" t="n">
        <v>37.7981</v>
      </c>
      <c r="D70" s="0" t="n">
        <v>39.8514</v>
      </c>
      <c r="E70" s="0" t="n">
        <v>40.714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08.81</v>
      </c>
      <c r="K70" s="0" t="n">
        <v>62.29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7967.668</v>
      </c>
      <c r="C71" s="0" t="n">
        <v>35.3896</v>
      </c>
      <c r="D71" s="0" t="n">
        <v>38.4242</v>
      </c>
      <c r="E71" s="0" t="n">
        <v>39.571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44.29</v>
      </c>
      <c r="K71" s="0" t="n">
        <v>55.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449.0216</v>
      </c>
      <c r="C72" s="0" t="n">
        <v>33.1041</v>
      </c>
      <c r="D72" s="0" t="n">
        <v>37.2369</v>
      </c>
      <c r="E72" s="0" t="n">
        <v>38.762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55.64</v>
      </c>
      <c r="K72" s="0" t="n">
        <v>52.19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3821.7888</v>
      </c>
      <c r="C73" s="0" t="n">
        <v>40.5883</v>
      </c>
      <c r="D73" s="0" t="n">
        <v>41.629</v>
      </c>
      <c r="E73" s="0" t="n">
        <v>43.944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229.81</v>
      </c>
      <c r="K73" s="0" t="n">
        <v>163.56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309.128</v>
      </c>
      <c r="C74" s="0" t="n">
        <v>38.2954</v>
      </c>
      <c r="D74" s="0" t="n">
        <v>39.6292</v>
      </c>
      <c r="E74" s="0" t="n">
        <v>42.23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758.79</v>
      </c>
      <c r="K74" s="0" t="n">
        <v>151.1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3948.6424</v>
      </c>
      <c r="C75" s="0" t="n">
        <v>36.5317</v>
      </c>
      <c r="D75" s="0" t="n">
        <v>38.766</v>
      </c>
      <c r="E75" s="0" t="n">
        <v>40.952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73.63</v>
      </c>
      <c r="K75" s="0" t="n">
        <v>135.9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236.6976</v>
      </c>
      <c r="C76" s="0" t="n">
        <v>34.6272</v>
      </c>
      <c r="D76" s="0" t="n">
        <v>37.6451</v>
      </c>
      <c r="E76" s="0" t="n">
        <v>39.19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938.28</v>
      </c>
      <c r="K76" s="0" t="n">
        <v>117.37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1895.008</v>
      </c>
      <c r="C77" s="0" t="n">
        <v>39.2806</v>
      </c>
      <c r="D77" s="0" t="n">
        <v>40.4786</v>
      </c>
      <c r="E77" s="0" t="n">
        <v>43.062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9841.29</v>
      </c>
      <c r="K77" s="0" t="n">
        <v>154.7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530.0312</v>
      </c>
      <c r="C78" s="0" t="n">
        <v>37.3699</v>
      </c>
      <c r="D78" s="0" t="n">
        <v>39.004</v>
      </c>
      <c r="E78" s="0" t="n">
        <v>41.330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561.71</v>
      </c>
      <c r="K78" s="0" t="n">
        <v>138.83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5079.4744</v>
      </c>
      <c r="C79" s="0" t="n">
        <v>35.5168</v>
      </c>
      <c r="D79" s="0" t="n">
        <v>38.1664</v>
      </c>
      <c r="E79" s="0" t="n">
        <v>39.996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634.81</v>
      </c>
      <c r="K79" s="0" t="n">
        <v>118.44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8968.1752</v>
      </c>
      <c r="C80" s="0" t="n">
        <v>33.5321</v>
      </c>
      <c r="D80" s="0" t="n">
        <v>37.3533</v>
      </c>
      <c r="E80" s="0" t="n">
        <v>38.727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319.65</v>
      </c>
      <c r="K80" s="0" t="n">
        <v>114.63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60212.6976</v>
      </c>
      <c r="C81" s="0" t="n">
        <v>41.2804</v>
      </c>
      <c r="D81" s="0" t="n">
        <v>44.2463</v>
      </c>
      <c r="E81" s="0" t="n">
        <v>45.744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220.17</v>
      </c>
      <c r="K81" s="0" t="n">
        <v>161.3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638.0096</v>
      </c>
      <c r="C82" s="0" t="n">
        <v>39.0465</v>
      </c>
      <c r="D82" s="0" t="n">
        <v>43.0576</v>
      </c>
      <c r="E82" s="0" t="n">
        <v>44.049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43.52</v>
      </c>
      <c r="K82" s="0" t="n">
        <v>135.43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800.0216</v>
      </c>
      <c r="C83" s="0" t="n">
        <v>37.5857</v>
      </c>
      <c r="D83" s="0" t="n">
        <v>42.0735</v>
      </c>
      <c r="E83" s="0" t="n">
        <v>42.648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284.86</v>
      </c>
      <c r="K83" s="0" t="n">
        <v>128.5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756.708</v>
      </c>
      <c r="C84" s="0" t="n">
        <v>36.1014</v>
      </c>
      <c r="D84" s="0" t="n">
        <v>40.5798</v>
      </c>
      <c r="E84" s="0" t="n">
        <v>40.66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3477.18</v>
      </c>
      <c r="K84" s="0" t="n">
        <v>112.1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553.4544</v>
      </c>
      <c r="C85" s="0" t="n">
        <v>39.9627</v>
      </c>
      <c r="D85" s="0" t="n">
        <v>43.6687</v>
      </c>
      <c r="E85" s="0" t="n">
        <v>44.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333.06</v>
      </c>
      <c r="K85" s="0" t="n">
        <v>142.52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833.4208</v>
      </c>
      <c r="C86" s="0" t="n">
        <v>38.2377</v>
      </c>
      <c r="D86" s="0" t="n">
        <v>42.3951</v>
      </c>
      <c r="E86" s="0" t="n">
        <v>43.090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983.2</v>
      </c>
      <c r="K86" s="0" t="n">
        <v>126.86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425.7208</v>
      </c>
      <c r="C87" s="0" t="n">
        <v>36.7938</v>
      </c>
      <c r="D87" s="0" t="n">
        <v>41.325</v>
      </c>
      <c r="E87" s="0" t="n">
        <v>41.62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86.54</v>
      </c>
      <c r="K87" s="0" t="n">
        <v>114.4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730.8136</v>
      </c>
      <c r="C88" s="0" t="n">
        <v>35.2011</v>
      </c>
      <c r="D88" s="0" t="n">
        <v>40.2033</v>
      </c>
      <c r="E88" s="0" t="n">
        <v>40.156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67.57</v>
      </c>
      <c r="K88" s="0" t="n">
        <v>100.69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7501.784</v>
      </c>
      <c r="C89" s="0" t="n">
        <v>42.2863</v>
      </c>
      <c r="D89" s="0" t="n">
        <v>42.5377</v>
      </c>
      <c r="E89" s="0" t="n">
        <v>44.29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5383.45</v>
      </c>
      <c r="K89" s="0" t="n">
        <v>225.18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1017.7408</v>
      </c>
      <c r="C90" s="0" t="n">
        <v>37.8641</v>
      </c>
      <c r="D90" s="0" t="n">
        <v>40.9812</v>
      </c>
      <c r="E90" s="0" t="n">
        <v>43.07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480.32</v>
      </c>
      <c r="K90" s="0" t="n">
        <v>202.09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2863.6632</v>
      </c>
      <c r="C91" s="0" t="n">
        <v>35.4005</v>
      </c>
      <c r="D91" s="0" t="n">
        <v>39.9215</v>
      </c>
      <c r="E91" s="0" t="n">
        <v>42.234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9957.61</v>
      </c>
      <c r="K91" s="0" t="n">
        <v>175.6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259.9816</v>
      </c>
      <c r="C92" s="0" t="n">
        <v>33.4427</v>
      </c>
      <c r="D92" s="0" t="n">
        <v>38.5173</v>
      </c>
      <c r="E92" s="0" t="n">
        <v>41.010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446.54</v>
      </c>
      <c r="K92" s="0" t="n">
        <v>166.12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6427.0824</v>
      </c>
      <c r="C93" s="0" t="n">
        <v>40.0669</v>
      </c>
      <c r="D93" s="0" t="n">
        <v>41.6902</v>
      </c>
      <c r="E93" s="0" t="n">
        <v>43.630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700.31</v>
      </c>
      <c r="K93" s="0" t="n">
        <v>215.66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3100.4992</v>
      </c>
      <c r="C94" s="0" t="n">
        <v>36.429</v>
      </c>
      <c r="D94" s="0" t="n">
        <v>40.2438</v>
      </c>
      <c r="E94" s="0" t="n">
        <v>42.496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585.94</v>
      </c>
      <c r="K94" s="0" t="n">
        <v>179.83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9381.2392</v>
      </c>
      <c r="C95" s="0" t="n">
        <v>34.3578</v>
      </c>
      <c r="D95" s="0" t="n">
        <v>39.1683</v>
      </c>
      <c r="E95" s="0" t="n">
        <v>41.613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301.08</v>
      </c>
      <c r="K95" s="0" t="n">
        <v>160.5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7179.9392</v>
      </c>
      <c r="C96" s="0" t="n">
        <v>32.3602</v>
      </c>
      <c r="D96" s="0" t="n">
        <v>38.2144</v>
      </c>
      <c r="E96" s="0" t="n">
        <v>40.76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127.05</v>
      </c>
      <c r="K96" s="0" t="n">
        <v>145.17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15421.0176</v>
      </c>
      <c r="C249" s="0" t="n">
        <v>42.6222</v>
      </c>
      <c r="D249" s="0" t="n">
        <v>42.2185</v>
      </c>
      <c r="E249" s="0" t="n">
        <v>44.813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400.62</v>
      </c>
      <c r="K249" s="0" t="n">
        <v>71.92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6651.416</v>
      </c>
      <c r="C250" s="0" t="n">
        <v>40.584</v>
      </c>
      <c r="D250" s="0" t="n">
        <v>40.7208</v>
      </c>
      <c r="E250" s="0" t="n">
        <v>43.247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719.49</v>
      </c>
      <c r="K250" s="0" t="n">
        <v>56.91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3277.4288</v>
      </c>
      <c r="C251" s="0" t="n">
        <v>38.5531</v>
      </c>
      <c r="D251" s="0" t="n">
        <v>39.3591</v>
      </c>
      <c r="E251" s="0" t="n">
        <v>41.76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508.63</v>
      </c>
      <c r="K251" s="0" t="n">
        <v>54.22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1791.7328</v>
      </c>
      <c r="C252" s="0" t="n">
        <v>36.4516</v>
      </c>
      <c r="D252" s="0" t="n">
        <v>38.2974</v>
      </c>
      <c r="E252" s="0" t="n">
        <v>40.648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0978.37</v>
      </c>
      <c r="K252" s="0" t="n">
        <v>54.69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8555.7712</v>
      </c>
      <c r="C253" s="0" t="n">
        <v>41.572</v>
      </c>
      <c r="D253" s="0" t="n">
        <v>41.4261</v>
      </c>
      <c r="E253" s="0" t="n">
        <v>43.969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476.16</v>
      </c>
      <c r="K253" s="0" t="n">
        <v>68.06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3605.6912</v>
      </c>
      <c r="C254" s="0" t="n">
        <v>39.4896</v>
      </c>
      <c r="D254" s="0" t="n">
        <v>39.9486</v>
      </c>
      <c r="E254" s="0" t="n">
        <v>42.38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31.75</v>
      </c>
      <c r="K254" s="0" t="n">
        <v>58.7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1950.7824</v>
      </c>
      <c r="C255" s="0" t="n">
        <v>37.4398</v>
      </c>
      <c r="D255" s="0" t="n">
        <v>38.9413</v>
      </c>
      <c r="E255" s="0" t="n">
        <v>41.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677.24</v>
      </c>
      <c r="K255" s="0" t="n">
        <v>58.23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1037.4048</v>
      </c>
      <c r="C256" s="0" t="n">
        <v>35.2739</v>
      </c>
      <c r="D256" s="0" t="n">
        <v>37.6782</v>
      </c>
      <c r="E256" s="0" t="n">
        <v>40.013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0075.78</v>
      </c>
      <c r="K256" s="0" t="n">
        <v>52.64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30661.2176</v>
      </c>
      <c r="C257" s="0" t="n">
        <v>41.3927</v>
      </c>
      <c r="D257" s="0" t="n">
        <v>44.9248</v>
      </c>
      <c r="E257" s="0" t="n">
        <v>44.77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3676.34</v>
      </c>
      <c r="K257" s="0" t="n">
        <v>95.54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15575.2144</v>
      </c>
      <c r="C258" s="0" t="n">
        <v>38.7991</v>
      </c>
      <c r="D258" s="0" t="n">
        <v>43.4168</v>
      </c>
      <c r="E258" s="0" t="n">
        <v>43.65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795.56</v>
      </c>
      <c r="K258" s="0" t="n">
        <v>82.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8825.3488</v>
      </c>
      <c r="C259" s="0" t="n">
        <v>36.3708</v>
      </c>
      <c r="D259" s="0" t="n">
        <v>41.9769</v>
      </c>
      <c r="E259" s="0" t="n">
        <v>42.525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9078.79</v>
      </c>
      <c r="K259" s="0" t="n">
        <v>75.16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5003.9488</v>
      </c>
      <c r="C260" s="0" t="n">
        <v>33.8877</v>
      </c>
      <c r="D260" s="0" t="n">
        <v>40.796</v>
      </c>
      <c r="E260" s="0" t="n">
        <v>41.52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4556</v>
      </c>
      <c r="K260" s="0" t="n">
        <v>63.0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16623.0048</v>
      </c>
      <c r="C261" s="0" t="n">
        <v>39.9987</v>
      </c>
      <c r="D261" s="0" t="n">
        <v>44.1271</v>
      </c>
      <c r="E261" s="0" t="n">
        <v>44.188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268.12</v>
      </c>
      <c r="K261" s="0" t="n">
        <v>91.16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8242.1776</v>
      </c>
      <c r="C262" s="0" t="n">
        <v>37.4497</v>
      </c>
      <c r="D262" s="0" t="n">
        <v>42.6489</v>
      </c>
      <c r="E262" s="0" t="n">
        <v>43.07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2631.22</v>
      </c>
      <c r="K262" s="0" t="n">
        <v>79.1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4662.032</v>
      </c>
      <c r="C263" s="0" t="n">
        <v>34.9627</v>
      </c>
      <c r="D263" s="0" t="n">
        <v>41.4304</v>
      </c>
      <c r="E263" s="0" t="n">
        <v>42.078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852.33</v>
      </c>
      <c r="K263" s="0" t="n">
        <v>72.8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2514.5376</v>
      </c>
      <c r="C264" s="0" t="n">
        <v>32.4983</v>
      </c>
      <c r="D264" s="0" t="n">
        <v>40.2998</v>
      </c>
      <c r="E264" s="0" t="n">
        <v>41.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531.02</v>
      </c>
      <c r="K264" s="0" t="n">
        <v>57.48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5044.6488</v>
      </c>
      <c r="C265" s="0" t="n">
        <v>42.1604</v>
      </c>
      <c r="D265" s="0" t="n">
        <v>43.8885</v>
      </c>
      <c r="E265" s="0" t="n">
        <v>45.732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9602.09</v>
      </c>
      <c r="K265" s="0" t="n">
        <v>64.07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2333.8728</v>
      </c>
      <c r="C266" s="0" t="n">
        <v>40.8665</v>
      </c>
      <c r="D266" s="0" t="n">
        <v>42.7957</v>
      </c>
      <c r="E266" s="0" t="n">
        <v>44.23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09.41</v>
      </c>
      <c r="K266" s="0" t="n">
        <v>55.62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1280.6168</v>
      </c>
      <c r="C267" s="0" t="n">
        <v>39.2346</v>
      </c>
      <c r="D267" s="0" t="n">
        <v>41.6663</v>
      </c>
      <c r="E267" s="0" t="n">
        <v>42.845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617.44</v>
      </c>
      <c r="K267" s="0" t="n">
        <v>49.2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710.9976</v>
      </c>
      <c r="C268" s="0" t="n">
        <v>37.3318</v>
      </c>
      <c r="D268" s="0" t="n">
        <v>40.6994</v>
      </c>
      <c r="E268" s="0" t="n">
        <v>41.85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8421.01</v>
      </c>
      <c r="K268" s="0" t="n">
        <v>51.65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2611.7088</v>
      </c>
      <c r="C269" s="0" t="n">
        <v>41.5021</v>
      </c>
      <c r="D269" s="0" t="n">
        <v>43.2782</v>
      </c>
      <c r="E269" s="0" t="n">
        <v>44.8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697.6</v>
      </c>
      <c r="K269" s="0" t="n">
        <v>61.0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1241.9872</v>
      </c>
      <c r="C270" s="0" t="n">
        <v>39.978</v>
      </c>
      <c r="D270" s="0" t="n">
        <v>42.1037</v>
      </c>
      <c r="E270" s="0" t="n">
        <v>43.377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51.48</v>
      </c>
      <c r="K270" s="0" t="n">
        <v>55.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721.2688</v>
      </c>
      <c r="C271" s="0" t="n">
        <v>38.1859</v>
      </c>
      <c r="D271" s="0" t="n">
        <v>41.2059</v>
      </c>
      <c r="E271" s="0" t="n">
        <v>42.38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369.75</v>
      </c>
      <c r="K271" s="0" t="n">
        <v>50.27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386.912</v>
      </c>
      <c r="C272" s="0" t="n">
        <v>36.2042</v>
      </c>
      <c r="D272" s="0" t="n">
        <v>40.2176</v>
      </c>
      <c r="E272" s="0" t="n">
        <v>41.374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576.84</v>
      </c>
      <c r="K272" s="0" t="n">
        <v>49.42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8359.816</v>
      </c>
      <c r="C273" s="0" t="n">
        <v>40.9529</v>
      </c>
      <c r="D273" s="0" t="n">
        <v>42.9506</v>
      </c>
      <c r="E273" s="0" t="n">
        <v>44.466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914.05</v>
      </c>
      <c r="K273" s="0" t="n">
        <v>65.29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3957.2536</v>
      </c>
      <c r="C274" s="0" t="n">
        <v>39.0197</v>
      </c>
      <c r="D274" s="0" t="n">
        <v>41.4952</v>
      </c>
      <c r="E274" s="0" t="n">
        <v>42.670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80.47</v>
      </c>
      <c r="K274" s="0" t="n">
        <v>56.74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2066.4112</v>
      </c>
      <c r="C275" s="0" t="n">
        <v>36.9525</v>
      </c>
      <c r="D275" s="0" t="n">
        <v>39.9416</v>
      </c>
      <c r="E275" s="0" t="n">
        <v>40.968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919.03</v>
      </c>
      <c r="K275" s="0" t="n">
        <v>50.58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1108.6736</v>
      </c>
      <c r="C276" s="0" t="n">
        <v>34.8422</v>
      </c>
      <c r="D276" s="0" t="n">
        <v>38.686</v>
      </c>
      <c r="E276" s="0" t="n">
        <v>39.832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248.04</v>
      </c>
      <c r="K276" s="0" t="n">
        <v>47.6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4706.7096</v>
      </c>
      <c r="C277" s="0" t="n">
        <v>39.9834</v>
      </c>
      <c r="D277" s="0" t="n">
        <v>42.1854</v>
      </c>
      <c r="E277" s="0" t="n">
        <v>43.468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4018.75</v>
      </c>
      <c r="K277" s="0" t="n">
        <v>61.6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2200.3744</v>
      </c>
      <c r="C278" s="0" t="n">
        <v>37.9142</v>
      </c>
      <c r="D278" s="0" t="n">
        <v>40.5819</v>
      </c>
      <c r="E278" s="0" t="n">
        <v>41.628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403.4</v>
      </c>
      <c r="K278" s="0" t="n">
        <v>55.83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1215.4656</v>
      </c>
      <c r="C279" s="0" t="n">
        <v>35.8249</v>
      </c>
      <c r="D279" s="0" t="n">
        <v>39.4176</v>
      </c>
      <c r="E279" s="0" t="n">
        <v>40.47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402.24</v>
      </c>
      <c r="K279" s="0" t="n">
        <v>50.24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628.2544</v>
      </c>
      <c r="C280" s="0" t="n">
        <v>33.7231</v>
      </c>
      <c r="D280" s="0" t="n">
        <v>37.9827</v>
      </c>
      <c r="E280" s="0" t="n">
        <v>39.280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5417.01</v>
      </c>
      <c r="K280" s="0" t="n">
        <v>45.78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27392.012</v>
      </c>
      <c r="C281" s="0" t="n">
        <v>39.2686</v>
      </c>
      <c r="D281" s="0" t="n">
        <v>40.6007</v>
      </c>
      <c r="E281" s="0" t="n">
        <v>43.850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0062.52</v>
      </c>
      <c r="K281" s="0" t="n">
        <v>137.0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7970.496</v>
      </c>
      <c r="C282" s="0" t="n">
        <v>37.7891</v>
      </c>
      <c r="D282" s="0" t="n">
        <v>39.5516</v>
      </c>
      <c r="E282" s="0" t="n">
        <v>42.65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492.33</v>
      </c>
      <c r="K282" s="0" t="n">
        <v>101.44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3512.7624</v>
      </c>
      <c r="C283" s="0" t="n">
        <v>36.4305</v>
      </c>
      <c r="D283" s="0" t="n">
        <v>38.7861</v>
      </c>
      <c r="E283" s="0" t="n">
        <v>41.285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2246.58</v>
      </c>
      <c r="K283" s="0" t="n">
        <v>96.67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1879.628</v>
      </c>
      <c r="C284" s="0" t="n">
        <v>34.8159</v>
      </c>
      <c r="D284" s="0" t="n">
        <v>38.1038</v>
      </c>
      <c r="E284" s="0" t="n">
        <v>40.072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7198.13</v>
      </c>
      <c r="K284" s="0" t="n">
        <v>88.43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12642.6672</v>
      </c>
      <c r="C285" s="0" t="n">
        <v>38.4514</v>
      </c>
      <c r="D285" s="0" t="n">
        <v>39.9837</v>
      </c>
      <c r="E285" s="0" t="n">
        <v>43.190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391.68</v>
      </c>
      <c r="K285" s="0" t="n">
        <v>114.2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3992.6136</v>
      </c>
      <c r="C286" s="0" t="n">
        <v>37.0941</v>
      </c>
      <c r="D286" s="0" t="n">
        <v>39.1301</v>
      </c>
      <c r="E286" s="0" t="n">
        <v>41.891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574.95</v>
      </c>
      <c r="K286" s="0" t="n">
        <v>101.6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1974.4944</v>
      </c>
      <c r="C287" s="0" t="n">
        <v>35.5757</v>
      </c>
      <c r="D287" s="0" t="n">
        <v>38.496</v>
      </c>
      <c r="E287" s="0" t="n">
        <v>40.753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711.58</v>
      </c>
      <c r="K287" s="0" t="n">
        <v>90.38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1047.8128</v>
      </c>
      <c r="C288" s="0" t="n">
        <v>33.8255</v>
      </c>
      <c r="D288" s="0" t="n">
        <v>37.7128</v>
      </c>
      <c r="E288" s="0" t="n">
        <v>39.408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0076.33</v>
      </c>
      <c r="K288" s="0" t="n">
        <v>82.8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23869.0584</v>
      </c>
      <c r="C289" s="0" t="n">
        <v>40.0251</v>
      </c>
      <c r="D289" s="0" t="n">
        <v>43.9005</v>
      </c>
      <c r="E289" s="0" t="n">
        <v>45.186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998.62</v>
      </c>
      <c r="K289" s="0" t="n">
        <v>142.66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7767.6912</v>
      </c>
      <c r="C290" s="0" t="n">
        <v>38.4308</v>
      </c>
      <c r="D290" s="0" t="n">
        <v>43.0505</v>
      </c>
      <c r="E290" s="0" t="n">
        <v>43.85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630.46</v>
      </c>
      <c r="K290" s="0" t="n">
        <v>120.78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3633.3952</v>
      </c>
      <c r="C291" s="0" t="n">
        <v>37.0773</v>
      </c>
      <c r="D291" s="0" t="n">
        <v>42.0447</v>
      </c>
      <c r="E291" s="0" t="n">
        <v>42.329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2637.96</v>
      </c>
      <c r="K291" s="0" t="n">
        <v>126.55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1889.9816</v>
      </c>
      <c r="C292" s="0" t="n">
        <v>35.5273</v>
      </c>
      <c r="D292" s="0" t="n">
        <v>41.0501</v>
      </c>
      <c r="E292" s="0" t="n">
        <v>40.882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6777.96</v>
      </c>
      <c r="K292" s="0" t="n">
        <v>104.19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11157.0216</v>
      </c>
      <c r="C293" s="0" t="n">
        <v>39.1236</v>
      </c>
      <c r="D293" s="0" t="n">
        <v>43.4464</v>
      </c>
      <c r="E293" s="0" t="n">
        <v>44.456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320.29</v>
      </c>
      <c r="K293" s="0" t="n">
        <v>139.04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3891.2232</v>
      </c>
      <c r="C294" s="0" t="n">
        <v>37.7027</v>
      </c>
      <c r="D294" s="0" t="n">
        <v>42.4579</v>
      </c>
      <c r="E294" s="0" t="n">
        <v>42.939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551.61</v>
      </c>
      <c r="K294" s="0" t="n">
        <v>115.95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1942.92</v>
      </c>
      <c r="C295" s="0" t="n">
        <v>36.2396</v>
      </c>
      <c r="D295" s="0" t="n">
        <v>41.5816</v>
      </c>
      <c r="E295" s="0" t="n">
        <v>41.578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957.58</v>
      </c>
      <c r="K295" s="0" t="n">
        <v>110.3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1002.2144</v>
      </c>
      <c r="C296" s="0" t="n">
        <v>34.5873</v>
      </c>
      <c r="D296" s="0" t="n">
        <v>40.6114</v>
      </c>
      <c r="E296" s="0" t="n">
        <v>40.28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5075.02</v>
      </c>
      <c r="K296" s="0" t="n">
        <v>104.3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60764.0496</v>
      </c>
      <c r="C297" s="0" t="n">
        <v>39.0083</v>
      </c>
      <c r="D297" s="0" t="n">
        <v>42.0741</v>
      </c>
      <c r="E297" s="0" t="n">
        <v>44.104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8282.31</v>
      </c>
      <c r="K297" s="0" t="n">
        <v>192.1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17003.696</v>
      </c>
      <c r="C298" s="0" t="n">
        <v>36.304</v>
      </c>
      <c r="D298" s="0" t="n">
        <v>41.2715</v>
      </c>
      <c r="E298" s="0" t="n">
        <v>43.480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078.73</v>
      </c>
      <c r="K298" s="0" t="n">
        <v>143.51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4587.4768</v>
      </c>
      <c r="C299" s="0" t="n">
        <v>35.024</v>
      </c>
      <c r="D299" s="0" t="n">
        <v>40.3699</v>
      </c>
      <c r="E299" s="0" t="n">
        <v>42.712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2037.4</v>
      </c>
      <c r="K299" s="0" t="n">
        <v>120.2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1790.684</v>
      </c>
      <c r="C300" s="0" t="n">
        <v>33.8248</v>
      </c>
      <c r="D300" s="0" t="n">
        <v>39.467</v>
      </c>
      <c r="E300" s="0" t="n">
        <v>41.951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249.63</v>
      </c>
      <c r="K300" s="0" t="n">
        <v>113.17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30777.2568</v>
      </c>
      <c r="C301" s="0" t="n">
        <v>37.3996</v>
      </c>
      <c r="D301" s="0" t="n">
        <v>41.5604</v>
      </c>
      <c r="E301" s="0" t="n">
        <v>43.720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2854.94</v>
      </c>
      <c r="K301" s="0" t="n">
        <v>165.9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7426.9208</v>
      </c>
      <c r="C302" s="0" t="n">
        <v>35.5577</v>
      </c>
      <c r="D302" s="0" t="n">
        <v>40.7521</v>
      </c>
      <c r="E302" s="0" t="n">
        <v>43.042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796.06</v>
      </c>
      <c r="K302" s="0" t="n">
        <v>131.21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2379.6776</v>
      </c>
      <c r="C303" s="0" t="n">
        <v>34.4538</v>
      </c>
      <c r="D303" s="0" t="n">
        <v>40.0396</v>
      </c>
      <c r="E303" s="0" t="n">
        <v>42.43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70.44</v>
      </c>
      <c r="K303" s="0" t="n">
        <v>115.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1012.8464</v>
      </c>
      <c r="C304" s="0" t="n">
        <v>33.071</v>
      </c>
      <c r="D304" s="0" t="n">
        <v>38.9798</v>
      </c>
      <c r="E304" s="0" t="n">
        <v>41.527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7041.46</v>
      </c>
      <c r="K304" s="0" t="n">
        <v>124.56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306.6736</v>
      </c>
      <c r="C305" s="0" t="n">
        <v>41.445</v>
      </c>
      <c r="D305" s="0" t="n">
        <v>43.241</v>
      </c>
      <c r="E305" s="0" t="n">
        <v>44.814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676.67</v>
      </c>
      <c r="K305" s="0" t="n">
        <v>56.15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096.872</v>
      </c>
      <c r="C306" s="0" t="n">
        <v>39.9245</v>
      </c>
      <c r="D306" s="0" t="n">
        <v>42.0614</v>
      </c>
      <c r="E306" s="0" t="n">
        <v>43.30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69.02</v>
      </c>
      <c r="K306" s="0" t="n">
        <v>54.9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14.092</v>
      </c>
      <c r="C307" s="0" t="n">
        <v>38.1439</v>
      </c>
      <c r="D307" s="0" t="n">
        <v>41.1678</v>
      </c>
      <c r="E307" s="0" t="n">
        <v>42.337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299.98</v>
      </c>
      <c r="K307" s="0" t="n">
        <v>47.9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58.3104</v>
      </c>
      <c r="C308" s="0" t="n">
        <v>36.2171</v>
      </c>
      <c r="D308" s="0" t="n">
        <v>40.171</v>
      </c>
      <c r="E308" s="0" t="n">
        <v>41.32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1137.76</v>
      </c>
      <c r="K308" s="0" t="n">
        <v>47.19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692.7584</v>
      </c>
      <c r="C309" s="0" t="n">
        <v>40.7279</v>
      </c>
      <c r="D309" s="0" t="n">
        <v>42.7055</v>
      </c>
      <c r="E309" s="0" t="n">
        <v>44.10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528.62</v>
      </c>
      <c r="K309" s="0" t="n">
        <v>47.6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37.0432</v>
      </c>
      <c r="C310" s="0" t="n">
        <v>39.0615</v>
      </c>
      <c r="D310" s="0" t="n">
        <v>41.5812</v>
      </c>
      <c r="E310" s="0" t="n">
        <v>42.746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67.6</v>
      </c>
      <c r="K310" s="0" t="n">
        <v>47.92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79.9584</v>
      </c>
      <c r="C311" s="0" t="n">
        <v>37.1744</v>
      </c>
      <c r="D311" s="0" t="n">
        <v>40.6859</v>
      </c>
      <c r="E311" s="0" t="n">
        <v>41.82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939.74</v>
      </c>
      <c r="K311" s="0" t="n">
        <v>42.1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31.0928</v>
      </c>
      <c r="C312" s="0" t="n">
        <v>35.2728</v>
      </c>
      <c r="D312" s="0" t="n">
        <v>39.8915</v>
      </c>
      <c r="E312" s="0" t="n">
        <v>41.084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0160.79</v>
      </c>
      <c r="K312" s="0" t="n">
        <v>44.6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321.1656</v>
      </c>
      <c r="C313" s="0" t="n">
        <v>39.9868</v>
      </c>
      <c r="D313" s="0" t="n">
        <v>42.1842</v>
      </c>
      <c r="E313" s="0" t="n">
        <v>43.495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166.22</v>
      </c>
      <c r="K313" s="0" t="n">
        <v>58.85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413.7704</v>
      </c>
      <c r="C314" s="0" t="n">
        <v>37.9115</v>
      </c>
      <c r="D314" s="0" t="n">
        <v>40.5691</v>
      </c>
      <c r="E314" s="0" t="n">
        <v>41.6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60.72</v>
      </c>
      <c r="K314" s="0" t="n">
        <v>49.43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18.5984</v>
      </c>
      <c r="C315" s="0" t="n">
        <v>35.8211</v>
      </c>
      <c r="D315" s="0" t="n">
        <v>39.3823</v>
      </c>
      <c r="E315" s="0" t="n">
        <v>40.4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017.04</v>
      </c>
      <c r="K315" s="0" t="n">
        <v>50.83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31.872</v>
      </c>
      <c r="C316" s="0" t="n">
        <v>33.7326</v>
      </c>
      <c r="D316" s="0" t="n">
        <v>37.9862</v>
      </c>
      <c r="E316" s="0" t="n">
        <v>39.271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9364.31</v>
      </c>
      <c r="K316" s="0" t="n">
        <v>47.13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679.468</v>
      </c>
      <c r="C317" s="0" t="n">
        <v>38.916</v>
      </c>
      <c r="D317" s="0" t="n">
        <v>41.3263</v>
      </c>
      <c r="E317" s="0" t="n">
        <v>42.501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353.42</v>
      </c>
      <c r="K317" s="0" t="n">
        <v>54.72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41.72</v>
      </c>
      <c r="C318" s="0" t="n">
        <v>36.825</v>
      </c>
      <c r="D318" s="0" t="n">
        <v>39.7773</v>
      </c>
      <c r="E318" s="0" t="n">
        <v>40.836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2088.49</v>
      </c>
      <c r="K318" s="0" t="n">
        <v>47.23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16.9128</v>
      </c>
      <c r="C319" s="0" t="n">
        <v>34.7301</v>
      </c>
      <c r="D319" s="0" t="n">
        <v>38.6037</v>
      </c>
      <c r="E319" s="0" t="n">
        <v>39.786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159.39</v>
      </c>
      <c r="K319" s="0" t="n">
        <v>46.5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79.7288</v>
      </c>
      <c r="C320" s="0" t="n">
        <v>32.7348</v>
      </c>
      <c r="D320" s="0" t="n">
        <v>37.6201</v>
      </c>
      <c r="E320" s="0" t="n">
        <v>39.02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231.65</v>
      </c>
      <c r="K320" s="0" t="n">
        <v>42.17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598.0856</v>
      </c>
      <c r="C321" s="0" t="n">
        <v>38.4481</v>
      </c>
      <c r="D321" s="0" t="n">
        <v>40</v>
      </c>
      <c r="E321" s="0" t="n">
        <v>43.239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214.77</v>
      </c>
      <c r="K321" s="0" t="n">
        <v>111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284.8168</v>
      </c>
      <c r="C322" s="0" t="n">
        <v>37.1003</v>
      </c>
      <c r="D322" s="0" t="n">
        <v>39.1313</v>
      </c>
      <c r="E322" s="0" t="n">
        <v>41.89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35.56</v>
      </c>
      <c r="K322" s="0" t="n">
        <v>107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2019.5728</v>
      </c>
      <c r="C323" s="0" t="n">
        <v>35.5976</v>
      </c>
      <c r="D323" s="0" t="n">
        <v>38.4988</v>
      </c>
      <c r="E323" s="0" t="n">
        <v>40.76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125.37</v>
      </c>
      <c r="K323" s="0" t="n">
        <v>97.4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107.8024</v>
      </c>
      <c r="C324" s="0" t="n">
        <v>33.8757</v>
      </c>
      <c r="D324" s="0" t="n">
        <v>37.6959</v>
      </c>
      <c r="E324" s="0" t="n">
        <v>39.390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793.38</v>
      </c>
      <c r="K324" s="0" t="n">
        <v>96.87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472.8376</v>
      </c>
      <c r="C325" s="0" t="n">
        <v>37.7432</v>
      </c>
      <c r="D325" s="0" t="n">
        <v>39.5487</v>
      </c>
      <c r="E325" s="0" t="n">
        <v>42.6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473.82</v>
      </c>
      <c r="K325" s="0" t="n">
        <v>91.66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878.4168</v>
      </c>
      <c r="C326" s="0" t="n">
        <v>36.3514</v>
      </c>
      <c r="D326" s="0" t="n">
        <v>38.7785</v>
      </c>
      <c r="E326" s="0" t="n">
        <v>41.248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194.87</v>
      </c>
      <c r="K326" s="0" t="n">
        <v>93.65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64.5672</v>
      </c>
      <c r="C327" s="0" t="n">
        <v>34.7269</v>
      </c>
      <c r="D327" s="0" t="n">
        <v>38.0976</v>
      </c>
      <c r="E327" s="0" t="n">
        <v>40.0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650.81</v>
      </c>
      <c r="K327" s="0" t="n">
        <v>95.11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507.016</v>
      </c>
      <c r="C328" s="0" t="n">
        <v>32.9631</v>
      </c>
      <c r="D328" s="0" t="n">
        <v>37.4476</v>
      </c>
      <c r="E328" s="0" t="n">
        <v>38.97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389.51</v>
      </c>
      <c r="K328" s="0" t="n">
        <v>84.89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218.1208</v>
      </c>
      <c r="C329" s="0" t="n">
        <v>39.1094</v>
      </c>
      <c r="D329" s="0" t="n">
        <v>43.5061</v>
      </c>
      <c r="E329" s="0" t="n">
        <v>44.50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1298.07</v>
      </c>
      <c r="K329" s="0" t="n">
        <v>128.61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172.8192</v>
      </c>
      <c r="C330" s="0" t="n">
        <v>37.6993</v>
      </c>
      <c r="D330" s="0" t="n">
        <v>42.4597</v>
      </c>
      <c r="E330" s="0" t="n">
        <v>42.89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063.11</v>
      </c>
      <c r="K330" s="0" t="n">
        <v>112.91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1981.2992</v>
      </c>
      <c r="C331" s="0" t="n">
        <v>36.237</v>
      </c>
      <c r="D331" s="0" t="n">
        <v>41.5557</v>
      </c>
      <c r="E331" s="0" t="n">
        <v>41.52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8059.87</v>
      </c>
      <c r="K331" s="0" t="n">
        <v>106.2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77.604</v>
      </c>
      <c r="C332" s="0" t="n">
        <v>34.6208</v>
      </c>
      <c r="D332" s="0" t="n">
        <v>40.5401</v>
      </c>
      <c r="E332" s="0" t="n">
        <v>40.183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323.63</v>
      </c>
      <c r="K332" s="0" t="n">
        <v>101.94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5054.4888</v>
      </c>
      <c r="C333" s="0" t="n">
        <v>38.3775</v>
      </c>
      <c r="D333" s="0" t="n">
        <v>43.074</v>
      </c>
      <c r="E333" s="0" t="n">
        <v>43.787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944.14</v>
      </c>
      <c r="K333" s="0" t="n">
        <v>114.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821.2464</v>
      </c>
      <c r="C334" s="0" t="n">
        <v>36.9865</v>
      </c>
      <c r="D334" s="0" t="n">
        <v>42.0115</v>
      </c>
      <c r="E334" s="0" t="n">
        <v>42.193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475.94</v>
      </c>
      <c r="K334" s="0" t="n">
        <v>101.3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805.4952</v>
      </c>
      <c r="C335" s="0" t="n">
        <v>35.4277</v>
      </c>
      <c r="D335" s="0" t="n">
        <v>41.0592</v>
      </c>
      <c r="E335" s="0" t="n">
        <v>40.78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94.89</v>
      </c>
      <c r="K335" s="0" t="n">
        <v>96.7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76.388</v>
      </c>
      <c r="C336" s="0" t="n">
        <v>33.8169</v>
      </c>
      <c r="D336" s="0" t="n">
        <v>40.216</v>
      </c>
      <c r="E336" s="0" t="n">
        <v>39.681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093.86</v>
      </c>
      <c r="K336" s="0" t="n">
        <v>94.9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384.1304</v>
      </c>
      <c r="C337" s="0" t="n">
        <v>37.4424</v>
      </c>
      <c r="D337" s="0" t="n">
        <v>41.8145</v>
      </c>
      <c r="E337" s="0" t="n">
        <v>43.99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3286.93</v>
      </c>
      <c r="K337" s="0" t="n">
        <v>167.87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520.8712</v>
      </c>
      <c r="C338" s="0" t="n">
        <v>35.5627</v>
      </c>
      <c r="D338" s="0" t="n">
        <v>40.8404</v>
      </c>
      <c r="E338" s="0" t="n">
        <v>43.143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855.51</v>
      </c>
      <c r="K338" s="0" t="n">
        <v>135.38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65.348</v>
      </c>
      <c r="C339" s="0" t="n">
        <v>34.4615</v>
      </c>
      <c r="D339" s="0" t="n">
        <v>40.0689</v>
      </c>
      <c r="E339" s="0" t="n">
        <v>42.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5532.64</v>
      </c>
      <c r="K339" s="0" t="n">
        <v>122.4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34.8976</v>
      </c>
      <c r="C340" s="0" t="n">
        <v>33.0821</v>
      </c>
      <c r="D340" s="0" t="n">
        <v>38.9813</v>
      </c>
      <c r="E340" s="0" t="n">
        <v>41.536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217.04</v>
      </c>
      <c r="K340" s="0" t="n">
        <v>116.39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229.5912</v>
      </c>
      <c r="C341" s="0" t="n">
        <v>36.3058</v>
      </c>
      <c r="D341" s="0" t="n">
        <v>41.328</v>
      </c>
      <c r="E341" s="0" t="n">
        <v>43.627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376.12</v>
      </c>
      <c r="K341" s="0" t="n">
        <v>145.1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4000.8784</v>
      </c>
      <c r="C342" s="0" t="n">
        <v>35.006</v>
      </c>
      <c r="D342" s="0" t="n">
        <v>40.3594</v>
      </c>
      <c r="E342" s="0" t="n">
        <v>42.784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349.75</v>
      </c>
      <c r="K342" s="0" t="n">
        <v>119.4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71.8792</v>
      </c>
      <c r="C343" s="0" t="n">
        <v>33.7966</v>
      </c>
      <c r="D343" s="0" t="n">
        <v>39.4886</v>
      </c>
      <c r="E343" s="0" t="n">
        <v>42.049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78.45</v>
      </c>
      <c r="K343" s="0" t="n">
        <v>116.8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11.8296</v>
      </c>
      <c r="C344" s="0" t="n">
        <v>32.2886</v>
      </c>
      <c r="D344" s="0" t="n">
        <v>38.6948</v>
      </c>
      <c r="E344" s="0" t="n">
        <v>41.3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030.49</v>
      </c>
      <c r="K344" s="0" t="n">
        <v>112.1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82.5296</v>
      </c>
      <c r="C345" s="0" t="n">
        <v>41.6382</v>
      </c>
      <c r="D345" s="0" t="n">
        <v>41.4882</v>
      </c>
      <c r="E345" s="0" t="n">
        <v>44.08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7401.49</v>
      </c>
      <c r="K345" s="0" t="n">
        <v>59.3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107.2352</v>
      </c>
      <c r="C346" s="0" t="n">
        <v>39.5901</v>
      </c>
      <c r="D346" s="0" t="n">
        <v>40.026</v>
      </c>
      <c r="E346" s="0" t="n">
        <v>42.48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246.84</v>
      </c>
      <c r="K346" s="0" t="n">
        <v>49.33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79.2512</v>
      </c>
      <c r="C347" s="0" t="n">
        <v>37.5672</v>
      </c>
      <c r="D347" s="0" t="n">
        <v>39.0056</v>
      </c>
      <c r="E347" s="0" t="n">
        <v>41.395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071.39</v>
      </c>
      <c r="K347" s="0" t="n">
        <v>44.7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82.7248</v>
      </c>
      <c r="C348" s="0" t="n">
        <v>35.4107</v>
      </c>
      <c r="D348" s="0" t="n">
        <v>37.738</v>
      </c>
      <c r="E348" s="0" t="n">
        <v>40.055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60.12</v>
      </c>
      <c r="K348" s="0" t="n">
        <v>45.88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33.5632</v>
      </c>
      <c r="C349" s="0" t="n">
        <v>40.5894</v>
      </c>
      <c r="D349" s="0" t="n">
        <v>40.72</v>
      </c>
      <c r="E349" s="0" t="n">
        <v>43.238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5209.49</v>
      </c>
      <c r="K349" s="0" t="n">
        <v>56.41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30.2832</v>
      </c>
      <c r="C350" s="0" t="n">
        <v>38.5371</v>
      </c>
      <c r="D350" s="0" t="n">
        <v>39.3307</v>
      </c>
      <c r="E350" s="0" t="n">
        <v>41.724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2352.72</v>
      </c>
      <c r="K350" s="0" t="n">
        <v>46.6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59.4672</v>
      </c>
      <c r="C351" s="0" t="n">
        <v>36.409</v>
      </c>
      <c r="D351" s="0" t="n">
        <v>38.2646</v>
      </c>
      <c r="E351" s="0" t="n">
        <v>40.61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451.77</v>
      </c>
      <c r="K351" s="0" t="n">
        <v>47.78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53.0384</v>
      </c>
      <c r="C352" s="0" t="n">
        <v>34.2427</v>
      </c>
      <c r="D352" s="0" t="n">
        <v>37.3535</v>
      </c>
      <c r="E352" s="0" t="n">
        <v>39.702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227.47</v>
      </c>
      <c r="K352" s="0" t="n">
        <v>46.96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845.6848</v>
      </c>
      <c r="C353" s="0" t="n">
        <v>40.201</v>
      </c>
      <c r="D353" s="0" t="n">
        <v>44.1435</v>
      </c>
      <c r="E353" s="0" t="n">
        <v>44.257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777.87</v>
      </c>
      <c r="K353" s="0" t="n">
        <v>71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522.1504</v>
      </c>
      <c r="C354" s="0" t="n">
        <v>37.6831</v>
      </c>
      <c r="D354" s="0" t="n">
        <v>42.5072</v>
      </c>
      <c r="E354" s="0" t="n">
        <v>43.021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589.45</v>
      </c>
      <c r="K354" s="0" t="n">
        <v>62.53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113.4912</v>
      </c>
      <c r="C355" s="0" t="n">
        <v>35.1908</v>
      </c>
      <c r="D355" s="0" t="n">
        <v>41.2984</v>
      </c>
      <c r="E355" s="0" t="n">
        <v>42.061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048.47</v>
      </c>
      <c r="K355" s="0" t="n">
        <v>58.84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64.864</v>
      </c>
      <c r="C356" s="0" t="n">
        <v>32.7467</v>
      </c>
      <c r="D356" s="0" t="n">
        <v>40.0316</v>
      </c>
      <c r="E356" s="0" t="n">
        <v>40.90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322.68</v>
      </c>
      <c r="K356" s="0" t="n">
        <v>56.79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711.552</v>
      </c>
      <c r="C357" s="0" t="n">
        <v>38.7967</v>
      </c>
      <c r="D357" s="0" t="n">
        <v>43.3145</v>
      </c>
      <c r="E357" s="0" t="n">
        <v>43.655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9015.21</v>
      </c>
      <c r="K357" s="0" t="n">
        <v>67.3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7028.6912</v>
      </c>
      <c r="C358" s="0" t="n">
        <v>36.2568</v>
      </c>
      <c r="D358" s="0" t="n">
        <v>41.7901</v>
      </c>
      <c r="E358" s="0" t="n">
        <v>42.46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4166.39</v>
      </c>
      <c r="K358" s="0" t="n">
        <v>59.03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684.7008</v>
      </c>
      <c r="C359" s="0" t="n">
        <v>33.6647</v>
      </c>
      <c r="D359" s="0" t="n">
        <v>40.5363</v>
      </c>
      <c r="E359" s="0" t="n">
        <v>41.417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675.56</v>
      </c>
      <c r="K359" s="0" t="n">
        <v>57.5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341.7232</v>
      </c>
      <c r="C360" s="0" t="n">
        <v>31.3842</v>
      </c>
      <c r="D360" s="0" t="n">
        <v>39.5648</v>
      </c>
      <c r="E360" s="0" t="n">
        <v>40.516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389.15</v>
      </c>
      <c r="K360" s="0" t="n">
        <v>52.17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34.5928</v>
      </c>
      <c r="C361" s="0" t="n">
        <v>41.5498</v>
      </c>
      <c r="D361" s="0" t="n">
        <v>43.3415</v>
      </c>
      <c r="E361" s="0" t="n">
        <v>44.956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90.9</v>
      </c>
      <c r="K361" s="0" t="n">
        <v>49.92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71.8344</v>
      </c>
      <c r="C362" s="0" t="n">
        <v>40.0562</v>
      </c>
      <c r="D362" s="0" t="n">
        <v>42.1575</v>
      </c>
      <c r="E362" s="0" t="n">
        <v>43.40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48.93</v>
      </c>
      <c r="K362" s="0" t="n">
        <v>54.53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42.7096</v>
      </c>
      <c r="C363" s="0" t="n">
        <v>38.2944</v>
      </c>
      <c r="D363" s="0" t="n">
        <v>41.2463</v>
      </c>
      <c r="E363" s="0" t="n">
        <v>42.393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14.55</v>
      </c>
      <c r="K363" s="0" t="n">
        <v>43.6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43.4392</v>
      </c>
      <c r="C364" s="0" t="n">
        <v>36.3628</v>
      </c>
      <c r="D364" s="0" t="n">
        <v>40.2481</v>
      </c>
      <c r="E364" s="0" t="n">
        <v>41.387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40.94</v>
      </c>
      <c r="K364" s="0" t="n">
        <v>41.9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53.0672</v>
      </c>
      <c r="C365" s="0" t="n">
        <v>40.7244</v>
      </c>
      <c r="D365" s="0" t="n">
        <v>42.6654</v>
      </c>
      <c r="E365" s="0" t="n">
        <v>44.041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4713.41</v>
      </c>
      <c r="K365" s="0" t="n">
        <v>44.55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62.116</v>
      </c>
      <c r="C366" s="0" t="n">
        <v>39.05</v>
      </c>
      <c r="D366" s="0" t="n">
        <v>41.5417</v>
      </c>
      <c r="E366" s="0" t="n">
        <v>42.688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737.02</v>
      </c>
      <c r="K366" s="0" t="n">
        <v>42.73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79.9728</v>
      </c>
      <c r="C367" s="0" t="n">
        <v>37.1541</v>
      </c>
      <c r="D367" s="0" t="n">
        <v>40.5947</v>
      </c>
      <c r="E367" s="0" t="n">
        <v>41.72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46.05</v>
      </c>
      <c r="K367" s="0" t="n">
        <v>41.17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12.4792</v>
      </c>
      <c r="C368" s="0" t="n">
        <v>35.2996</v>
      </c>
      <c r="D368" s="0" t="n">
        <v>39.9143</v>
      </c>
      <c r="E368" s="0" t="n">
        <v>41.096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7569.2</v>
      </c>
      <c r="K368" s="0" t="n">
        <v>36.81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73.1688</v>
      </c>
      <c r="C369" s="0" t="n">
        <v>40.031</v>
      </c>
      <c r="D369" s="0" t="n">
        <v>42.2871</v>
      </c>
      <c r="E369" s="0" t="n">
        <v>43.651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3145.45</v>
      </c>
      <c r="K369" s="0" t="n">
        <v>52.3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71.7288</v>
      </c>
      <c r="C370" s="0" t="n">
        <v>37.9909</v>
      </c>
      <c r="D370" s="0" t="n">
        <v>40.7066</v>
      </c>
      <c r="E370" s="0" t="n">
        <v>41.77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67.57</v>
      </c>
      <c r="K370" s="0" t="n">
        <v>46.0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62.3976</v>
      </c>
      <c r="C371" s="0" t="n">
        <v>35.9205</v>
      </c>
      <c r="D371" s="0" t="n">
        <v>39.5027</v>
      </c>
      <c r="E371" s="0" t="n">
        <v>40.54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703.41</v>
      </c>
      <c r="K371" s="0" t="n">
        <v>41.4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77.8728</v>
      </c>
      <c r="C372" s="0" t="n">
        <v>33.8344</v>
      </c>
      <c r="D372" s="0" t="n">
        <v>38.0809</v>
      </c>
      <c r="E372" s="0" t="n">
        <v>39.316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7313.22</v>
      </c>
      <c r="K372" s="0" t="n">
        <v>3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186.8312</v>
      </c>
      <c r="C373" s="0" t="n">
        <v>39.001</v>
      </c>
      <c r="D373" s="0" t="n">
        <v>41.4639</v>
      </c>
      <c r="E373" s="0" t="n">
        <v>42.646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2172.24</v>
      </c>
      <c r="K373" s="0" t="n">
        <v>44.3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17.7952</v>
      </c>
      <c r="C374" s="0" t="n">
        <v>36.9116</v>
      </c>
      <c r="D374" s="0" t="n">
        <v>39.8701</v>
      </c>
      <c r="E374" s="0" t="n">
        <v>40.905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465.29</v>
      </c>
      <c r="K374" s="0" t="n">
        <v>45.5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1008.46</v>
      </c>
      <c r="C375" s="0" t="n">
        <v>34.7895</v>
      </c>
      <c r="D375" s="0" t="n">
        <v>38.6276</v>
      </c>
      <c r="E375" s="0" t="n">
        <v>39.786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94.96</v>
      </c>
      <c r="K375" s="0" t="n">
        <v>40.2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43.3168</v>
      </c>
      <c r="C376" s="0" t="n">
        <v>32.7778</v>
      </c>
      <c r="D376" s="0" t="n">
        <v>37.6686</v>
      </c>
      <c r="E376" s="0" t="n">
        <v>39.042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149.56</v>
      </c>
      <c r="K376" s="0" t="n">
        <v>35.91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5968.3864</v>
      </c>
      <c r="C377" s="0" t="n">
        <v>38.4689</v>
      </c>
      <c r="D377" s="0" t="n">
        <v>40.0142</v>
      </c>
      <c r="E377" s="0" t="n">
        <v>43.372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991.13</v>
      </c>
      <c r="K377" s="0" t="n">
        <v>103.44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585.4304</v>
      </c>
      <c r="C378" s="0" t="n">
        <v>37.1569</v>
      </c>
      <c r="D378" s="0" t="n">
        <v>39.1758</v>
      </c>
      <c r="E378" s="0" t="n">
        <v>41.999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280.22</v>
      </c>
      <c r="K378" s="0" t="n">
        <v>91.9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809.5344</v>
      </c>
      <c r="C379" s="0" t="n">
        <v>35.6913</v>
      </c>
      <c r="D379" s="0" t="n">
        <v>38.556</v>
      </c>
      <c r="E379" s="0" t="n">
        <v>40.861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132.97</v>
      </c>
      <c r="K379" s="0" t="n">
        <v>77.06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73.668</v>
      </c>
      <c r="C380" s="0" t="n">
        <v>33.9975</v>
      </c>
      <c r="D380" s="0" t="n">
        <v>37.763</v>
      </c>
      <c r="E380" s="0" t="n">
        <v>39.497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7054.54</v>
      </c>
      <c r="K380" s="0" t="n">
        <v>77.81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8020.0104</v>
      </c>
      <c r="C381" s="0" t="n">
        <v>37.7734</v>
      </c>
      <c r="D381" s="0" t="n">
        <v>39.5598</v>
      </c>
      <c r="E381" s="0" t="n">
        <v>42.63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336</v>
      </c>
      <c r="K381" s="0" t="n">
        <v>87.13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321.5448</v>
      </c>
      <c r="C382" s="0" t="n">
        <v>36.3991</v>
      </c>
      <c r="D382" s="0" t="n">
        <v>38.7841</v>
      </c>
      <c r="E382" s="0" t="n">
        <v>41.253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3205.52</v>
      </c>
      <c r="K382" s="0" t="n">
        <v>79.0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704.4584</v>
      </c>
      <c r="C383" s="0" t="n">
        <v>34.7728</v>
      </c>
      <c r="D383" s="0" t="n">
        <v>38.0813</v>
      </c>
      <c r="E383" s="0" t="n">
        <v>40.024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577.57</v>
      </c>
      <c r="K383" s="0" t="n">
        <v>74.24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1007.3496</v>
      </c>
      <c r="C384" s="0" t="n">
        <v>33.0328</v>
      </c>
      <c r="D384" s="0" t="n">
        <v>37.4855</v>
      </c>
      <c r="E384" s="0" t="n">
        <v>39.033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628.84</v>
      </c>
      <c r="K384" s="0" t="n">
        <v>72.9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743.9072</v>
      </c>
      <c r="C385" s="0" t="n">
        <v>39.1516</v>
      </c>
      <c r="D385" s="0" t="n">
        <v>43.5809</v>
      </c>
      <c r="E385" s="0" t="n">
        <v>44.662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896.22</v>
      </c>
      <c r="K385" s="0" t="n">
        <v>110.08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44.6864</v>
      </c>
      <c r="C386" s="0" t="n">
        <v>37.7724</v>
      </c>
      <c r="D386" s="0" t="n">
        <v>42.5379</v>
      </c>
      <c r="E386" s="0" t="n">
        <v>43.070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333.91</v>
      </c>
      <c r="K386" s="0" t="n">
        <v>96.96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72.1848</v>
      </c>
      <c r="C387" s="0" t="n">
        <v>36.3464</v>
      </c>
      <c r="D387" s="0" t="n">
        <v>41.6223</v>
      </c>
      <c r="E387" s="0" t="n">
        <v>41.666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6762.07</v>
      </c>
      <c r="K387" s="0" t="n">
        <v>92.27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12.3464</v>
      </c>
      <c r="C388" s="0" t="n">
        <v>34.7571</v>
      </c>
      <c r="D388" s="0" t="n">
        <v>40.6136</v>
      </c>
      <c r="E388" s="0" t="n">
        <v>40.322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637.65</v>
      </c>
      <c r="K388" s="0" t="n">
        <v>82.73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538.0016</v>
      </c>
      <c r="C389" s="0" t="n">
        <v>38.3923</v>
      </c>
      <c r="D389" s="0" t="n">
        <v>43.0406</v>
      </c>
      <c r="E389" s="0" t="n">
        <v>43.781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7501.08</v>
      </c>
      <c r="K389" s="0" t="n">
        <v>111.27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66.9584</v>
      </c>
      <c r="C390" s="0" t="n">
        <v>37.0125</v>
      </c>
      <c r="D390" s="0" t="n">
        <v>41.9729</v>
      </c>
      <c r="E390" s="0" t="n">
        <v>42.190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458.17</v>
      </c>
      <c r="K390" s="0" t="n">
        <v>89.16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45.0488</v>
      </c>
      <c r="C391" s="0" t="n">
        <v>35.4431</v>
      </c>
      <c r="D391" s="0" t="n">
        <v>40.9607</v>
      </c>
      <c r="E391" s="0" t="n">
        <v>40.71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341.09</v>
      </c>
      <c r="K391" s="0" t="n">
        <v>88.65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1004.5928</v>
      </c>
      <c r="C392" s="0" t="n">
        <v>33.8668</v>
      </c>
      <c r="D392" s="0" t="n">
        <v>40.2273</v>
      </c>
      <c r="E392" s="0" t="n">
        <v>39.775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40.12</v>
      </c>
      <c r="K392" s="0" t="n">
        <v>82.78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636.4384</v>
      </c>
      <c r="C393" s="0" t="n">
        <v>37.4372</v>
      </c>
      <c r="D393" s="0" t="n">
        <v>41.9763</v>
      </c>
      <c r="E393" s="0" t="n">
        <v>44.13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1422.19</v>
      </c>
      <c r="K393" s="0" t="n">
        <v>142.8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50.2568</v>
      </c>
      <c r="C394" s="0" t="n">
        <v>35.5686</v>
      </c>
      <c r="D394" s="0" t="n">
        <v>40.9423</v>
      </c>
      <c r="E394" s="0" t="n">
        <v>43.21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86.79</v>
      </c>
      <c r="K394" s="0" t="n">
        <v>115.0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36.2424</v>
      </c>
      <c r="C395" s="0" t="n">
        <v>34.4838</v>
      </c>
      <c r="D395" s="0" t="n">
        <v>40.1502</v>
      </c>
      <c r="E395" s="0" t="n">
        <v>42.558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4681.4</v>
      </c>
      <c r="K395" s="0" t="n">
        <v>97.83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17.8888</v>
      </c>
      <c r="C396" s="0" t="n">
        <v>33.1258</v>
      </c>
      <c r="D396" s="0" t="n">
        <v>39.0441</v>
      </c>
      <c r="E396" s="0" t="n">
        <v>41.579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686.07</v>
      </c>
      <c r="K396" s="0" t="n">
        <v>95.2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328.9392</v>
      </c>
      <c r="C397" s="0" t="n">
        <v>36.3053</v>
      </c>
      <c r="D397" s="0" t="n">
        <v>41.4277</v>
      </c>
      <c r="E397" s="0" t="n">
        <v>43.66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1057.92</v>
      </c>
      <c r="K397" s="0" t="n">
        <v>129.23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53.6176</v>
      </c>
      <c r="C398" s="0" t="n">
        <v>35.0235</v>
      </c>
      <c r="D398" s="0" t="n">
        <v>40.4093</v>
      </c>
      <c r="E398" s="0" t="n">
        <v>42.777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7726.22</v>
      </c>
      <c r="K398" s="0" t="n">
        <v>96.3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25.2248</v>
      </c>
      <c r="C399" s="0" t="n">
        <v>33.8277</v>
      </c>
      <c r="D399" s="0" t="n">
        <v>39.4951</v>
      </c>
      <c r="E399" s="0" t="n">
        <v>42.00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233.99</v>
      </c>
      <c r="K399" s="0" t="n">
        <v>95.92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42.964</v>
      </c>
      <c r="C400" s="0" t="n">
        <v>32.3321</v>
      </c>
      <c r="D400" s="0" t="n">
        <v>38.7366</v>
      </c>
      <c r="E400" s="0" t="n">
        <v>41.321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69.89</v>
      </c>
      <c r="K400" s="0" t="n">
        <v>93.82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639.4784</v>
      </c>
      <c r="K4" s="80" t="n">
        <f aca="false">Test!C41</f>
        <v>43.1948</v>
      </c>
      <c r="L4" s="80" t="n">
        <f aca="false">Test!D41</f>
        <v>42.762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868.23</v>
      </c>
      <c r="AD4" s="80" t="n">
        <f aca="false">Anchor!K41</f>
        <v>96.1</v>
      </c>
      <c r="AE4" s="80" t="n">
        <f aca="false">Anchor!L41</f>
        <v>0</v>
      </c>
      <c r="AF4" s="87" t="n">
        <f aca="false">AC4/3600</f>
        <v>2.741175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1565.73</v>
      </c>
      <c r="AN4" s="80" t="n">
        <f aca="false">Test!K41</f>
        <v>98.33</v>
      </c>
      <c r="AO4" s="80" t="n">
        <f aca="false">Test!L41</f>
        <v>0</v>
      </c>
      <c r="AP4" s="87" t="n">
        <f aca="false">AM4/3600</f>
        <v>3.21270277777778</v>
      </c>
      <c r="AQ4" s="88" t="n">
        <f aca="false">J4+AI4</f>
        <v>111087.15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7201666357594</v>
      </c>
      <c r="AY4" s="90" t="n">
        <f aca="false">AN4/AD4</f>
        <v>1.0232049947970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417.8528</v>
      </c>
      <c r="K5" s="96" t="n">
        <f aca="false">Test!C42</f>
        <v>40.6232</v>
      </c>
      <c r="L5" s="96" t="n">
        <f aca="false">Test!D42</f>
        <v>40.5628</v>
      </c>
      <c r="M5" s="97" t="n">
        <f aca="false">Test!E42</f>
        <v>42.548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134.57</v>
      </c>
      <c r="AD5" s="96" t="n">
        <f aca="false">Anchor!K42</f>
        <v>78.85</v>
      </c>
      <c r="AE5" s="96" t="n">
        <f aca="false">Anchor!L42</f>
        <v>0</v>
      </c>
      <c r="AF5" s="101" t="n">
        <f aca="false">AC5/3600</f>
        <v>2.25960277777778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0385.59</v>
      </c>
      <c r="AN5" s="96" t="n">
        <f aca="false">Test!K42</f>
        <v>87.98</v>
      </c>
      <c r="AO5" s="96" t="n">
        <f aca="false">Test!L42</f>
        <v>0</v>
      </c>
      <c r="AP5" s="101" t="n">
        <f aca="false">AM5/3600</f>
        <v>2.88488611111111</v>
      </c>
      <c r="AQ5" s="102" t="n">
        <f aca="false">J5+AI5</f>
        <v>69232.28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2767226786419</v>
      </c>
      <c r="AY5" s="104" t="n">
        <f aca="false">AN5/AD5</f>
        <v>1.1157894736842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6036.5568</v>
      </c>
      <c r="K6" s="96" t="n">
        <f aca="false">Test!C43</f>
        <v>38.1712</v>
      </c>
      <c r="L6" s="96" t="n">
        <f aca="false">Test!D43</f>
        <v>39.1194</v>
      </c>
      <c r="M6" s="97" t="n">
        <f aca="false">Test!E43</f>
        <v>41.212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953.54</v>
      </c>
      <c r="AD6" s="96" t="n">
        <f aca="false">Anchor!K43</f>
        <v>72.56</v>
      </c>
      <c r="AE6" s="96" t="n">
        <f aca="false">Anchor!L43</f>
        <v>0</v>
      </c>
      <c r="AF6" s="101" t="n">
        <f aca="false">AC6/3600</f>
        <v>2.2093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9305.97</v>
      </c>
      <c r="AN6" s="96" t="n">
        <f aca="false">Test!K43</f>
        <v>80.88</v>
      </c>
      <c r="AO6" s="96" t="n">
        <f aca="false">Test!L43</f>
        <v>0</v>
      </c>
      <c r="AP6" s="101" t="n">
        <f aca="false">AM6/3600</f>
        <v>2.58499166666667</v>
      </c>
      <c r="AQ6" s="102" t="n">
        <f aca="false">J6+AI6</f>
        <v>44426.689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7004126464442</v>
      </c>
      <c r="AY6" s="104" t="n">
        <f aca="false">AN6/AD6</f>
        <v>1.1146637265711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871.7008</v>
      </c>
      <c r="K7" s="110" t="n">
        <f aca="false">Test!C44</f>
        <v>35.6785</v>
      </c>
      <c r="L7" s="110" t="n">
        <f aca="false">Test!D44</f>
        <v>37.3481</v>
      </c>
      <c r="M7" s="111" t="n">
        <f aca="false">Test!E44</f>
        <v>39.577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243.16</v>
      </c>
      <c r="AD7" s="110" t="n">
        <f aca="false">Anchor!K44</f>
        <v>67.19</v>
      </c>
      <c r="AE7" s="110" t="n">
        <f aca="false">Anchor!L44</f>
        <v>0</v>
      </c>
      <c r="AF7" s="115" t="n">
        <f aca="false">AC7/3600</f>
        <v>2.01198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549.9</v>
      </c>
      <c r="AN7" s="110" t="n">
        <f aca="false">Test!K44</f>
        <v>75.3</v>
      </c>
      <c r="AO7" s="110" t="n">
        <f aca="false">Test!L44</f>
        <v>0</v>
      </c>
      <c r="AP7" s="115" t="n">
        <f aca="false">AM7/3600</f>
        <v>2.37497222222222</v>
      </c>
      <c r="AQ7" s="116" t="n">
        <f aca="false">J7+AI7</f>
        <v>27255.90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804102076994</v>
      </c>
      <c r="AY7" s="118" t="n">
        <f aca="false">AN7/AD7</f>
        <v>1.1207024854889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070.2624</v>
      </c>
      <c r="K8" s="80" t="n">
        <f aca="false">Test!C45</f>
        <v>41.8602</v>
      </c>
      <c r="L8" s="80" t="n">
        <f aca="false">Test!D45</f>
        <v>41.608</v>
      </c>
      <c r="M8" s="81" t="n">
        <f aca="false">Test!E45</f>
        <v>43.512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16.9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58805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833.8</v>
      </c>
      <c r="AN8" s="80" t="n">
        <f aca="false">Test!K45</f>
        <v>89.74</v>
      </c>
      <c r="AO8" s="80" t="n">
        <f aca="false">Test!L45</f>
        <v>0</v>
      </c>
      <c r="AP8" s="87" t="n">
        <f aca="false">AM8/3600</f>
        <v>3.00938888888889</v>
      </c>
      <c r="AQ8" s="88" t="n">
        <f aca="false">J8+AI8</f>
        <v>88517.9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6280043232847</v>
      </c>
      <c r="AY8" s="90" t="n">
        <f aca="false">AN8/AD8</f>
        <v>1.1164468773326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387.9648</v>
      </c>
      <c r="K9" s="96" t="n">
        <f aca="false">Test!C46</f>
        <v>39.2996</v>
      </c>
      <c r="L9" s="96" t="n">
        <f aca="false">Test!D46</f>
        <v>39.5368</v>
      </c>
      <c r="M9" s="97" t="n">
        <f aca="false">Test!E46</f>
        <v>41.616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9.96</v>
      </c>
      <c r="AD9" s="96" t="n">
        <f aca="false">Anchor!K46</f>
        <v>74.72</v>
      </c>
      <c r="AE9" s="96" t="n">
        <f aca="false">Anchor!L46</f>
        <v>0</v>
      </c>
      <c r="AF9" s="101" t="n">
        <f aca="false">AC9/3600</f>
        <v>2.12776666666667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706.36</v>
      </c>
      <c r="AN9" s="96" t="n">
        <f aca="false">Test!K46</f>
        <v>84.27</v>
      </c>
      <c r="AO9" s="96" t="n">
        <f aca="false">Test!L46</f>
        <v>0</v>
      </c>
      <c r="AP9" s="101" t="n">
        <f aca="false">AM9/3600</f>
        <v>2.69621111111111</v>
      </c>
      <c r="AQ9" s="102" t="n">
        <f aca="false">J9+AI9</f>
        <v>54202.39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6715544206497</v>
      </c>
      <c r="AY9" s="104" t="n">
        <f aca="false">AN9/AD9</f>
        <v>1.1278104925053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369.8864</v>
      </c>
      <c r="K10" s="96" t="n">
        <f aca="false">Test!C47</f>
        <v>36.7869</v>
      </c>
      <c r="L10" s="96" t="n">
        <f aca="false">Test!D47</f>
        <v>38.1521</v>
      </c>
      <c r="M10" s="97" t="n">
        <f aca="false">Test!E47</f>
        <v>40.3254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630.52</v>
      </c>
      <c r="AD10" s="96" t="n">
        <f aca="false">Anchor!K47</f>
        <v>67.54</v>
      </c>
      <c r="AE10" s="96" t="n">
        <f aca="false">Anchor!L47</f>
        <v>0</v>
      </c>
      <c r="AF10" s="101" t="n">
        <f aca="false">AC10/3600</f>
        <v>2.1195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054.68</v>
      </c>
      <c r="AN10" s="96" t="n">
        <f aca="false">Test!K47</f>
        <v>75.31</v>
      </c>
      <c r="AO10" s="96" t="n">
        <f aca="false">Test!L47</f>
        <v>0</v>
      </c>
      <c r="AP10" s="101" t="n">
        <f aca="false">AM10/3600</f>
        <v>2.23741111111111</v>
      </c>
      <c r="AQ10" s="102" t="n">
        <f aca="false">J10+AI10</f>
        <v>33760.019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5558729942389</v>
      </c>
      <c r="AY10" s="104" t="n">
        <f aca="false">AN10/AD10</f>
        <v>1.1150429375185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404.9312</v>
      </c>
      <c r="K11" s="110" t="n">
        <f aca="false">Test!C48</f>
        <v>34.2912</v>
      </c>
      <c r="L11" s="110" t="n">
        <f aca="false">Test!D48</f>
        <v>36.9445</v>
      </c>
      <c r="M11" s="111" t="n">
        <f aca="false">Test!E48</f>
        <v>39.251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635.37</v>
      </c>
      <c r="AD11" s="110" t="n">
        <f aca="false">Anchor!K48</f>
        <v>68.98</v>
      </c>
      <c r="AE11" s="110" t="n">
        <f aca="false">Anchor!L48</f>
        <v>0</v>
      </c>
      <c r="AF11" s="115" t="n">
        <f aca="false">AC11/3600</f>
        <v>1.843158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608.49</v>
      </c>
      <c r="AN11" s="110" t="n">
        <f aca="false">Test!K48</f>
        <v>71.62</v>
      </c>
      <c r="AO11" s="110" t="n">
        <f aca="false">Test!L48</f>
        <v>0</v>
      </c>
      <c r="AP11" s="115" t="n">
        <f aca="false">AM11/3600</f>
        <v>2.11346944444444</v>
      </c>
      <c r="AQ11" s="116" t="n">
        <f aca="false">J11+AI11</f>
        <v>20789.1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4665647883991</v>
      </c>
      <c r="AY11" s="118" t="n">
        <f aca="false">AN11/AD11</f>
        <v>1.03827196288779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912.488</v>
      </c>
      <c r="K12" s="80" t="n">
        <f aca="false">Test!C49</f>
        <v>43.1685</v>
      </c>
      <c r="L12" s="80" t="n">
        <f aca="false">Test!D49</f>
        <v>45.1793</v>
      </c>
      <c r="M12" s="81" t="n">
        <f aca="false">Test!E49</f>
        <v>45.071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79.5</v>
      </c>
      <c r="AD12" s="80" t="n">
        <f aca="false">Anchor!K49</f>
        <v>88.03</v>
      </c>
      <c r="AE12" s="80" t="n">
        <f aca="false">Anchor!L49</f>
        <v>0</v>
      </c>
      <c r="AF12" s="87" t="n">
        <f aca="false">AC12/3600</f>
        <v>2.577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1782.45</v>
      </c>
      <c r="AN12" s="80" t="n">
        <f aca="false">Test!K49</f>
        <v>100.72</v>
      </c>
      <c r="AO12" s="80" t="n">
        <f aca="false">Test!L49</f>
        <v>0</v>
      </c>
      <c r="AP12" s="87" t="n">
        <f aca="false">AM12/3600</f>
        <v>3.27290277777778</v>
      </c>
      <c r="AQ12" s="88" t="n">
        <f aca="false">J12+AI12</f>
        <v>113049.574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6972897246619</v>
      </c>
      <c r="AY12" s="90" t="n">
        <f aca="false">AN12/AD12</f>
        <v>1.14415540156765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871.8832</v>
      </c>
      <c r="K13" s="96" t="n">
        <f aca="false">Test!C50</f>
        <v>40.4188</v>
      </c>
      <c r="L13" s="96" t="n">
        <f aca="false">Test!D50</f>
        <v>43.2954</v>
      </c>
      <c r="M13" s="97" t="n">
        <f aca="false">Test!E50</f>
        <v>43.632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40.72</v>
      </c>
      <c r="AD13" s="96" t="n">
        <f aca="false">Anchor!K50</f>
        <v>80.68</v>
      </c>
      <c r="AE13" s="96" t="n">
        <f aca="false">Anchor!L50</f>
        <v>0</v>
      </c>
      <c r="AF13" s="101" t="n">
        <f aca="false">AC13/3600</f>
        <v>2.26131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0405.36</v>
      </c>
      <c r="AN13" s="96" t="n">
        <f aca="false">Test!K50</f>
        <v>89.61</v>
      </c>
      <c r="AO13" s="96" t="n">
        <f aca="false">Test!L50</f>
        <v>0</v>
      </c>
      <c r="AP13" s="101" t="n">
        <f aca="false">AM13/3600</f>
        <v>2.89037777777778</v>
      </c>
      <c r="AQ13" s="102" t="n">
        <f aca="false">J13+AI13</f>
        <v>73047.60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27818669601706</v>
      </c>
      <c r="AY13" s="104" t="n">
        <f aca="false">AN13/AD13</f>
        <v>1.1106841844323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263.208</v>
      </c>
      <c r="K14" s="96" t="n">
        <f aca="false">Test!C51</f>
        <v>37.8573</v>
      </c>
      <c r="L14" s="96" t="n">
        <f aca="false">Test!D51</f>
        <v>41.9051</v>
      </c>
      <c r="M14" s="97" t="n">
        <f aca="false">Test!E51</f>
        <v>42.51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51.07</v>
      </c>
      <c r="AD14" s="96" t="n">
        <f aca="false">Anchor!K51</f>
        <v>74.67</v>
      </c>
      <c r="AE14" s="96" t="n">
        <f aca="false">Anchor!L51</f>
        <v>0</v>
      </c>
      <c r="AF14" s="101" t="n">
        <f aca="false">AC14/3600</f>
        <v>2.041963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517.8</v>
      </c>
      <c r="AN14" s="96" t="n">
        <f aca="false">Test!K51</f>
        <v>79.47</v>
      </c>
      <c r="AO14" s="96" t="n">
        <f aca="false">Test!L51</f>
        <v>0</v>
      </c>
      <c r="AP14" s="101" t="n">
        <f aca="false">AM14/3600</f>
        <v>2.64383333333333</v>
      </c>
      <c r="AQ14" s="102" t="n">
        <f aca="false">J14+AI14</f>
        <v>47224.03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2947502880533</v>
      </c>
      <c r="AY14" s="104" t="n">
        <f aca="false">AN14/AD14</f>
        <v>1.06428284451587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083.392</v>
      </c>
      <c r="K15" s="110" t="n">
        <f aca="false">Test!C52</f>
        <v>35.3413</v>
      </c>
      <c r="L15" s="110" t="n">
        <f aca="false">Test!D52</f>
        <v>40.0283</v>
      </c>
      <c r="M15" s="111" t="n">
        <f aca="false">Test!E52</f>
        <v>40.876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419.56</v>
      </c>
      <c r="AD15" s="110" t="n">
        <f aca="false">Anchor!K52</f>
        <v>77.46</v>
      </c>
      <c r="AE15" s="110" t="n">
        <f aca="false">Anchor!L52</f>
        <v>0</v>
      </c>
      <c r="AF15" s="115" t="n">
        <f aca="false">AC15/3600</f>
        <v>2.0609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687.98</v>
      </c>
      <c r="AN15" s="110" t="n">
        <f aca="false">Test!K52</f>
        <v>81.43</v>
      </c>
      <c r="AO15" s="110" t="n">
        <f aca="false">Test!L52</f>
        <v>0</v>
      </c>
      <c r="AP15" s="115" t="n">
        <f aca="false">AM15/3600</f>
        <v>2.41332777777778</v>
      </c>
      <c r="AQ15" s="116" t="n">
        <f aca="false">J15+AI15</f>
        <v>29853.235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7095622921036</v>
      </c>
      <c r="AY15" s="118" t="n">
        <f aca="false">AN15/AD15</f>
        <v>1.05125225923057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065.96</v>
      </c>
      <c r="K16" s="80" t="n">
        <f aca="false">Test!C53</f>
        <v>41.7555</v>
      </c>
      <c r="L16" s="80" t="n">
        <f aca="false">Test!D53</f>
        <v>44.1598</v>
      </c>
      <c r="M16" s="81" t="n">
        <f aca="false">Test!E53</f>
        <v>44.323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59.11</v>
      </c>
      <c r="AD16" s="80" t="n">
        <f aca="false">Anchor!K53</f>
        <v>81.93</v>
      </c>
      <c r="AE16" s="80" t="n">
        <f aca="false">Anchor!L53</f>
        <v>0</v>
      </c>
      <c r="AF16" s="87" t="n">
        <f aca="false">AC16/3600</f>
        <v>2.40530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498.65</v>
      </c>
      <c r="AN16" s="80" t="n">
        <f aca="false">Test!K53</f>
        <v>93.6</v>
      </c>
      <c r="AO16" s="80" t="n">
        <f aca="false">Test!L53</f>
        <v>0</v>
      </c>
      <c r="AP16" s="87" t="n">
        <f aca="false">AM16/3600</f>
        <v>2.91629166666667</v>
      </c>
      <c r="AQ16" s="88" t="n">
        <f aca="false">J16+AI16</f>
        <v>92203.046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21243984658931</v>
      </c>
      <c r="AY16" s="90" t="n">
        <f aca="false">AN16/AD16</f>
        <v>1.14243866715489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087.592</v>
      </c>
      <c r="K17" s="96" t="n">
        <f aca="false">Test!C54</f>
        <v>39.0531</v>
      </c>
      <c r="L17" s="96" t="n">
        <f aca="false">Test!D54</f>
        <v>42.2923</v>
      </c>
      <c r="M17" s="97" t="n">
        <f aca="false">Test!E54</f>
        <v>42.86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27.81</v>
      </c>
      <c r="AD17" s="96" t="n">
        <f aca="false">Anchor!K54</f>
        <v>75.06</v>
      </c>
      <c r="AE17" s="96" t="n">
        <f aca="false">Anchor!L54</f>
        <v>0</v>
      </c>
      <c r="AF17" s="101" t="n">
        <f aca="false">AC17/3600</f>
        <v>2.174391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954.53</v>
      </c>
      <c r="AN17" s="96" t="n">
        <f aca="false">Test!K54</f>
        <v>84.7</v>
      </c>
      <c r="AO17" s="96" t="n">
        <f aca="false">Test!L54</f>
        <v>0</v>
      </c>
      <c r="AP17" s="101" t="n">
        <f aca="false">AM17/3600</f>
        <v>2.76514722222222</v>
      </c>
      <c r="AQ17" s="102" t="n">
        <f aca="false">J17+AI17</f>
        <v>58263.318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27168773897169</v>
      </c>
      <c r="AY17" s="104" t="n">
        <f aca="false">AN17/AD17</f>
        <v>1.1284305888622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458.5184</v>
      </c>
      <c r="K18" s="96" t="n">
        <f aca="false">Test!C55</f>
        <v>36.4681</v>
      </c>
      <c r="L18" s="96" t="n">
        <f aca="false">Test!D55</f>
        <v>40.8759</v>
      </c>
      <c r="M18" s="97" t="n">
        <f aca="false">Test!E55</f>
        <v>41.662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41.63</v>
      </c>
      <c r="AD18" s="96" t="n">
        <f aca="false">Anchor!K55</f>
        <v>68.86</v>
      </c>
      <c r="AE18" s="96" t="n">
        <f aca="false">Anchor!L55</f>
        <v>0</v>
      </c>
      <c r="AF18" s="101" t="n">
        <f aca="false">AC18/3600</f>
        <v>2.12267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9020.98</v>
      </c>
      <c r="AN18" s="96" t="n">
        <f aca="false">Test!K55</f>
        <v>77.18</v>
      </c>
      <c r="AO18" s="96" t="n">
        <f aca="false">Test!L55</f>
        <v>0</v>
      </c>
      <c r="AP18" s="101" t="n">
        <f aca="false">AM18/3600</f>
        <v>2.50582777777778</v>
      </c>
      <c r="AQ18" s="102" t="n">
        <f aca="false">J18+AI18</f>
        <v>36419.34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8050468290142</v>
      </c>
      <c r="AY18" s="104" t="n">
        <f aca="false">AN18/AD18</f>
        <v>1.12082486203892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261.6512</v>
      </c>
      <c r="K19" s="110" t="n">
        <f aca="false">Test!C56</f>
        <v>33.9717</v>
      </c>
      <c r="L19" s="110" t="n">
        <f aca="false">Test!D56</f>
        <v>39.6665</v>
      </c>
      <c r="M19" s="111" t="n">
        <f aca="false">Test!E56</f>
        <v>40.615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2</v>
      </c>
      <c r="AD19" s="110" t="n">
        <f aca="false">Anchor!K56</f>
        <v>70.96</v>
      </c>
      <c r="AE19" s="110" t="n">
        <f aca="false">Anchor!L56</f>
        <v>0</v>
      </c>
      <c r="AF19" s="115" t="n">
        <f aca="false">AC19/3600</f>
        <v>1.82555555555556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8313.44</v>
      </c>
      <c r="AN19" s="110" t="n">
        <f aca="false">Test!K56</f>
        <v>69.77</v>
      </c>
      <c r="AO19" s="110" t="n">
        <f aca="false">Test!L56</f>
        <v>0</v>
      </c>
      <c r="AP19" s="115" t="n">
        <f aca="false">AM19/3600</f>
        <v>2.30928888888889</v>
      </c>
      <c r="AQ19" s="116" t="n">
        <f aca="false">J19+AI19</f>
        <v>23031.49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6497869750457</v>
      </c>
      <c r="AY19" s="118" t="n">
        <f aca="false">AN19/AD19</f>
        <v>0.983229988726043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87.5952</v>
      </c>
      <c r="K20" s="80" t="n">
        <f aca="false">Test!C57</f>
        <v>42.6319</v>
      </c>
      <c r="L20" s="80" t="n">
        <f aca="false">Test!D57</f>
        <v>44.2862</v>
      </c>
      <c r="M20" s="81" t="n">
        <f aca="false">Test!E57</f>
        <v>45.75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31.14</v>
      </c>
      <c r="AD20" s="80" t="n">
        <f aca="false">Anchor!K57</f>
        <v>56.9</v>
      </c>
      <c r="AE20" s="80" t="n">
        <f aca="false">Anchor!L57</f>
        <v>0</v>
      </c>
      <c r="AF20" s="87" t="n">
        <f aca="false">AC20/3600</f>
        <v>1.84198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748.34</v>
      </c>
      <c r="AN20" s="80" t="n">
        <f aca="false">Test!K57</f>
        <v>63.01</v>
      </c>
      <c r="AO20" s="80" t="n">
        <f aca="false">Test!L57</f>
        <v>0</v>
      </c>
      <c r="AP20" s="87" t="n">
        <f aca="false">AM20/3600</f>
        <v>2.15231666666667</v>
      </c>
      <c r="AQ20" s="88" t="n">
        <f aca="false">J20+AI20</f>
        <v>22831.859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6847781829369</v>
      </c>
      <c r="AY20" s="90" t="n">
        <f aca="false">AN20/AD20</f>
        <v>1.1073813708260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58.272</v>
      </c>
      <c r="K21" s="96" t="n">
        <f aca="false">Test!C58</f>
        <v>41.2606</v>
      </c>
      <c r="L21" s="96" t="n">
        <f aca="false">Test!D58</f>
        <v>42.7715</v>
      </c>
      <c r="M21" s="97" t="n">
        <f aca="false">Test!E58</f>
        <v>43.89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51.14</v>
      </c>
      <c r="AD21" s="96" t="n">
        <f aca="false">Anchor!K58</f>
        <v>52.55</v>
      </c>
      <c r="AE21" s="96" t="n">
        <f aca="false">Anchor!L58</f>
        <v>0</v>
      </c>
      <c r="AF21" s="101" t="n">
        <f aca="false">AC21/3600</f>
        <v>1.54198333333333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80.13</v>
      </c>
      <c r="AN21" s="96" t="n">
        <f aca="false">Test!K58</f>
        <v>58.91</v>
      </c>
      <c r="AO21" s="96" t="n">
        <f aca="false">Test!L58</f>
        <v>0</v>
      </c>
      <c r="AP21" s="101" t="n">
        <f aca="false">AM21/3600</f>
        <v>1.82781388888889</v>
      </c>
      <c r="AQ21" s="102" t="n">
        <f aca="false">J21+AI21</f>
        <v>13907.465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8536552852207</v>
      </c>
      <c r="AY21" s="104" t="n">
        <f aca="false">AN21/AD21</f>
        <v>1.1210275927687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83.5312</v>
      </c>
      <c r="K22" s="96" t="n">
        <f aca="false">Test!C59</f>
        <v>39.7208</v>
      </c>
      <c r="L22" s="96" t="n">
        <f aca="false">Test!D59</f>
        <v>41.6854</v>
      </c>
      <c r="M22" s="97" t="n">
        <f aca="false">Test!E59</f>
        <v>42.68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616.15</v>
      </c>
      <c r="AD22" s="96" t="n">
        <f aca="false">Anchor!K59</f>
        <v>49.87</v>
      </c>
      <c r="AE22" s="96" t="n">
        <f aca="false">Anchor!L59</f>
        <v>0</v>
      </c>
      <c r="AF22" s="101" t="n">
        <f aca="false">AC22/3600</f>
        <v>1.560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208.2</v>
      </c>
      <c r="AN22" s="96" t="n">
        <f aca="false">Test!K59</f>
        <v>53.59</v>
      </c>
      <c r="AO22" s="96" t="n">
        <f aca="false">Test!L59</f>
        <v>0</v>
      </c>
      <c r="AP22" s="101" t="n">
        <f aca="false">AM22/3600</f>
        <v>1.7245</v>
      </c>
      <c r="AQ22" s="102" t="n">
        <f aca="false">J22+AI22</f>
        <v>8909.860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0541919286344</v>
      </c>
      <c r="AY22" s="104" t="n">
        <f aca="false">AN22/AD22</f>
        <v>1.07459394425506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50.3992</v>
      </c>
      <c r="K23" s="110" t="n">
        <f aca="false">Test!C60</f>
        <v>37.8603</v>
      </c>
      <c r="L23" s="110" t="n">
        <f aca="false">Test!D60</f>
        <v>40.2496</v>
      </c>
      <c r="M23" s="111" t="n">
        <f aca="false">Test!E60</f>
        <v>41.313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335.7</v>
      </c>
      <c r="AD23" s="110" t="n">
        <f aca="false">Anchor!K60</f>
        <v>46.83</v>
      </c>
      <c r="AE23" s="110" t="n">
        <f aca="false">Anchor!L60</f>
        <v>0</v>
      </c>
      <c r="AF23" s="115" t="n">
        <f aca="false">AC23/3600</f>
        <v>1.482138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641.83</v>
      </c>
      <c r="AN23" s="110" t="n">
        <f aca="false">Test!K60</f>
        <v>52.25</v>
      </c>
      <c r="AO23" s="110" t="n">
        <f aca="false">Test!L60</f>
        <v>0</v>
      </c>
      <c r="AP23" s="115" t="n">
        <f aca="false">AM23/3600</f>
        <v>1.567175</v>
      </c>
      <c r="AQ23" s="116" t="n">
        <f aca="false">J23+AI23</f>
        <v>5460.495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5737391532507</v>
      </c>
      <c r="AY23" s="118" t="n">
        <f aca="false">AN23/AD23</f>
        <v>1.115737774930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951.8192</v>
      </c>
      <c r="K24" s="80" t="n">
        <f aca="false">Test!C61</f>
        <v>41.9236</v>
      </c>
      <c r="L24" s="80" t="n">
        <f aca="false">Test!D61</f>
        <v>43.4496</v>
      </c>
      <c r="M24" s="81" t="n">
        <f aca="false">Test!E61</f>
        <v>44.750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83.33</v>
      </c>
      <c r="AD24" s="80" t="n">
        <f aca="false">Anchor!K61</f>
        <v>51.51</v>
      </c>
      <c r="AE24" s="80" t="n">
        <f aca="false">Anchor!L61</f>
        <v>0</v>
      </c>
      <c r="AF24" s="87" t="n">
        <f aca="false">AC24/3600</f>
        <v>1.60648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085.2</v>
      </c>
      <c r="AN24" s="80" t="n">
        <f aca="false">Test!K61</f>
        <v>58.79</v>
      </c>
      <c r="AO24" s="80" t="n">
        <f aca="false">Test!L61</f>
        <v>0</v>
      </c>
      <c r="AP24" s="87" t="n">
        <f aca="false">AM24/3600</f>
        <v>1.96811111111111</v>
      </c>
      <c r="AQ24" s="88" t="n">
        <f aca="false">J24+AI24</f>
        <v>17596.083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22510733435581</v>
      </c>
      <c r="AY24" s="90" t="n">
        <f aca="false">AN24/AD24</f>
        <v>1.14133178023685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524.2312</v>
      </c>
      <c r="K25" s="96" t="n">
        <f aca="false">Test!C62</f>
        <v>40.4403</v>
      </c>
      <c r="L25" s="96" t="n">
        <f aca="false">Test!D62</f>
        <v>41.9859</v>
      </c>
      <c r="M25" s="97" t="n">
        <f aca="false">Test!E62</f>
        <v>43.032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90.85</v>
      </c>
      <c r="AD25" s="96" t="n">
        <f aca="false">Anchor!K62</f>
        <v>48.11</v>
      </c>
      <c r="AE25" s="96" t="n">
        <f aca="false">Anchor!L62</f>
        <v>0</v>
      </c>
      <c r="AF25" s="101" t="n">
        <f aca="false">AC25/3600</f>
        <v>1.46968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329.25</v>
      </c>
      <c r="AN25" s="96" t="n">
        <f aca="false">Test!K62</f>
        <v>53.81</v>
      </c>
      <c r="AO25" s="96" t="n">
        <f aca="false">Test!L62</f>
        <v>0</v>
      </c>
      <c r="AP25" s="101" t="n">
        <f aca="false">AM25/3600</f>
        <v>1.758125</v>
      </c>
      <c r="AQ25" s="102" t="n">
        <f aca="false">J25+AI25</f>
        <v>10773.42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9626336032963</v>
      </c>
      <c r="AY25" s="104" t="n">
        <f aca="false">AN25/AD25</f>
        <v>1.1184784868010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714.7864</v>
      </c>
      <c r="K26" s="96" t="n">
        <f aca="false">Test!C63</f>
        <v>38.6879</v>
      </c>
      <c r="L26" s="96" t="n">
        <f aca="false">Test!D63</f>
        <v>40.9096</v>
      </c>
      <c r="M26" s="97" t="n">
        <f aca="false">Test!E63</f>
        <v>41.931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465.86</v>
      </c>
      <c r="AD26" s="96" t="n">
        <f aca="false">Anchor!K63</f>
        <v>45.78</v>
      </c>
      <c r="AE26" s="96" t="n">
        <f aca="false">Anchor!L63</f>
        <v>0</v>
      </c>
      <c r="AF26" s="101" t="n">
        <f aca="false">AC26/3600</f>
        <v>1.5182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728.03</v>
      </c>
      <c r="AN26" s="96" t="n">
        <f aca="false">Test!K63</f>
        <v>48.94</v>
      </c>
      <c r="AO26" s="96" t="n">
        <f aca="false">Test!L63</f>
        <v>0</v>
      </c>
      <c r="AP26" s="101" t="n">
        <f aca="false">AM26/3600</f>
        <v>1.59111944444444</v>
      </c>
      <c r="AQ26" s="102" t="n">
        <f aca="false">J26+AI26</f>
        <v>6741.11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796500459214</v>
      </c>
      <c r="AY26" s="104" t="n">
        <f aca="false">AN26/AD26</f>
        <v>1.06902577544779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73.436</v>
      </c>
      <c r="K27" s="110" t="n">
        <f aca="false">Test!C64</f>
        <v>36.7121</v>
      </c>
      <c r="L27" s="110" t="n">
        <f aca="false">Test!D64</f>
        <v>39.9157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229.89</v>
      </c>
      <c r="AD27" s="110" t="n">
        <f aca="false">Anchor!K64</f>
        <v>43</v>
      </c>
      <c r="AE27" s="110" t="n">
        <f aca="false">Anchor!L64</f>
        <v>0</v>
      </c>
      <c r="AF27" s="115" t="n">
        <f aca="false">AC27/3600</f>
        <v>1.4527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445.43</v>
      </c>
      <c r="AN27" s="110" t="n">
        <f aca="false">Test!K64</f>
        <v>46.97</v>
      </c>
      <c r="AO27" s="110" t="n">
        <f aca="false">Test!L64</f>
        <v>0</v>
      </c>
      <c r="AP27" s="115" t="n">
        <f aca="false">AM27/3600</f>
        <v>1.51261944444444</v>
      </c>
      <c r="AQ27" s="116" t="n">
        <f aca="false">J27+AI27</f>
        <v>4183.5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412131039085</v>
      </c>
      <c r="AY27" s="118" t="n">
        <f aca="false">AN27/AD27</f>
        <v>1.09232558139535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227.052</v>
      </c>
      <c r="K28" s="80" t="n">
        <f aca="false">Test!C65</f>
        <v>41.5517</v>
      </c>
      <c r="L28" s="80" t="n">
        <f aca="false">Test!D65</f>
        <v>43.0682</v>
      </c>
      <c r="M28" s="81" t="n">
        <f aca="false">Test!E65</f>
        <v>43.945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534.41</v>
      </c>
      <c r="AD28" s="80" t="n">
        <f aca="false">Anchor!K65</f>
        <v>71.82</v>
      </c>
      <c r="AE28" s="80" t="n">
        <f aca="false">Anchor!L65</f>
        <v>0</v>
      </c>
      <c r="AF28" s="87" t="n">
        <f aca="false">AC28/3600</f>
        <v>2.37066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370.39</v>
      </c>
      <c r="AN28" s="80" t="n">
        <f aca="false">Test!K65</f>
        <v>76.23</v>
      </c>
      <c r="AO28" s="80" t="n">
        <f aca="false">Test!L65</f>
        <v>0</v>
      </c>
      <c r="AP28" s="87" t="n">
        <f aca="false">AM28/3600</f>
        <v>2.60288611111111</v>
      </c>
      <c r="AQ28" s="88" t="n">
        <f aca="false">J28+AI28</f>
        <v>56078.03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979540472042</v>
      </c>
      <c r="AY28" s="90" t="n">
        <f aca="false">AN28/AD28</f>
        <v>1.06140350877193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24.1464</v>
      </c>
      <c r="K29" s="96" t="n">
        <f aca="false">Test!C66</f>
        <v>39.0563</v>
      </c>
      <c r="L29" s="96" t="n">
        <f aca="false">Test!D66</f>
        <v>40.9256</v>
      </c>
      <c r="M29" s="97" t="n">
        <f aca="false">Test!E66</f>
        <v>41.694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15.64</v>
      </c>
      <c r="AD29" s="96" t="n">
        <f aca="false">Anchor!K66</f>
        <v>63.49</v>
      </c>
      <c r="AE29" s="96" t="n">
        <f aca="false">Anchor!L66</f>
        <v>0</v>
      </c>
      <c r="AF29" s="101" t="n">
        <f aca="false">AC29/3600</f>
        <v>1.837677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110.29</v>
      </c>
      <c r="AN29" s="96" t="n">
        <f aca="false">Test!K66</f>
        <v>67.17</v>
      </c>
      <c r="AO29" s="96" t="n">
        <f aca="false">Test!L66</f>
        <v>0</v>
      </c>
      <c r="AP29" s="101" t="n">
        <f aca="false">AM29/3600</f>
        <v>2.25285833333333</v>
      </c>
      <c r="AQ29" s="102" t="n">
        <f aca="false">J29+AI29</f>
        <v>33951.884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22592674329317</v>
      </c>
      <c r="AY29" s="104" t="n">
        <f aca="false">AN29/AD29</f>
        <v>1.0579618837612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90.7528</v>
      </c>
      <c r="K30" s="96" t="n">
        <f aca="false">Test!C67</f>
        <v>36.6653</v>
      </c>
      <c r="L30" s="96" t="n">
        <f aca="false">Test!D67</f>
        <v>39.4342</v>
      </c>
      <c r="M30" s="97" t="n">
        <f aca="false">Test!E67</f>
        <v>40.3296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56.65</v>
      </c>
      <c r="AD30" s="96" t="n">
        <f aca="false">Anchor!K67</f>
        <v>64.88</v>
      </c>
      <c r="AE30" s="96" t="n">
        <f aca="false">Anchor!L67</f>
        <v>0</v>
      </c>
      <c r="AF30" s="101" t="n">
        <f aca="false">AC30/3600</f>
        <v>1.626847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38.92</v>
      </c>
      <c r="AN30" s="96" t="n">
        <f aca="false">Test!K67</f>
        <v>61.46</v>
      </c>
      <c r="AO30" s="96" t="n">
        <f aca="false">Test!L67</f>
        <v>0</v>
      </c>
      <c r="AP30" s="101" t="n">
        <f aca="false">AM30/3600</f>
        <v>1.92747777777778</v>
      </c>
      <c r="AQ30" s="102" t="n">
        <f aca="false">J30+AI30</f>
        <v>20464.366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8479335456276</v>
      </c>
      <c r="AY30" s="104" t="n">
        <f aca="false">AN30/AD30</f>
        <v>0.94728729963008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82.0808</v>
      </c>
      <c r="K31" s="110" t="n">
        <f aca="false">Test!C68</f>
        <v>34.321</v>
      </c>
      <c r="L31" s="110" t="n">
        <f aca="false">Test!D68</f>
        <v>37.6434</v>
      </c>
      <c r="M31" s="111" t="n">
        <f aca="false">Test!E68</f>
        <v>38.994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28.27</v>
      </c>
      <c r="AD31" s="110" t="n">
        <f aca="false">Anchor!K68</f>
        <v>52.34</v>
      </c>
      <c r="AE31" s="110" t="n">
        <f aca="false">Anchor!L68</f>
        <v>0</v>
      </c>
      <c r="AF31" s="115" t="n">
        <f aca="false">AC31/3600</f>
        <v>1.4522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08.76</v>
      </c>
      <c r="AN31" s="110" t="n">
        <f aca="false">Test!K68</f>
        <v>54.82</v>
      </c>
      <c r="AO31" s="110" t="n">
        <f aca="false">Test!L68</f>
        <v>0</v>
      </c>
      <c r="AP31" s="115" t="n">
        <f aca="false">AM31/3600</f>
        <v>1.72465555555556</v>
      </c>
      <c r="AQ31" s="116" t="n">
        <f aca="false">J31+AI31</f>
        <v>11498.999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8753622135047</v>
      </c>
      <c r="AY31" s="118" t="n">
        <f aca="false">AN31/AD31</f>
        <v>1.0473824990447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86.3184</v>
      </c>
      <c r="K32" s="80" t="n">
        <f aca="false">Test!C69</f>
        <v>40.2796</v>
      </c>
      <c r="L32" s="80" t="n">
        <f aca="false">Test!D69</f>
        <v>41.9323</v>
      </c>
      <c r="M32" s="81" t="n">
        <f aca="false">Test!E69</f>
        <v>42.750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43.37</v>
      </c>
      <c r="AD32" s="80" t="n">
        <f aca="false">Anchor!K69</f>
        <v>66.45</v>
      </c>
      <c r="AE32" s="80" t="n">
        <f aca="false">Anchor!L69</f>
        <v>0</v>
      </c>
      <c r="AF32" s="87" t="n">
        <f aca="false">AC32/3600</f>
        <v>1.98426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494.66</v>
      </c>
      <c r="AN32" s="80" t="n">
        <f aca="false">Test!K69</f>
        <v>75.69</v>
      </c>
      <c r="AO32" s="80" t="n">
        <f aca="false">Test!L69</f>
        <v>0</v>
      </c>
      <c r="AP32" s="87" t="n">
        <f aca="false">AM32/3600</f>
        <v>2.35962777777778</v>
      </c>
      <c r="AQ32" s="88" t="n">
        <f aca="false">J32+AI32</f>
        <v>44437.29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8916701780812</v>
      </c>
      <c r="AY32" s="90" t="n">
        <f aca="false">AN32/AD32</f>
        <v>1.1390519187358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638.9736</v>
      </c>
      <c r="K33" s="96" t="n">
        <f aca="false">Test!C70</f>
        <v>37.7981</v>
      </c>
      <c r="L33" s="96" t="n">
        <f aca="false">Test!D70</f>
        <v>39.8514</v>
      </c>
      <c r="M33" s="97" t="n">
        <f aca="false">Test!E70</f>
        <v>40.714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25.68</v>
      </c>
      <c r="AD33" s="96" t="n">
        <f aca="false">Anchor!K70</f>
        <v>67.21</v>
      </c>
      <c r="AE33" s="96" t="n">
        <f aca="false">Anchor!L70</f>
        <v>0</v>
      </c>
      <c r="AF33" s="101" t="n">
        <f aca="false">AC33/3600</f>
        <v>1.7293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408.81</v>
      </c>
      <c r="AN33" s="96" t="n">
        <f aca="false">Test!K70</f>
        <v>62.29</v>
      </c>
      <c r="AO33" s="96" t="n">
        <f aca="false">Test!L70</f>
        <v>0</v>
      </c>
      <c r="AP33" s="101" t="n">
        <f aca="false">AM33/3600</f>
        <v>2.05800277777778</v>
      </c>
      <c r="AQ33" s="102" t="n">
        <f aca="false">J33+AI33</f>
        <v>26166.7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9004028475604</v>
      </c>
      <c r="AY33" s="104" t="n">
        <f aca="false">AN33/AD33</f>
        <v>0.92679660764767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67.668</v>
      </c>
      <c r="K34" s="96" t="n">
        <f aca="false">Test!C71</f>
        <v>35.3896</v>
      </c>
      <c r="L34" s="96" t="n">
        <f aca="false">Test!D71</f>
        <v>38.4242</v>
      </c>
      <c r="M34" s="97" t="n">
        <f aca="false">Test!E71</f>
        <v>39.571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63.99</v>
      </c>
      <c r="AD34" s="96" t="n">
        <f aca="false">Anchor!K71</f>
        <v>53.11</v>
      </c>
      <c r="AE34" s="96" t="n">
        <f aca="false">Anchor!L71</f>
        <v>0</v>
      </c>
      <c r="AF34" s="101" t="n">
        <f aca="false">AC34/3600</f>
        <v>1.54555277777778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44.29</v>
      </c>
      <c r="AN34" s="96" t="n">
        <f aca="false">Test!K71</f>
        <v>55.9</v>
      </c>
      <c r="AO34" s="96" t="n">
        <f aca="false">Test!L71</f>
        <v>0</v>
      </c>
      <c r="AP34" s="101" t="n">
        <f aca="false">AM34/3600</f>
        <v>1.81785833333333</v>
      </c>
      <c r="AQ34" s="102" t="n">
        <f aca="false">J34+AI34</f>
        <v>15141.28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76186513635</v>
      </c>
      <c r="AY34" s="104" t="n">
        <f aca="false">AN34/AD34</f>
        <v>1.0525324797589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49.0216</v>
      </c>
      <c r="K35" s="110" t="n">
        <f aca="false">Test!C72</f>
        <v>33.1041</v>
      </c>
      <c r="L35" s="110" t="n">
        <f aca="false">Test!D72</f>
        <v>37.2369</v>
      </c>
      <c r="M35" s="111" t="n">
        <f aca="false">Test!E72</f>
        <v>38.762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86.7</v>
      </c>
      <c r="AD35" s="110" t="n">
        <f aca="false">Anchor!K72</f>
        <v>48.01</v>
      </c>
      <c r="AE35" s="110" t="n">
        <f aca="false">Anchor!L72</f>
        <v>0</v>
      </c>
      <c r="AF35" s="115" t="n">
        <f aca="false">AC35/3600</f>
        <v>1.412972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55.64</v>
      </c>
      <c r="AN35" s="110" t="n">
        <f aca="false">Test!K72</f>
        <v>52.19</v>
      </c>
      <c r="AO35" s="110" t="n">
        <f aca="false">Test!L72</f>
        <v>0</v>
      </c>
      <c r="AP35" s="115" t="n">
        <f aca="false">AM35/3600</f>
        <v>1.65434444444444</v>
      </c>
      <c r="AQ35" s="116" t="n">
        <f aca="false">J35+AI35</f>
        <v>8465.9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7082587925374</v>
      </c>
      <c r="AY35" s="118" t="n">
        <f aca="false">AN35/AD35</f>
        <v>1.08706519475109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821.7888</v>
      </c>
      <c r="K36" s="80" t="n">
        <f aca="false">Test!C73</f>
        <v>40.5883</v>
      </c>
      <c r="L36" s="80" t="n">
        <f aca="false">Test!D73</f>
        <v>41.629</v>
      </c>
      <c r="M36" s="81" t="n">
        <f aca="false">Test!E73</f>
        <v>43.944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137.31</v>
      </c>
      <c r="AD36" s="80" t="n">
        <f aca="false">Anchor!K73</f>
        <v>176.32</v>
      </c>
      <c r="AE36" s="80" t="n">
        <f aca="false">Anchor!L73</f>
        <v>0</v>
      </c>
      <c r="AF36" s="87" t="n">
        <f aca="false">AC36/3600</f>
        <v>5.038141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0229.81</v>
      </c>
      <c r="AN36" s="80" t="n">
        <f aca="false">Test!K73</f>
        <v>163.56</v>
      </c>
      <c r="AO36" s="80" t="n">
        <f aca="false">Test!L73</f>
        <v>0</v>
      </c>
      <c r="AP36" s="87" t="n">
        <f aca="false">AM36/3600</f>
        <v>5.61939166666667</v>
      </c>
      <c r="AQ36" s="88" t="n">
        <f aca="false">J36+AI36</f>
        <v>114988.894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1536991979516</v>
      </c>
      <c r="AY36" s="90" t="n">
        <f aca="false">AN36/AD36</f>
        <v>0.92763157894736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309.128</v>
      </c>
      <c r="K37" s="96" t="n">
        <f aca="false">Test!C74</f>
        <v>38.2954</v>
      </c>
      <c r="L37" s="96" t="n">
        <f aca="false">Test!D74</f>
        <v>39.6292</v>
      </c>
      <c r="M37" s="97" t="n">
        <f aca="false">Test!E74</f>
        <v>42.233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87.62</v>
      </c>
      <c r="AD37" s="96" t="n">
        <f aca="false">Anchor!K74</f>
        <v>146.4</v>
      </c>
      <c r="AE37" s="96" t="n">
        <f aca="false">Anchor!L74</f>
        <v>0</v>
      </c>
      <c r="AF37" s="101" t="n">
        <f aca="false">AC37/3600</f>
        <v>3.8576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758.79</v>
      </c>
      <c r="AN37" s="96" t="n">
        <f aca="false">Test!K74</f>
        <v>151.13</v>
      </c>
      <c r="AO37" s="96" t="n">
        <f aca="false">Test!L74</f>
        <v>0</v>
      </c>
      <c r="AP37" s="101" t="n">
        <f aca="false">AM37/3600</f>
        <v>4.65521944444445</v>
      </c>
      <c r="AQ37" s="102" t="n">
        <f aca="false">J37+AI37</f>
        <v>61247.418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20674312805218</v>
      </c>
      <c r="AY37" s="104" t="n">
        <f aca="false">AN37/AD37</f>
        <v>1.0323087431694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948.6424</v>
      </c>
      <c r="K38" s="96" t="n">
        <f aca="false">Test!C75</f>
        <v>36.5317</v>
      </c>
      <c r="L38" s="96" t="n">
        <f aca="false">Test!D75</f>
        <v>38.766</v>
      </c>
      <c r="M38" s="97" t="n">
        <f aca="false">Test!E75</f>
        <v>40.952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176.96</v>
      </c>
      <c r="AD38" s="96" t="n">
        <f aca="false">Anchor!K75</f>
        <v>124.74</v>
      </c>
      <c r="AE38" s="96" t="n">
        <f aca="false">Anchor!L75</f>
        <v>0</v>
      </c>
      <c r="AF38" s="101" t="n">
        <f aca="false">AC38/3600</f>
        <v>3.6602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473.63</v>
      </c>
      <c r="AN38" s="96" t="n">
        <f aca="false">Test!K75</f>
        <v>135.91</v>
      </c>
      <c r="AO38" s="96" t="n">
        <f aca="false">Test!L75</f>
        <v>0</v>
      </c>
      <c r="AP38" s="101" t="n">
        <f aca="false">AM38/3600</f>
        <v>4.02045277777778</v>
      </c>
      <c r="AQ38" s="102" t="n">
        <f aca="false">J38+AI38</f>
        <v>37668.9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9840433605323</v>
      </c>
      <c r="AY38" s="104" t="n">
        <f aca="false">AN38/AD38</f>
        <v>1.08954625621292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236.6976</v>
      </c>
      <c r="K39" s="110" t="n">
        <f aca="false">Test!C76</f>
        <v>34.6272</v>
      </c>
      <c r="L39" s="110" t="n">
        <f aca="false">Test!D76</f>
        <v>37.6451</v>
      </c>
      <c r="M39" s="111" t="n">
        <f aca="false">Test!E76</f>
        <v>39.19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113.58</v>
      </c>
      <c r="AD39" s="110" t="n">
        <f aca="false">Anchor!K76</f>
        <v>124.08</v>
      </c>
      <c r="AE39" s="110" t="n">
        <f aca="false">Anchor!L76</f>
        <v>0</v>
      </c>
      <c r="AF39" s="115" t="n">
        <f aca="false">AC39/3600</f>
        <v>3.36488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938.28</v>
      </c>
      <c r="AN39" s="110" t="n">
        <f aca="false">Test!K76</f>
        <v>117.37</v>
      </c>
      <c r="AO39" s="110" t="n">
        <f aca="false">Test!L76</f>
        <v>0</v>
      </c>
      <c r="AP39" s="115" t="n">
        <f aca="false">AM39/3600</f>
        <v>3.59396666666667</v>
      </c>
      <c r="AQ39" s="116" t="n">
        <f aca="false">J39+AI39</f>
        <v>22566.542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6808061696047</v>
      </c>
      <c r="AY39" s="118" t="n">
        <f aca="false">AN39/AD39</f>
        <v>0.94592198581560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895.008</v>
      </c>
      <c r="K40" s="80" t="n">
        <f aca="false">Test!C77</f>
        <v>39.2806</v>
      </c>
      <c r="L40" s="80" t="n">
        <f aca="false">Test!D77</f>
        <v>40.4786</v>
      </c>
      <c r="M40" s="81" t="n">
        <f aca="false">Test!E77</f>
        <v>43.062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23.79</v>
      </c>
      <c r="AD40" s="80" t="n">
        <f aca="false">Anchor!K77</f>
        <v>150.75</v>
      </c>
      <c r="AE40" s="80" t="n">
        <f aca="false">Anchor!L77</f>
        <v>0</v>
      </c>
      <c r="AF40" s="87" t="n">
        <f aca="false">AC40/3600</f>
        <v>4.2010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9841.29</v>
      </c>
      <c r="AN40" s="80" t="n">
        <f aca="false">Test!K77</f>
        <v>154.7</v>
      </c>
      <c r="AO40" s="80" t="n">
        <f aca="false">Test!L77</f>
        <v>0</v>
      </c>
      <c r="AP40" s="87" t="n">
        <f aca="false">AM40/3600</f>
        <v>5.51146944444445</v>
      </c>
      <c r="AQ40" s="88" t="n">
        <f aca="false">J40+AI40</f>
        <v>83062.113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31192578050872</v>
      </c>
      <c r="AY40" s="90" t="n">
        <f aca="false">AN40/AD40</f>
        <v>1.0262023217247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530.0312</v>
      </c>
      <c r="K41" s="96" t="n">
        <f aca="false">Test!C78</f>
        <v>37.3699</v>
      </c>
      <c r="L41" s="96" t="n">
        <f aca="false">Test!D78</f>
        <v>39.004</v>
      </c>
      <c r="M41" s="97" t="n">
        <f aca="false">Test!E78</f>
        <v>41.330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95.19</v>
      </c>
      <c r="AD41" s="96" t="n">
        <f aca="false">Anchor!K78</f>
        <v>122.75</v>
      </c>
      <c r="AE41" s="96" t="n">
        <f aca="false">Anchor!L78</f>
        <v>0</v>
      </c>
      <c r="AF41" s="101" t="n">
        <f aca="false">AC41/3600</f>
        <v>3.58199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561.71</v>
      </c>
      <c r="AN41" s="96" t="n">
        <f aca="false">Test!K78</f>
        <v>138.83</v>
      </c>
      <c r="AO41" s="96" t="n">
        <f aca="false">Test!L78</f>
        <v>0</v>
      </c>
      <c r="AP41" s="101" t="n">
        <f aca="false">AM41/3600</f>
        <v>4.32269722222222</v>
      </c>
      <c r="AQ41" s="102" t="n">
        <f aca="false">J41+AI41</f>
        <v>47468.32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20678407995539</v>
      </c>
      <c r="AY41" s="104" t="n">
        <f aca="false">AN41/AD41</f>
        <v>1.1309979633401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079.4744</v>
      </c>
      <c r="K42" s="96" t="n">
        <f aca="false">Test!C79</f>
        <v>35.5168</v>
      </c>
      <c r="L42" s="96" t="n">
        <f aca="false">Test!D79</f>
        <v>38.1664</v>
      </c>
      <c r="M42" s="97" t="n">
        <f aca="false">Test!E79</f>
        <v>39.996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652.16</v>
      </c>
      <c r="AD42" s="96" t="n">
        <f aca="false">Anchor!K79</f>
        <v>111.2</v>
      </c>
      <c r="AE42" s="96" t="n">
        <f aca="false">Anchor!L79</f>
        <v>0</v>
      </c>
      <c r="AF42" s="101" t="n">
        <f aca="false">AC42/3600</f>
        <v>3.5144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4634.81</v>
      </c>
      <c r="AN42" s="96" t="n">
        <f aca="false">Test!K79</f>
        <v>118.44</v>
      </c>
      <c r="AO42" s="96" t="n">
        <f aca="false">Test!L79</f>
        <v>0</v>
      </c>
      <c r="AP42" s="101" t="n">
        <f aca="false">AM42/3600</f>
        <v>4.065225</v>
      </c>
      <c r="AQ42" s="102" t="n">
        <f aca="false">J42+AI42</f>
        <v>28799.7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5670446785371</v>
      </c>
      <c r="AY42" s="104" t="n">
        <f aca="false">AN42/AD42</f>
        <v>1.06510791366906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968.1752</v>
      </c>
      <c r="K43" s="110" t="n">
        <f aca="false">Test!C80</f>
        <v>33.5321</v>
      </c>
      <c r="L43" s="110" t="n">
        <f aca="false">Test!D80</f>
        <v>37.3533</v>
      </c>
      <c r="M43" s="111" t="n">
        <f aca="false">Test!E80</f>
        <v>38.727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592.87</v>
      </c>
      <c r="AD43" s="110" t="n">
        <f aca="false">Anchor!K80</f>
        <v>115.9</v>
      </c>
      <c r="AE43" s="110" t="n">
        <f aca="false">Anchor!L80</f>
        <v>0</v>
      </c>
      <c r="AF43" s="115" t="n">
        <f aca="false">AC43/3600</f>
        <v>3.22024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319.65</v>
      </c>
      <c r="AN43" s="110" t="n">
        <f aca="false">Test!K80</f>
        <v>114.63</v>
      </c>
      <c r="AO43" s="110" t="n">
        <f aca="false">Test!L80</f>
        <v>0</v>
      </c>
      <c r="AP43" s="115" t="n">
        <f aca="false">AM43/3600</f>
        <v>3.422125</v>
      </c>
      <c r="AQ43" s="116" t="n">
        <f aca="false">J43+AI43</f>
        <v>17298.0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6269198222701</v>
      </c>
      <c r="AY43" s="118" t="n">
        <f aca="false">AN43/AD43</f>
        <v>0.98904227782571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212.6976</v>
      </c>
      <c r="K44" s="80" t="n">
        <f aca="false">Test!C81</f>
        <v>41.2804</v>
      </c>
      <c r="L44" s="80" t="n">
        <f aca="false">Test!D81</f>
        <v>44.2463</v>
      </c>
      <c r="M44" s="81" t="n">
        <f aca="false">Test!E81</f>
        <v>45.744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514.83</v>
      </c>
      <c r="AD44" s="80" t="n">
        <f aca="false">Anchor!K81</f>
        <v>145.86</v>
      </c>
      <c r="AE44" s="80" t="n">
        <f aca="false">Anchor!L81</f>
        <v>0</v>
      </c>
      <c r="AF44" s="87" t="n">
        <f aca="false">AC44/3600</f>
        <v>4.58745277777778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8220.17</v>
      </c>
      <c r="AN44" s="80" t="n">
        <f aca="false">Test!K81</f>
        <v>161.35</v>
      </c>
      <c r="AO44" s="80" t="n">
        <f aca="false">Test!L81</f>
        <v>0</v>
      </c>
      <c r="AP44" s="87" t="n">
        <f aca="false">AM44/3600</f>
        <v>5.06115833333333</v>
      </c>
      <c r="AQ44" s="88" t="n">
        <f aca="false">J44+AI44</f>
        <v>78810.9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0326112954236</v>
      </c>
      <c r="AY44" s="90" t="n">
        <f aca="false">AN44/AD44</f>
        <v>1.10619772384478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638.0096</v>
      </c>
      <c r="K45" s="96" t="n">
        <f aca="false">Test!C82</f>
        <v>39.0465</v>
      </c>
      <c r="L45" s="96" t="n">
        <f aca="false">Test!D82</f>
        <v>43.0576</v>
      </c>
      <c r="M45" s="97" t="n">
        <f aca="false">Test!E82</f>
        <v>44.049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008.15</v>
      </c>
      <c r="AD45" s="96" t="n">
        <f aca="false">Anchor!K82</f>
        <v>135.55</v>
      </c>
      <c r="AE45" s="96" t="n">
        <f aca="false">Anchor!L82</f>
        <v>0</v>
      </c>
      <c r="AF45" s="101" t="n">
        <f aca="false">AC45/3600</f>
        <v>3.891152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5043.52</v>
      </c>
      <c r="AN45" s="96" t="n">
        <f aca="false">Test!K82</f>
        <v>135.43</v>
      </c>
      <c r="AO45" s="96" t="n">
        <f aca="false">Test!L82</f>
        <v>0</v>
      </c>
      <c r="AP45" s="101" t="n">
        <f aca="false">AM45/3600</f>
        <v>4.17875555555556</v>
      </c>
      <c r="AQ45" s="102" t="n">
        <f aca="false">J45+AI45</f>
        <v>38755.99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7391197267305</v>
      </c>
      <c r="AY45" s="104" t="n">
        <f aca="false">AN45/AD45</f>
        <v>0.999114717816304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800.0216</v>
      </c>
      <c r="K46" s="96" t="n">
        <f aca="false">Test!C83</f>
        <v>37.5857</v>
      </c>
      <c r="L46" s="96" t="n">
        <f aca="false">Test!D83</f>
        <v>42.0735</v>
      </c>
      <c r="M46" s="97" t="n">
        <f aca="false">Test!E83</f>
        <v>42.648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42.53</v>
      </c>
      <c r="AD46" s="96" t="n">
        <f aca="false">Anchor!K83</f>
        <v>125.98</v>
      </c>
      <c r="AE46" s="96" t="n">
        <f aca="false">Anchor!L83</f>
        <v>0</v>
      </c>
      <c r="AF46" s="101" t="n">
        <f aca="false">AC46/3600</f>
        <v>3.122925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284.86</v>
      </c>
      <c r="AN46" s="96" t="n">
        <f aca="false">Test!K83</f>
        <v>128.5</v>
      </c>
      <c r="AO46" s="96" t="n">
        <f aca="false">Test!L83</f>
        <v>0</v>
      </c>
      <c r="AP46" s="101" t="n">
        <f aca="false">AM46/3600</f>
        <v>3.69023888888889</v>
      </c>
      <c r="AQ46" s="102" t="n">
        <f aca="false">J46+AI46</f>
        <v>22787.01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8166106739319</v>
      </c>
      <c r="AY46" s="104" t="n">
        <f aca="false">AN46/AD46</f>
        <v>1.0200031751071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756.708</v>
      </c>
      <c r="K47" s="110" t="n">
        <f aca="false">Test!C84</f>
        <v>36.1014</v>
      </c>
      <c r="L47" s="110" t="n">
        <f aca="false">Test!D84</f>
        <v>40.5798</v>
      </c>
      <c r="M47" s="111" t="n">
        <f aca="false">Test!E84</f>
        <v>40.665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25.05</v>
      </c>
      <c r="AD47" s="110" t="n">
        <f aca="false">Anchor!K84</f>
        <v>125.27</v>
      </c>
      <c r="AE47" s="110" t="n">
        <f aca="false">Anchor!L84</f>
        <v>0</v>
      </c>
      <c r="AF47" s="115" t="n">
        <f aca="false">AC47/3600</f>
        <v>2.89584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3477.18</v>
      </c>
      <c r="AN47" s="110" t="n">
        <f aca="false">Test!K84</f>
        <v>112.1</v>
      </c>
      <c r="AO47" s="110" t="n">
        <f aca="false">Test!L84</f>
        <v>0</v>
      </c>
      <c r="AP47" s="115" t="n">
        <f aca="false">AM47/3600</f>
        <v>3.74366111111111</v>
      </c>
      <c r="AQ47" s="116" t="n">
        <f aca="false">J47+AI47</f>
        <v>13749.63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9276885962178</v>
      </c>
      <c r="AY47" s="118" t="n">
        <f aca="false">AN47/AD47</f>
        <v>0.894867087091882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553.4544</v>
      </c>
      <c r="K48" s="80" t="n">
        <f aca="false">Test!C85</f>
        <v>39.9627</v>
      </c>
      <c r="L48" s="80" t="n">
        <f aca="false">Test!D85</f>
        <v>43.6687</v>
      </c>
      <c r="M48" s="81" t="n">
        <f aca="false">Test!E85</f>
        <v>44.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016.37</v>
      </c>
      <c r="AD48" s="80" t="n">
        <f aca="false">Anchor!K85</f>
        <v>128.14</v>
      </c>
      <c r="AE48" s="80" t="n">
        <f aca="false">Anchor!L85</f>
        <v>0</v>
      </c>
      <c r="AF48" s="87" t="n">
        <f aca="false">AC48/3600</f>
        <v>4.17121388888889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333.06</v>
      </c>
      <c r="AN48" s="80" t="n">
        <f aca="false">Test!K85</f>
        <v>142.52</v>
      </c>
      <c r="AO48" s="80" t="n">
        <f aca="false">Test!L85</f>
        <v>0</v>
      </c>
      <c r="AP48" s="87" t="n">
        <f aca="false">AM48/3600</f>
        <v>4.53696111111111</v>
      </c>
      <c r="AQ48" s="88" t="n">
        <f aca="false">J48+AI48</f>
        <v>54151.67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8768364125285</v>
      </c>
      <c r="AY48" s="90" t="n">
        <f aca="false">AN48/AD48</f>
        <v>1.1122210082722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833.4208</v>
      </c>
      <c r="K49" s="96" t="n">
        <f aca="false">Test!C86</f>
        <v>38.2377</v>
      </c>
      <c r="L49" s="96" t="n">
        <f aca="false">Test!D86</f>
        <v>42.3951</v>
      </c>
      <c r="M49" s="97" t="n">
        <f aca="false">Test!E86</f>
        <v>43.090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38.62</v>
      </c>
      <c r="AD49" s="96" t="n">
        <f aca="false">Anchor!K86</f>
        <v>129.9</v>
      </c>
      <c r="AE49" s="96" t="n">
        <f aca="false">Anchor!L86</f>
        <v>0</v>
      </c>
      <c r="AF49" s="101" t="n">
        <f aca="false">AC49/3600</f>
        <v>3.288505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983.2</v>
      </c>
      <c r="AN49" s="96" t="n">
        <f aca="false">Test!K86</f>
        <v>126.86</v>
      </c>
      <c r="AO49" s="96" t="n">
        <f aca="false">Test!L86</f>
        <v>0</v>
      </c>
      <c r="AP49" s="101" t="n">
        <f aca="false">AM49/3600</f>
        <v>3.88422222222222</v>
      </c>
      <c r="AQ49" s="102" t="n">
        <f aca="false">J49+AI49</f>
        <v>28951.40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8115118147217</v>
      </c>
      <c r="AY49" s="104" t="n">
        <f aca="false">AN49/AD49</f>
        <v>0.976597382602002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425.7208</v>
      </c>
      <c r="K50" s="96" t="n">
        <f aca="false">Test!C87</f>
        <v>36.7938</v>
      </c>
      <c r="L50" s="96" t="n">
        <f aca="false">Test!D87</f>
        <v>41.325</v>
      </c>
      <c r="M50" s="97" t="n">
        <f aca="false">Test!E87</f>
        <v>41.626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06</v>
      </c>
      <c r="AD50" s="96" t="n">
        <f aca="false">Anchor!K87</f>
        <v>115.82</v>
      </c>
      <c r="AE50" s="96" t="n">
        <f aca="false">Anchor!L87</f>
        <v>0</v>
      </c>
      <c r="AF50" s="101" t="n">
        <f aca="false">AC50/3600</f>
        <v>2.973888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3586.54</v>
      </c>
      <c r="AN50" s="96" t="n">
        <f aca="false">Test!K87</f>
        <v>114.48</v>
      </c>
      <c r="AO50" s="96" t="n">
        <f aca="false">Test!L87</f>
        <v>0</v>
      </c>
      <c r="AP50" s="101" t="n">
        <f aca="false">AM50/3600</f>
        <v>3.77403888888889</v>
      </c>
      <c r="AQ50" s="102" t="n">
        <f aca="false">J50+AI50</f>
        <v>17412.71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6905847188492</v>
      </c>
      <c r="AY50" s="104" t="n">
        <f aca="false">AN50/AD50</f>
        <v>0.988430322914868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730.8136</v>
      </c>
      <c r="K51" s="110" t="n">
        <f aca="false">Test!C88</f>
        <v>35.2011</v>
      </c>
      <c r="L51" s="110" t="n">
        <f aca="false">Test!D88</f>
        <v>40.2033</v>
      </c>
      <c r="M51" s="111" t="n">
        <f aca="false">Test!E88</f>
        <v>40.156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068.05</v>
      </c>
      <c r="AD51" s="110" t="n">
        <f aca="false">Anchor!K88</f>
        <v>97.27</v>
      </c>
      <c r="AE51" s="110" t="n">
        <f aca="false">Anchor!L88</f>
        <v>0</v>
      </c>
      <c r="AF51" s="115" t="n">
        <f aca="false">AC51/3600</f>
        <v>3.0744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967.57</v>
      </c>
      <c r="AN51" s="110" t="n">
        <f aca="false">Test!K88</f>
        <v>100.69</v>
      </c>
      <c r="AO51" s="110" t="n">
        <f aca="false">Test!L88</f>
        <v>0</v>
      </c>
      <c r="AP51" s="115" t="n">
        <f aca="false">AM51/3600</f>
        <v>3.324325</v>
      </c>
      <c r="AQ51" s="116" t="n">
        <f aca="false">J51+AI51</f>
        <v>10723.73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8127176873975</v>
      </c>
      <c r="AY51" s="118" t="n">
        <f aca="false">AN51/AD51</f>
        <v>1.03515986429526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501.784</v>
      </c>
      <c r="K52" s="80" t="n">
        <f aca="false">Test!C89</f>
        <v>42.2863</v>
      </c>
      <c r="L52" s="80" t="n">
        <f aca="false">Test!D89</f>
        <v>42.5377</v>
      </c>
      <c r="M52" s="81" t="n">
        <f aca="false">Test!E89</f>
        <v>44.291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007.3</v>
      </c>
      <c r="AD52" s="80" t="n">
        <f aca="false">Anchor!K89</f>
        <v>225.87</v>
      </c>
      <c r="AE52" s="80" t="n">
        <f aca="false">Anchor!L89</f>
        <v>0</v>
      </c>
      <c r="AF52" s="87" t="n">
        <f aca="false">AC52/3600</f>
        <v>6.3909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5383.45</v>
      </c>
      <c r="AN52" s="80" t="n">
        <f aca="false">Test!K89</f>
        <v>225.18</v>
      </c>
      <c r="AO52" s="80" t="n">
        <f aca="false">Test!L89</f>
        <v>0</v>
      </c>
      <c r="AP52" s="87" t="n">
        <f aca="false">AM52/3600</f>
        <v>7.05095833333333</v>
      </c>
      <c r="AQ52" s="88" t="n">
        <f aca="false">J52+AI52</f>
        <v>196534.59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0327808999752</v>
      </c>
      <c r="AY52" s="90" t="n">
        <f aca="false">AN52/AD52</f>
        <v>0.99694514543764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1017.7408</v>
      </c>
      <c r="K53" s="96" t="n">
        <f aca="false">Test!C90</f>
        <v>37.8641</v>
      </c>
      <c r="L53" s="96" t="n">
        <f aca="false">Test!D90</f>
        <v>40.9812</v>
      </c>
      <c r="M53" s="97" t="n">
        <f aca="false">Test!E90</f>
        <v>43.076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961.81</v>
      </c>
      <c r="AD53" s="96" t="n">
        <f aca="false">Anchor!K90</f>
        <v>176.61</v>
      </c>
      <c r="AE53" s="96" t="n">
        <f aca="false">Anchor!L90</f>
        <v>0</v>
      </c>
      <c r="AF53" s="101" t="n">
        <f aca="false">AC53/3600</f>
        <v>4.98939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1480.32</v>
      </c>
      <c r="AN53" s="96" t="n">
        <f aca="false">Test!K90</f>
        <v>202.09</v>
      </c>
      <c r="AO53" s="96" t="n">
        <f aca="false">Test!L90</f>
        <v>0</v>
      </c>
      <c r="AP53" s="101" t="n">
        <f aca="false">AM53/3600</f>
        <v>5.96675555555556</v>
      </c>
      <c r="AQ53" s="102" t="n">
        <f aca="false">J53+AI53</f>
        <v>107807.15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9588838764022</v>
      </c>
      <c r="AY53" s="104" t="n">
        <f aca="false">AN53/AD53</f>
        <v>1.1442726912405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863.6632</v>
      </c>
      <c r="K54" s="96" t="n">
        <f aca="false">Test!C91</f>
        <v>35.4005</v>
      </c>
      <c r="L54" s="96" t="n">
        <f aca="false">Test!D91</f>
        <v>39.9215</v>
      </c>
      <c r="M54" s="97" t="n">
        <f aca="false">Test!E91</f>
        <v>42.234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182.57</v>
      </c>
      <c r="AD54" s="96" t="n">
        <f aca="false">Anchor!K91</f>
        <v>162.01</v>
      </c>
      <c r="AE54" s="96" t="n">
        <f aca="false">Anchor!L91</f>
        <v>0</v>
      </c>
      <c r="AF54" s="101" t="n">
        <f aca="false">AC54/3600</f>
        <v>4.772936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9957.61</v>
      </c>
      <c r="AN54" s="96" t="n">
        <f aca="false">Test!K91</f>
        <v>175.66</v>
      </c>
      <c r="AO54" s="96" t="n">
        <f aca="false">Test!L91</f>
        <v>0</v>
      </c>
      <c r="AP54" s="101" t="n">
        <f aca="false">AM54/3600</f>
        <v>5.54378055555556</v>
      </c>
      <c r="AQ54" s="102" t="n">
        <f aca="false">J54+AI54</f>
        <v>60912.440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6150319771722</v>
      </c>
      <c r="AY54" s="104" t="n">
        <f aca="false">AN54/AD54</f>
        <v>1.0842540583914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259.9816</v>
      </c>
      <c r="K55" s="110" t="n">
        <f aca="false">Test!C92</f>
        <v>33.4427</v>
      </c>
      <c r="L55" s="110" t="n">
        <f aca="false">Test!D92</f>
        <v>38.5173</v>
      </c>
      <c r="M55" s="111" t="n">
        <f aca="false">Test!E92</f>
        <v>41.010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9.93</v>
      </c>
      <c r="AD55" s="110" t="n">
        <f aca="false">Anchor!K92</f>
        <v>144.46</v>
      </c>
      <c r="AE55" s="110" t="n">
        <f aca="false">Anchor!L92</f>
        <v>0</v>
      </c>
      <c r="AF55" s="115" t="n">
        <f aca="false">AC55/3600</f>
        <v>4.1805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446.54</v>
      </c>
      <c r="AN55" s="110" t="n">
        <f aca="false">Test!K92</f>
        <v>166.12</v>
      </c>
      <c r="AO55" s="110" t="n">
        <f aca="false">Test!L92</f>
        <v>0</v>
      </c>
      <c r="AP55" s="115" t="n">
        <f aca="false">AM55/3600</f>
        <v>4.56848333333333</v>
      </c>
      <c r="AQ55" s="116" t="n">
        <f aca="false">J55+AI55</f>
        <v>36643.257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9279843826516</v>
      </c>
      <c r="AY55" s="118" t="n">
        <f aca="false">AN55/AD55</f>
        <v>1.14993769901703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427.0824</v>
      </c>
      <c r="K56" s="80" t="n">
        <f aca="false">Test!C93</f>
        <v>40.0669</v>
      </c>
      <c r="L56" s="80" t="n">
        <f aca="false">Test!D93</f>
        <v>41.6902</v>
      </c>
      <c r="M56" s="81" t="n">
        <f aca="false">Test!E93</f>
        <v>43.630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944.99</v>
      </c>
      <c r="AD56" s="80" t="n">
        <f aca="false">Anchor!K93</f>
        <v>192.41</v>
      </c>
      <c r="AE56" s="80" t="n">
        <f aca="false">Anchor!L93</f>
        <v>0</v>
      </c>
      <c r="AF56" s="87" t="n">
        <f aca="false">AC56/3600</f>
        <v>5.54027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3700.31</v>
      </c>
      <c r="AN56" s="80" t="n">
        <f aca="false">Test!K93</f>
        <v>215.66</v>
      </c>
      <c r="AO56" s="80" t="n">
        <f aca="false">Test!L93</f>
        <v>0</v>
      </c>
      <c r="AP56" s="87" t="n">
        <f aca="false">AM56/3600</f>
        <v>6.58341944444445</v>
      </c>
      <c r="AQ56" s="88" t="n">
        <f aca="false">J56+AI56</f>
        <v>155459.89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8828387479763</v>
      </c>
      <c r="AY56" s="90" t="n">
        <f aca="false">AN56/AD56</f>
        <v>1.1208357153994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3100.4992</v>
      </c>
      <c r="K57" s="96" t="n">
        <f aca="false">Test!C94</f>
        <v>36.429</v>
      </c>
      <c r="L57" s="96" t="n">
        <f aca="false">Test!D94</f>
        <v>40.2438</v>
      </c>
      <c r="M57" s="97" t="n">
        <f aca="false">Test!E94</f>
        <v>42.496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70.76</v>
      </c>
      <c r="AD57" s="96" t="n">
        <f aca="false">Anchor!K94</f>
        <v>174.1</v>
      </c>
      <c r="AE57" s="96" t="n">
        <f aca="false">Anchor!L94</f>
        <v>0</v>
      </c>
      <c r="AF57" s="101" t="n">
        <f aca="false">AC57/3600</f>
        <v>4.6307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585.94</v>
      </c>
      <c r="AN57" s="96" t="n">
        <f aca="false">Test!K94</f>
        <v>179.83</v>
      </c>
      <c r="AO57" s="96" t="n">
        <f aca="false">Test!L94</f>
        <v>0</v>
      </c>
      <c r="AP57" s="101" t="n">
        <f aca="false">AM57/3600</f>
        <v>5.99609444444444</v>
      </c>
      <c r="AQ57" s="102" t="n">
        <f aca="false">J57+AI57</f>
        <v>79889.91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29483838769198</v>
      </c>
      <c r="AY57" s="104" t="n">
        <f aca="false">AN57/AD57</f>
        <v>1.0329121194715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381.2392</v>
      </c>
      <c r="K58" s="96" t="n">
        <f aca="false">Test!C95</f>
        <v>34.3578</v>
      </c>
      <c r="L58" s="96" t="n">
        <f aca="false">Test!D95</f>
        <v>39.1683</v>
      </c>
      <c r="M58" s="97" t="n">
        <f aca="false">Test!E95</f>
        <v>41.613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57.26</v>
      </c>
      <c r="AD58" s="96" t="n">
        <f aca="false">Anchor!K95</f>
        <v>142.49</v>
      </c>
      <c r="AE58" s="96" t="n">
        <f aca="false">Anchor!L95</f>
        <v>0</v>
      </c>
      <c r="AF58" s="101" t="n">
        <f aca="false">AC58/3600</f>
        <v>4.4047944444444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301.08</v>
      </c>
      <c r="AN58" s="96" t="n">
        <f aca="false">Test!K95</f>
        <v>160.54</v>
      </c>
      <c r="AO58" s="96" t="n">
        <f aca="false">Test!L95</f>
        <v>0</v>
      </c>
      <c r="AP58" s="101" t="n">
        <f aca="false">AM58/3600</f>
        <v>4.80585555555556</v>
      </c>
      <c r="AQ58" s="102" t="n">
        <f aca="false">J58+AI58</f>
        <v>47430.01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9105103908241</v>
      </c>
      <c r="AY58" s="104" t="n">
        <f aca="false">AN58/AD58</f>
        <v>1.1266755561793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179.9392</v>
      </c>
      <c r="K59" s="110" t="n">
        <f aca="false">Test!C96</f>
        <v>32.3602</v>
      </c>
      <c r="L59" s="110" t="n">
        <f aca="false">Test!D96</f>
        <v>38.2144</v>
      </c>
      <c r="M59" s="111" t="n">
        <f aca="false">Test!E96</f>
        <v>40.76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625.77</v>
      </c>
      <c r="AD59" s="110" t="n">
        <f aca="false">Anchor!K96</f>
        <v>130.68</v>
      </c>
      <c r="AE59" s="110" t="n">
        <f aca="false">Anchor!L96</f>
        <v>0</v>
      </c>
      <c r="AF59" s="115" t="n">
        <f aca="false">AC59/3600</f>
        <v>4.0627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127.05</v>
      </c>
      <c r="AN59" s="110" t="n">
        <f aca="false">Test!K96</f>
        <v>145.17</v>
      </c>
      <c r="AO59" s="110" t="n">
        <f aca="false">Test!L96</f>
        <v>0</v>
      </c>
      <c r="AP59" s="115" t="n">
        <f aca="false">AM59/3600</f>
        <v>4.75751388888889</v>
      </c>
      <c r="AQ59" s="116" t="n">
        <f aca="false">J59+AI59</f>
        <v>28563.21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7101868824684</v>
      </c>
      <c r="AY59" s="118" t="n">
        <f aca="false">AN59/AD59</f>
        <v>1.11088154269972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6954326753484</v>
      </c>
      <c r="AY64" s="129" t="n">
        <f aca="false">GEOMEAN(AY4:AY59)</f>
        <v>1.0655260743949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373.10902596269</v>
      </c>
      <c r="AD80" s="138" t="n">
        <f aca="false">GEOMEAN(AD4:AD59)</f>
        <v>89.8460431696855</v>
      </c>
      <c r="AE80" s="138"/>
      <c r="AF80" s="48" t="n">
        <f aca="false">GEOMEAN(AF4:AF59)</f>
        <v>2.60364139610075</v>
      </c>
      <c r="AH80" s="138"/>
      <c r="AL80" s="138"/>
      <c r="AM80" s="138" t="n">
        <f aca="false">GEOMEAN(AM4:AM59)</f>
        <v>10962.2565571847</v>
      </c>
      <c r="AN80" s="138" t="n">
        <f aca="false">GEOMEAN(AN4:AN59)</f>
        <v>95.7333016785165</v>
      </c>
      <c r="AO80" s="138"/>
      <c r="AP80" s="48" t="n">
        <f aca="false">GEOMEAN(AP4:AP59)</f>
        <v>3.0450712658846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9.219994444444</v>
      </c>
      <c r="AD81" s="47" t="n">
        <f aca="false">SUM(AD4:AD59)/3600</f>
        <v>1.53621944444444</v>
      </c>
      <c r="AF81" s="140" t="n">
        <f aca="false">SUM(AF4:AF59)</f>
        <v>159.219994444444</v>
      </c>
      <c r="AM81" s="47" t="n">
        <f aca="false">SUM(AM4:AM59)/3600</f>
        <v>186.007291666667</v>
      </c>
      <c r="AN81" s="47" t="n">
        <f aca="false">SUM(AN4:AN59)/3600</f>
        <v>1.63018888888889</v>
      </c>
      <c r="AP81" s="140" t="n">
        <f aca="false">SUM(AP4:AP59)</f>
        <v>186.00729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40.7456</v>
      </c>
      <c r="K20" s="80" t="n">
        <f aca="false">Test!C1</f>
        <v>42.5363</v>
      </c>
      <c r="L20" s="80" t="n">
        <f aca="false">Test!D1</f>
        <v>44.1487</v>
      </c>
      <c r="M20" s="81" t="n">
        <f aca="false">Test!E1</f>
        <v>45.60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934.9</v>
      </c>
      <c r="AD20" s="80" t="n">
        <f aca="false">Anchor!K1</f>
        <v>69.88</v>
      </c>
      <c r="AE20" s="80" t="n">
        <f aca="false">Anchor!L1</f>
        <v>0</v>
      </c>
      <c r="AF20" s="87" t="n">
        <f aca="false">AC20/3600</f>
        <v>2.20413888888889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906.79</v>
      </c>
      <c r="AN20" s="80" t="n">
        <f aca="false">Test!K1</f>
        <v>66.83</v>
      </c>
      <c r="AO20" s="80" t="n">
        <f aca="false">Test!L1</f>
        <v>0</v>
      </c>
      <c r="AP20" s="87" t="n">
        <f aca="false">AM20/3600</f>
        <v>2.47410833333333</v>
      </c>
      <c r="AQ20" s="88" t="n">
        <f aca="false">J20+AI20</f>
        <v>22175.346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2248295504669</v>
      </c>
      <c r="AY20" s="90" t="n">
        <f aca="false">AN20/AD20</f>
        <v>0.9563537492844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913.1256</v>
      </c>
      <c r="K21" s="96" t="n">
        <f aca="false">Test!C2</f>
        <v>41.1407</v>
      </c>
      <c r="L21" s="96" t="n">
        <f aca="false">Test!D2</f>
        <v>42.6778</v>
      </c>
      <c r="M21" s="97" t="n">
        <f aca="false">Test!E2</f>
        <v>43.81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795.35</v>
      </c>
      <c r="AD21" s="96" t="n">
        <f aca="false">Anchor!K2</f>
        <v>67.11</v>
      </c>
      <c r="AE21" s="96" t="n">
        <f aca="false">Anchor!L2</f>
        <v>0</v>
      </c>
      <c r="AF21" s="101" t="n">
        <f aca="false">AC21/3600</f>
        <v>1.8875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713.35</v>
      </c>
      <c r="AN21" s="96" t="n">
        <f aca="false">Test!K2</f>
        <v>64.36</v>
      </c>
      <c r="AO21" s="96" t="n">
        <f aca="false">Test!L2</f>
        <v>0</v>
      </c>
      <c r="AP21" s="101" t="n">
        <f aca="false">AM21/3600</f>
        <v>2.14259722222222</v>
      </c>
      <c r="AQ21" s="102" t="n">
        <f aca="false">J21+AI21</f>
        <v>13412.528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3509237934764</v>
      </c>
      <c r="AY21" s="104" t="n">
        <f aca="false">AN21/AD21</f>
        <v>0.9590225003725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73.7776</v>
      </c>
      <c r="K22" s="96" t="n">
        <f aca="false">Test!C3</f>
        <v>39.5716</v>
      </c>
      <c r="L22" s="96" t="n">
        <f aca="false">Test!D3</f>
        <v>41.6099</v>
      </c>
      <c r="M22" s="97" t="n">
        <f aca="false">Test!E3</f>
        <v>42.62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48.82</v>
      </c>
      <c r="AD22" s="96" t="n">
        <f aca="false">Anchor!K3</f>
        <v>59.94</v>
      </c>
      <c r="AE22" s="96" t="n">
        <f aca="false">Anchor!L3</f>
        <v>0</v>
      </c>
      <c r="AF22" s="101" t="n">
        <f aca="false">AC22/3600</f>
        <v>1.62467222222222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694.14</v>
      </c>
      <c r="AN22" s="96" t="n">
        <f aca="false">Test!K3</f>
        <v>61.35</v>
      </c>
      <c r="AO22" s="96" t="n">
        <f aca="false">Test!L3</f>
        <v>0</v>
      </c>
      <c r="AP22" s="101" t="n">
        <f aca="false">AM22/3600</f>
        <v>1.85948333333333</v>
      </c>
      <c r="AQ22" s="102" t="n">
        <f aca="false">J22+AI22</f>
        <v>8530.04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4452829801567</v>
      </c>
      <c r="AY22" s="104" t="n">
        <f aca="false">AN22/AD22</f>
        <v>1.0235235235235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93.0176</v>
      </c>
      <c r="K23" s="110" t="n">
        <f aca="false">Test!C4</f>
        <v>37.6896</v>
      </c>
      <c r="L23" s="110" t="n">
        <f aca="false">Test!D4</f>
        <v>40.1741</v>
      </c>
      <c r="M23" s="111" t="n">
        <f aca="false">Test!E4</f>
        <v>41.25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884.63</v>
      </c>
      <c r="AD23" s="110" t="n">
        <f aca="false">Anchor!K4</f>
        <v>50.45</v>
      </c>
      <c r="AE23" s="110" t="n">
        <f aca="false">Anchor!L4</f>
        <v>0</v>
      </c>
      <c r="AF23" s="115" t="n">
        <f aca="false">AC23/3600</f>
        <v>1.6346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254.8</v>
      </c>
      <c r="AN23" s="110" t="n">
        <f aca="false">Test!K4</f>
        <v>57.14</v>
      </c>
      <c r="AO23" s="110" t="n">
        <f aca="false">Test!L4</f>
        <v>0</v>
      </c>
      <c r="AP23" s="115" t="n">
        <f aca="false">AM23/3600</f>
        <v>1.73744444444444</v>
      </c>
      <c r="AQ23" s="116" t="n">
        <f aca="false">J23+AI23</f>
        <v>5191.550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6290454964883</v>
      </c>
      <c r="AY23" s="118" t="n">
        <f aca="false">AN23/AD23</f>
        <v>1.1326065411298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206.5976</v>
      </c>
      <c r="K24" s="80" t="n">
        <f aca="false">Test!C5</f>
        <v>41.8034</v>
      </c>
      <c r="L24" s="80" t="n">
        <f aca="false">Test!D5</f>
        <v>43.4207</v>
      </c>
      <c r="M24" s="81" t="n">
        <f aca="false">Test!E5</f>
        <v>44.6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39.33</v>
      </c>
      <c r="AD24" s="80" t="n">
        <f aca="false">Anchor!K5</f>
        <v>58</v>
      </c>
      <c r="AE24" s="80" t="n">
        <f aca="false">Anchor!L5</f>
        <v>0</v>
      </c>
      <c r="AF24" s="87" t="n">
        <f aca="false">AC24/3600</f>
        <v>2.01092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288.88</v>
      </c>
      <c r="AN24" s="80" t="n">
        <f aca="false">Test!K5</f>
        <v>54.17</v>
      </c>
      <c r="AO24" s="80" t="n">
        <f aca="false">Test!L5</f>
        <v>0</v>
      </c>
      <c r="AP24" s="87" t="n">
        <f aca="false">AM24/3600</f>
        <v>2.30246666666667</v>
      </c>
      <c r="AQ24" s="88" t="n">
        <f aca="false">J24+AI24</f>
        <v>16541.198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4497888616764</v>
      </c>
      <c r="AY24" s="90" t="n">
        <f aca="false">AN24/AD24</f>
        <v>0.93396551724137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653.2712</v>
      </c>
      <c r="K25" s="96" t="n">
        <f aca="false">Test!C6</f>
        <v>40.326</v>
      </c>
      <c r="L25" s="96" t="n">
        <f aca="false">Test!D6</f>
        <v>42.014</v>
      </c>
      <c r="M25" s="97" t="n">
        <f aca="false">Test!E6</f>
        <v>43.02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08.76</v>
      </c>
      <c r="AD25" s="96" t="n">
        <f aca="false">Anchor!K6</f>
        <v>57.08</v>
      </c>
      <c r="AE25" s="96" t="n">
        <f aca="false">Anchor!L6</f>
        <v>0</v>
      </c>
      <c r="AF25" s="101" t="n">
        <f aca="false">AC25/3600</f>
        <v>1.6968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359.87</v>
      </c>
      <c r="AN25" s="96" t="n">
        <f aca="false">Test!K6</f>
        <v>56.12</v>
      </c>
      <c r="AO25" s="96" t="n">
        <f aca="false">Test!L6</f>
        <v>0</v>
      </c>
      <c r="AP25" s="101" t="n">
        <f aca="false">AM25/3600</f>
        <v>2.04440833333333</v>
      </c>
      <c r="AQ25" s="102" t="n">
        <f aca="false">J25+AI25</f>
        <v>10152.67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20480588531879</v>
      </c>
      <c r="AY25" s="104" t="n">
        <f aca="false">AN25/AD25</f>
        <v>0.98318149964961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68.3696</v>
      </c>
      <c r="K26" s="96" t="n">
        <f aca="false">Test!C7</f>
        <v>38.5832</v>
      </c>
      <c r="L26" s="96" t="n">
        <f aca="false">Test!D7</f>
        <v>40.9559</v>
      </c>
      <c r="M26" s="97" t="n">
        <f aca="false">Test!E7</f>
        <v>41.94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97.24</v>
      </c>
      <c r="AD26" s="96" t="n">
        <f aca="false">Anchor!K7</f>
        <v>46.86</v>
      </c>
      <c r="AE26" s="96" t="n">
        <f aca="false">Anchor!L7</f>
        <v>0</v>
      </c>
      <c r="AF26" s="101" t="n">
        <f aca="false">AC26/3600</f>
        <v>1.582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377.75</v>
      </c>
      <c r="AN26" s="96" t="n">
        <f aca="false">Test!K7</f>
        <v>49.7</v>
      </c>
      <c r="AO26" s="96" t="n">
        <f aca="false">Test!L7</f>
        <v>0</v>
      </c>
      <c r="AP26" s="101" t="n">
        <f aca="false">AM26/3600</f>
        <v>1.77159722222222</v>
      </c>
      <c r="AQ26" s="102" t="n">
        <f aca="false">J26+AI26</f>
        <v>6324.639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1944555609383</v>
      </c>
      <c r="AY26" s="104" t="n">
        <f aca="false">AN26/AD26</f>
        <v>1.060606060606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86.7272</v>
      </c>
      <c r="K27" s="110" t="n">
        <f aca="false">Test!C8</f>
        <v>36.5964</v>
      </c>
      <c r="L27" s="110" t="n">
        <f aca="false">Test!D8</f>
        <v>39.8863</v>
      </c>
      <c r="M27" s="111" t="n">
        <f aca="false">Test!E8</f>
        <v>41.02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808.93</v>
      </c>
      <c r="AD27" s="110" t="n">
        <f aca="false">Anchor!K8</f>
        <v>44.13</v>
      </c>
      <c r="AE27" s="110" t="n">
        <f aca="false">Anchor!L8</f>
        <v>0</v>
      </c>
      <c r="AF27" s="115" t="n">
        <f aca="false">AC27/3600</f>
        <v>1.6135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642.69</v>
      </c>
      <c r="AN27" s="110" t="n">
        <f aca="false">Test!K8</f>
        <v>50</v>
      </c>
      <c r="AO27" s="110" t="n">
        <f aca="false">Test!L8</f>
        <v>0</v>
      </c>
      <c r="AP27" s="115" t="n">
        <f aca="false">AM27/3600</f>
        <v>1.84519166666667</v>
      </c>
      <c r="AQ27" s="116" t="n">
        <f aca="false">J27+AI27</f>
        <v>3885.2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4353073629739</v>
      </c>
      <c r="AY27" s="118" t="n">
        <f aca="false">AN27/AD27</f>
        <v>1.1330160888284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075.0056</v>
      </c>
      <c r="K28" s="80" t="n">
        <f aca="false">Test!C9</f>
        <v>41.4414</v>
      </c>
      <c r="L28" s="80" t="n">
        <f aca="false">Test!D9</f>
        <v>42.8983</v>
      </c>
      <c r="M28" s="81" t="n">
        <f aca="false">Test!E9</f>
        <v>43.80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14.32</v>
      </c>
      <c r="AD28" s="80" t="n">
        <f aca="false">Anchor!K9</f>
        <v>80.95</v>
      </c>
      <c r="AE28" s="80" t="n">
        <f aca="false">Anchor!L9</f>
        <v>0</v>
      </c>
      <c r="AF28" s="87" t="n">
        <f aca="false">AC28/3600</f>
        <v>2.42064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1002.19</v>
      </c>
      <c r="AN28" s="80" t="n">
        <f aca="false">Test!K9</f>
        <v>90.87</v>
      </c>
      <c r="AO28" s="80" t="n">
        <f aca="false">Test!L9</f>
        <v>0</v>
      </c>
      <c r="AP28" s="87" t="n">
        <f aca="false">AM28/3600</f>
        <v>3.05616388888889</v>
      </c>
      <c r="AQ28" s="88" t="n">
        <f aca="false">J28+AI28</f>
        <v>55034.977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26254142606652</v>
      </c>
      <c r="AY28" s="90" t="n">
        <f aca="false">AN28/AD28</f>
        <v>1.1225447807288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191.9216</v>
      </c>
      <c r="K29" s="96" t="n">
        <f aca="false">Test!C10</f>
        <v>38.9309</v>
      </c>
      <c r="L29" s="96" t="n">
        <f aca="false">Test!D10</f>
        <v>40.7719</v>
      </c>
      <c r="M29" s="97" t="n">
        <f aca="false">Test!E10</f>
        <v>41.6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98.57</v>
      </c>
      <c r="AD29" s="96" t="n">
        <f aca="false">Anchor!K10</f>
        <v>77.03</v>
      </c>
      <c r="AE29" s="96" t="n">
        <f aca="false">Anchor!L10</f>
        <v>0</v>
      </c>
      <c r="AF29" s="101" t="n">
        <f aca="false">AC29/3600</f>
        <v>2.2496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346.85</v>
      </c>
      <c r="AN29" s="96" t="n">
        <f aca="false">Test!K10</f>
        <v>79.39</v>
      </c>
      <c r="AO29" s="96" t="n">
        <f aca="false">Test!L10</f>
        <v>0</v>
      </c>
      <c r="AP29" s="101" t="n">
        <f aca="false">AM29/3600</f>
        <v>2.59634722222222</v>
      </c>
      <c r="AQ29" s="102" t="n">
        <f aca="false">J29+AI29</f>
        <v>32936.8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5413585361366</v>
      </c>
      <c r="AY29" s="104" t="n">
        <f aca="false">AN29/AD29</f>
        <v>1.030637413994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709.0128</v>
      </c>
      <c r="K30" s="96" t="n">
        <f aca="false">Test!C11</f>
        <v>36.5227</v>
      </c>
      <c r="L30" s="96" t="n">
        <f aca="false">Test!D11</f>
        <v>39.2958</v>
      </c>
      <c r="M30" s="97" t="n">
        <f aca="false">Test!E11</f>
        <v>40.27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78.22</v>
      </c>
      <c r="AD30" s="96" t="n">
        <f aca="false">Anchor!K11</f>
        <v>71</v>
      </c>
      <c r="AE30" s="96" t="n">
        <f aca="false">Anchor!L11</f>
        <v>0</v>
      </c>
      <c r="AF30" s="101" t="n">
        <f aca="false">AC30/3600</f>
        <v>1.882838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464.4</v>
      </c>
      <c r="AN30" s="96" t="n">
        <f aca="false">Test!K11</f>
        <v>76.24</v>
      </c>
      <c r="AO30" s="96" t="n">
        <f aca="false">Test!L11</f>
        <v>0</v>
      </c>
      <c r="AP30" s="101" t="n">
        <f aca="false">AM30/3600</f>
        <v>2.35122222222222</v>
      </c>
      <c r="AQ30" s="102" t="n">
        <f aca="false">J30+AI30</f>
        <v>19664.76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24876442487851</v>
      </c>
      <c r="AY30" s="104" t="n">
        <f aca="false">AN30/AD30</f>
        <v>1.073802816901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61.484</v>
      </c>
      <c r="K31" s="110" t="n">
        <f aca="false">Test!C12</f>
        <v>34.1788</v>
      </c>
      <c r="L31" s="110" t="n">
        <f aca="false">Test!D12</f>
        <v>37.548</v>
      </c>
      <c r="M31" s="111" t="n">
        <f aca="false">Test!E12</f>
        <v>38.9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481.2</v>
      </c>
      <c r="AD31" s="110" t="n">
        <f aca="false">Anchor!K12</f>
        <v>59.2</v>
      </c>
      <c r="AE31" s="110" t="n">
        <f aca="false">Anchor!L12</f>
        <v>0</v>
      </c>
      <c r="AF31" s="115" t="n">
        <f aca="false">AC31/3600</f>
        <v>1.80033333333333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469.67</v>
      </c>
      <c r="AN31" s="110" t="n">
        <f aca="false">Test!K12</f>
        <v>67.15</v>
      </c>
      <c r="AO31" s="110" t="n">
        <f aca="false">Test!L12</f>
        <v>0</v>
      </c>
      <c r="AP31" s="115" t="n">
        <f aca="false">AM31/3600</f>
        <v>2.07490833333333</v>
      </c>
      <c r="AQ31" s="116" t="n">
        <f aca="false">J31+AI31</f>
        <v>10982.54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525134234401</v>
      </c>
      <c r="AY31" s="118" t="n">
        <f aca="false">AN31/AD31</f>
        <v>1.1342905405405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658.2536</v>
      </c>
      <c r="K32" s="80" t="n">
        <f aca="false">Test!C13</f>
        <v>40.1376</v>
      </c>
      <c r="L32" s="80" t="n">
        <f aca="false">Test!D13</f>
        <v>41.8038</v>
      </c>
      <c r="M32" s="81" t="n">
        <f aca="false">Test!E13</f>
        <v>42.64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91.26</v>
      </c>
      <c r="AD32" s="80" t="n">
        <f aca="false">Anchor!K13</f>
        <v>80.45</v>
      </c>
      <c r="AE32" s="80" t="n">
        <f aca="false">Anchor!L13</f>
        <v>0</v>
      </c>
      <c r="AF32" s="87" t="n">
        <f aca="false">AC32/3600</f>
        <v>2.2753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0173.58</v>
      </c>
      <c r="AN32" s="80" t="n">
        <f aca="false">Test!K13</f>
        <v>82.59</v>
      </c>
      <c r="AO32" s="80" t="n">
        <f aca="false">Test!L13</f>
        <v>0</v>
      </c>
      <c r="AP32" s="87" t="n">
        <f aca="false">AM32/3600</f>
        <v>2.82599444444444</v>
      </c>
      <c r="AQ32" s="88" t="n">
        <f aca="false">J32+AI32</f>
        <v>42618.225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24200428261342</v>
      </c>
      <c r="AY32" s="90" t="n">
        <f aca="false">AN32/AD32</f>
        <v>1.0266003729024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046.4784</v>
      </c>
      <c r="K33" s="96" t="n">
        <f aca="false">Test!C14</f>
        <v>37.6758</v>
      </c>
      <c r="L33" s="96" t="n">
        <f aca="false">Test!D14</f>
        <v>39.7951</v>
      </c>
      <c r="M33" s="97" t="n">
        <f aca="false">Test!E14</f>
        <v>40.71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24.03</v>
      </c>
      <c r="AD33" s="96" t="n">
        <f aca="false">Anchor!K14</f>
        <v>70.46</v>
      </c>
      <c r="AE33" s="96" t="n">
        <f aca="false">Anchor!L14</f>
        <v>0</v>
      </c>
      <c r="AF33" s="101" t="n">
        <f aca="false">AC33/3600</f>
        <v>2.1177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652.99</v>
      </c>
      <c r="AN33" s="96" t="n">
        <f aca="false">Test!K14</f>
        <v>70.28</v>
      </c>
      <c r="AO33" s="96" t="n">
        <f aca="false">Test!L14</f>
        <v>0</v>
      </c>
      <c r="AP33" s="101" t="n">
        <f aca="false">AM33/3600</f>
        <v>2.40360833333333</v>
      </c>
      <c r="AQ33" s="102" t="n">
        <f aca="false">J33+AI33</f>
        <v>24791.368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3496274280138</v>
      </c>
      <c r="AY33" s="104" t="n">
        <f aca="false">AN33/AD33</f>
        <v>0.99744535906897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310.1672</v>
      </c>
      <c r="K34" s="96" t="n">
        <f aca="false">Test!C15</f>
        <v>35.2898</v>
      </c>
      <c r="L34" s="96" t="n">
        <f aca="false">Test!D15</f>
        <v>38.4405</v>
      </c>
      <c r="M34" s="97" t="n">
        <f aca="false">Test!E15</f>
        <v>39.6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858.22</v>
      </c>
      <c r="AD34" s="96" t="n">
        <f aca="false">Anchor!K15</f>
        <v>57.82</v>
      </c>
      <c r="AE34" s="96" t="n">
        <f aca="false">Anchor!L15</f>
        <v>0</v>
      </c>
      <c r="AF34" s="101" t="n">
        <f aca="false">AC34/3600</f>
        <v>1.9050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941.82</v>
      </c>
      <c r="AN34" s="96" t="n">
        <f aca="false">Test!K15</f>
        <v>64.54</v>
      </c>
      <c r="AO34" s="96" t="n">
        <f aca="false">Test!L15</f>
        <v>0</v>
      </c>
      <c r="AP34" s="101" t="n">
        <f aca="false">AM34/3600</f>
        <v>2.20606111111111</v>
      </c>
      <c r="AQ34" s="102" t="n">
        <f aca="false">J34+AI34</f>
        <v>14265.92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5800018080493</v>
      </c>
      <c r="AY34" s="104" t="n">
        <f aca="false">AN34/AD34</f>
        <v>1.1162227602905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71.6032</v>
      </c>
      <c r="K35" s="110" t="n">
        <f aca="false">Test!C16</f>
        <v>33.0039</v>
      </c>
      <c r="L35" s="110" t="n">
        <f aca="false">Test!D16</f>
        <v>37.2333</v>
      </c>
      <c r="M35" s="111" t="n">
        <f aca="false">Test!E16</f>
        <v>38.80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284.85</v>
      </c>
      <c r="AD35" s="110" t="n">
        <f aca="false">Anchor!K16</f>
        <v>61.15</v>
      </c>
      <c r="AE35" s="110" t="n">
        <f aca="false">Anchor!L16</f>
        <v>0</v>
      </c>
      <c r="AF35" s="115" t="n">
        <f aca="false">AC35/3600</f>
        <v>1.745791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221.63</v>
      </c>
      <c r="AN35" s="110" t="n">
        <f aca="false">Test!K16</f>
        <v>57.41</v>
      </c>
      <c r="AO35" s="110" t="n">
        <f aca="false">Test!L16</f>
        <v>0</v>
      </c>
      <c r="AP35" s="115" t="n">
        <f aca="false">AM35/3600</f>
        <v>2.00600833333333</v>
      </c>
      <c r="AQ35" s="116" t="n">
        <f aca="false">J35+AI35</f>
        <v>7892.66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4905367669873</v>
      </c>
      <c r="AY35" s="118" t="n">
        <f aca="false">AN35/AD35</f>
        <v>0.93883892068683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229.3448</v>
      </c>
      <c r="K36" s="80" t="n">
        <f aca="false">Test!C17</f>
        <v>40.6096</v>
      </c>
      <c r="L36" s="80" t="n">
        <f aca="false">Test!D17</f>
        <v>41.554</v>
      </c>
      <c r="M36" s="81" t="n">
        <f aca="false">Test!E17</f>
        <v>43.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065.06</v>
      </c>
      <c r="AD36" s="80" t="n">
        <f aca="false">Anchor!K17</f>
        <v>190.42</v>
      </c>
      <c r="AE36" s="80" t="n">
        <f aca="false">Anchor!L17</f>
        <v>0</v>
      </c>
      <c r="AF36" s="87" t="n">
        <f aca="false">AC36/3600</f>
        <v>5.5736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3465.24</v>
      </c>
      <c r="AN36" s="80" t="n">
        <f aca="false">Test!K17</f>
        <v>204.1</v>
      </c>
      <c r="AO36" s="80" t="n">
        <f aca="false">Test!L17</f>
        <v>0</v>
      </c>
      <c r="AP36" s="87" t="n">
        <f aca="false">AM36/3600</f>
        <v>6.51812222222222</v>
      </c>
      <c r="AQ36" s="88" t="n">
        <f aca="false">J36+AI36</f>
        <v>114575.78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6945775392648</v>
      </c>
      <c r="AY36" s="90" t="n">
        <f aca="false">AN36/AD36</f>
        <v>1.0718411931519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8048.6664</v>
      </c>
      <c r="K37" s="96" t="n">
        <f aca="false">Test!C18</f>
        <v>38.2146</v>
      </c>
      <c r="L37" s="96" t="n">
        <f aca="false">Test!D18</f>
        <v>39.56</v>
      </c>
      <c r="M37" s="97" t="n">
        <f aca="false">Test!E18</f>
        <v>42.15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026.88</v>
      </c>
      <c r="AD37" s="96" t="n">
        <f aca="false">Anchor!K18</f>
        <v>144.55</v>
      </c>
      <c r="AE37" s="96" t="n">
        <f aca="false">Anchor!L18</f>
        <v>0</v>
      </c>
      <c r="AF37" s="101" t="n">
        <f aca="false">AC37/3600</f>
        <v>4.729688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091.5</v>
      </c>
      <c r="AN37" s="96" t="n">
        <f aca="false">Test!K18</f>
        <v>164.6</v>
      </c>
      <c r="AO37" s="96" t="n">
        <f aca="false">Test!L18</f>
        <v>0</v>
      </c>
      <c r="AP37" s="101" t="n">
        <f aca="false">AM37/3600</f>
        <v>5.02541666666667</v>
      </c>
      <c r="AQ37" s="102" t="n">
        <f aca="false">J37+AI37</f>
        <v>59043.89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6252584149298</v>
      </c>
      <c r="AY37" s="104" t="n">
        <f aca="false">AN37/AD37</f>
        <v>1.1387063299896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412.764</v>
      </c>
      <c r="K38" s="96" t="n">
        <f aca="false">Test!C19</f>
        <v>36.3996</v>
      </c>
      <c r="L38" s="96" t="n">
        <f aca="false">Test!D19</f>
        <v>38.6896</v>
      </c>
      <c r="M38" s="97" t="n">
        <f aca="false">Test!E19</f>
        <v>40.84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820.72</v>
      </c>
      <c r="AD38" s="96" t="n">
        <f aca="false">Anchor!K19</f>
        <v>132.07</v>
      </c>
      <c r="AE38" s="96" t="n">
        <f aca="false">Anchor!L19</f>
        <v>0</v>
      </c>
      <c r="AF38" s="101" t="n">
        <f aca="false">AC38/3600</f>
        <v>3.8390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984.33</v>
      </c>
      <c r="AN38" s="96" t="n">
        <f aca="false">Test!K19</f>
        <v>154.61</v>
      </c>
      <c r="AO38" s="96" t="n">
        <f aca="false">Test!L19</f>
        <v>0</v>
      </c>
      <c r="AP38" s="101" t="n">
        <f aca="false">AM38/3600</f>
        <v>4.44009166666667</v>
      </c>
      <c r="AQ38" s="102" t="n">
        <f aca="false">J38+AI38</f>
        <v>35504.374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5654828402572</v>
      </c>
      <c r="AY38" s="104" t="n">
        <f aca="false">AN38/AD38</f>
        <v>1.1706670704929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865.6696</v>
      </c>
      <c r="K39" s="110" t="n">
        <f aca="false">Test!C20</f>
        <v>34.4675</v>
      </c>
      <c r="L39" s="110" t="n">
        <f aca="false">Test!D20</f>
        <v>37.5691</v>
      </c>
      <c r="M39" s="111" t="n">
        <f aca="false">Test!E20</f>
        <v>39.06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98.89</v>
      </c>
      <c r="AD39" s="110" t="n">
        <f aca="false">Anchor!K20</f>
        <v>141.55</v>
      </c>
      <c r="AE39" s="110" t="n">
        <f aca="false">Anchor!L20</f>
        <v>0</v>
      </c>
      <c r="AF39" s="115" t="n">
        <f aca="false">AC39/3600</f>
        <v>3.416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5373.28</v>
      </c>
      <c r="AN39" s="110" t="n">
        <f aca="false">Test!K20</f>
        <v>134.14</v>
      </c>
      <c r="AO39" s="110" t="n">
        <f aca="false">Test!L20</f>
        <v>0</v>
      </c>
      <c r="AP39" s="115" t="n">
        <f aca="false">AM39/3600</f>
        <v>4.27035555555556</v>
      </c>
      <c r="AQ39" s="116" t="n">
        <f aca="false">J39+AI39</f>
        <v>20942.059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24997296503993</v>
      </c>
      <c r="AY39" s="118" t="n">
        <f aca="false">AN39/AD39</f>
        <v>0.9476510067114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817.8256</v>
      </c>
      <c r="K40" s="80" t="n">
        <f aca="false">Test!C21</f>
        <v>39.2091</v>
      </c>
      <c r="L40" s="80" t="n">
        <f aca="false">Test!D21</f>
        <v>40.4231</v>
      </c>
      <c r="M40" s="81" t="n">
        <f aca="false">Test!E21</f>
        <v>43.05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21.13</v>
      </c>
      <c r="AD40" s="80" t="n">
        <f aca="false">Anchor!K21</f>
        <v>147.27</v>
      </c>
      <c r="AE40" s="80" t="n">
        <f aca="false">Anchor!L21</f>
        <v>0</v>
      </c>
      <c r="AF40" s="87" t="n">
        <f aca="false">AC40/3600</f>
        <v>5.06142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1062.28</v>
      </c>
      <c r="AN40" s="80" t="n">
        <f aca="false">Test!K21</f>
        <v>170.48</v>
      </c>
      <c r="AO40" s="80" t="n">
        <f aca="false">Test!L21</f>
        <v>0</v>
      </c>
      <c r="AP40" s="87" t="n">
        <f aca="false">AM40/3600</f>
        <v>5.85063333333333</v>
      </c>
      <c r="AQ40" s="88" t="n">
        <f aca="false">J40+AI40</f>
        <v>80164.26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5592611435185</v>
      </c>
      <c r="AY40" s="90" t="n">
        <f aca="false">AN40/AD40</f>
        <v>1.15760168398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324.708</v>
      </c>
      <c r="K41" s="96" t="n">
        <f aca="false">Test!C22</f>
        <v>37.2626</v>
      </c>
      <c r="L41" s="96" t="n">
        <f aca="false">Test!D22</f>
        <v>38.9956</v>
      </c>
      <c r="M41" s="97" t="n">
        <f aca="false">Test!E22</f>
        <v>41.36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25.14</v>
      </c>
      <c r="AD41" s="96" t="n">
        <f aca="false">Anchor!K22</f>
        <v>128.68</v>
      </c>
      <c r="AE41" s="96" t="n">
        <f aca="false">Anchor!L22</f>
        <v>0</v>
      </c>
      <c r="AF41" s="101" t="n">
        <f aca="false">AC41/3600</f>
        <v>4.00698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745.62</v>
      </c>
      <c r="AN41" s="96" t="n">
        <f aca="false">Test!K22</f>
        <v>141.2</v>
      </c>
      <c r="AO41" s="96" t="n">
        <f aca="false">Test!L22</f>
        <v>0</v>
      </c>
      <c r="AP41" s="101" t="n">
        <f aca="false">AM41/3600</f>
        <v>4.65156111111111</v>
      </c>
      <c r="AQ41" s="102" t="n">
        <f aca="false">J41+AI41</f>
        <v>44319.93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608636034035</v>
      </c>
      <c r="AY41" s="104" t="n">
        <f aca="false">AN41/AD41</f>
        <v>1.09729561703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275.812</v>
      </c>
      <c r="K42" s="96" t="n">
        <f aca="false">Test!C23</f>
        <v>35.408</v>
      </c>
      <c r="L42" s="96" t="n">
        <f aca="false">Test!D23</f>
        <v>38.1946</v>
      </c>
      <c r="M42" s="97" t="n">
        <f aca="false">Test!E23</f>
        <v>40.07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954.23</v>
      </c>
      <c r="AD42" s="96" t="n">
        <f aca="false">Anchor!K23</f>
        <v>130.36</v>
      </c>
      <c r="AE42" s="96" t="n">
        <f aca="false">Anchor!L23</f>
        <v>0</v>
      </c>
      <c r="AF42" s="101" t="n">
        <f aca="false">AC42/3600</f>
        <v>3.87617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6197.79</v>
      </c>
      <c r="AN42" s="96" t="n">
        <f aca="false">Test!K23</f>
        <v>128.85</v>
      </c>
      <c r="AO42" s="96" t="n">
        <f aca="false">Test!L23</f>
        <v>0</v>
      </c>
      <c r="AP42" s="101" t="n">
        <f aca="false">AM42/3600</f>
        <v>4.49938611111111</v>
      </c>
      <c r="AQ42" s="102" t="n">
        <f aca="false">J42+AI42</f>
        <v>26367.4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6077992121385</v>
      </c>
      <c r="AY42" s="104" t="n">
        <f aca="false">AN42/AD42</f>
        <v>0.98841669223688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459.1936</v>
      </c>
      <c r="K43" s="110" t="n">
        <f aca="false">Test!C24</f>
        <v>33.4185</v>
      </c>
      <c r="L43" s="110" t="n">
        <f aca="false">Test!D24</f>
        <v>37.3427</v>
      </c>
      <c r="M43" s="111" t="n">
        <f aca="false">Test!E24</f>
        <v>38.71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096.75</v>
      </c>
      <c r="AD43" s="110" t="n">
        <f aca="false">Anchor!K24</f>
        <v>119.52</v>
      </c>
      <c r="AE43" s="110" t="n">
        <f aca="false">Anchor!L24</f>
        <v>0</v>
      </c>
      <c r="AF43" s="115" t="n">
        <f aca="false">AC43/3600</f>
        <v>3.637986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5247.4</v>
      </c>
      <c r="AN43" s="110" t="n">
        <f aca="false">Test!K24</f>
        <v>116.57</v>
      </c>
      <c r="AO43" s="110" t="n">
        <f aca="false">Test!L24</f>
        <v>0</v>
      </c>
      <c r="AP43" s="115" t="n">
        <f aca="false">AM43/3600</f>
        <v>4.23538888888889</v>
      </c>
      <c r="AQ43" s="116" t="n">
        <f aca="false">J43+AI43</f>
        <v>15535.583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6421249546643</v>
      </c>
      <c r="AY43" s="118" t="n">
        <f aca="false">AN43/AD43</f>
        <v>0.9753179384203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294.0072</v>
      </c>
      <c r="K44" s="80" t="n">
        <f aca="false">Test!C25</f>
        <v>41.2404</v>
      </c>
      <c r="L44" s="80" t="n">
        <f aca="false">Test!D25</f>
        <v>44.1773</v>
      </c>
      <c r="M44" s="81" t="n">
        <f aca="false">Test!E25</f>
        <v>45.63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215.88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5.059966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1223.06</v>
      </c>
      <c r="AN44" s="80" t="n">
        <f aca="false">Test!K25</f>
        <v>180.53</v>
      </c>
      <c r="AO44" s="80" t="n">
        <f aca="false">Test!L25</f>
        <v>0</v>
      </c>
      <c r="AP44" s="87" t="n">
        <f aca="false">AM44/3600</f>
        <v>5.89529444444445</v>
      </c>
      <c r="AQ44" s="88" t="n">
        <f aca="false">J44+AI44</f>
        <v>78243.84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6508562858341</v>
      </c>
      <c r="AY44" s="90" t="n">
        <f aca="false">AN44/AD44</f>
        <v>1.044310753745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20037.0032</v>
      </c>
      <c r="K45" s="96" t="n">
        <f aca="false">Test!C26</f>
        <v>38.981</v>
      </c>
      <c r="L45" s="96" t="n">
        <f aca="false">Test!D26</f>
        <v>43.0073</v>
      </c>
      <c r="M45" s="97" t="n">
        <f aca="false">Test!E26</f>
        <v>43.95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36.13</v>
      </c>
      <c r="AD45" s="96" t="n">
        <f aca="false">Anchor!K26</f>
        <v>152.7</v>
      </c>
      <c r="AE45" s="96" t="n">
        <f aca="false">Anchor!L26</f>
        <v>0</v>
      </c>
      <c r="AF45" s="101" t="n">
        <f aca="false">AC45/3600</f>
        <v>3.92670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7971.37</v>
      </c>
      <c r="AN45" s="96" t="n">
        <f aca="false">Test!K26</f>
        <v>150.05</v>
      </c>
      <c r="AO45" s="96" t="n">
        <f aca="false">Test!L26</f>
        <v>0</v>
      </c>
      <c r="AP45" s="101" t="n">
        <f aca="false">AM45/3600</f>
        <v>4.99204722222222</v>
      </c>
      <c r="AQ45" s="102" t="n">
        <f aca="false">J45+AI45</f>
        <v>37628.345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27130763511654</v>
      </c>
      <c r="AY45" s="104" t="n">
        <f aca="false">AN45/AD45</f>
        <v>0.9826457105435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264.4584</v>
      </c>
      <c r="K46" s="96" t="n">
        <f aca="false">Test!C27</f>
        <v>37.4793</v>
      </c>
      <c r="L46" s="96" t="n">
        <f aca="false">Test!D27</f>
        <v>42.0356</v>
      </c>
      <c r="M46" s="97" t="n">
        <f aca="false">Test!E27</f>
        <v>42.5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53.35</v>
      </c>
      <c r="AD46" s="96" t="n">
        <f aca="false">Anchor!K27</f>
        <v>137.47</v>
      </c>
      <c r="AE46" s="96" t="n">
        <f aca="false">Anchor!L27</f>
        <v>0</v>
      </c>
      <c r="AF46" s="101" t="n">
        <f aca="false">AC46/3600</f>
        <v>3.570375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5670.85</v>
      </c>
      <c r="AN46" s="96" t="n">
        <f aca="false">Test!K27</f>
        <v>138.63</v>
      </c>
      <c r="AO46" s="96" t="n">
        <f aca="false">Test!L27</f>
        <v>0</v>
      </c>
      <c r="AP46" s="101" t="n">
        <f aca="false">AM46/3600</f>
        <v>4.35301388888889</v>
      </c>
      <c r="AQ46" s="102" t="n">
        <f aca="false">J46+AI46</f>
        <v>21638.330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2192035539373</v>
      </c>
      <c r="AY46" s="104" t="n">
        <f aca="false">AN46/AD46</f>
        <v>1.008438204699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819.184</v>
      </c>
      <c r="K47" s="110" t="n">
        <f aca="false">Test!C28</f>
        <v>35.9652</v>
      </c>
      <c r="L47" s="110" t="n">
        <f aca="false">Test!D28</f>
        <v>40.5433</v>
      </c>
      <c r="M47" s="111" t="n">
        <f aca="false">Test!E28</f>
        <v>40.57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585.32</v>
      </c>
      <c r="AD47" s="110" t="n">
        <f aca="false">Anchor!K28</f>
        <v>123.81</v>
      </c>
      <c r="AE47" s="110" t="n">
        <f aca="false">Anchor!L28</f>
        <v>0</v>
      </c>
      <c r="AF47" s="115" t="n">
        <f aca="false">AC47/3600</f>
        <v>3.495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563.54</v>
      </c>
      <c r="AN47" s="110" t="n">
        <f aca="false">Test!K28</f>
        <v>126.17</v>
      </c>
      <c r="AO47" s="110" t="n">
        <f aca="false">Test!L28</f>
        <v>0</v>
      </c>
      <c r="AP47" s="115" t="n">
        <f aca="false">AM47/3600</f>
        <v>4.04542777777778</v>
      </c>
      <c r="AQ47" s="116" t="n">
        <f aca="false">J47+AI47</f>
        <v>12890.597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5718471997534</v>
      </c>
      <c r="AY47" s="118" t="n">
        <f aca="false">AN47/AD47</f>
        <v>1.019061465148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419.7664</v>
      </c>
      <c r="K48" s="80" t="n">
        <f aca="false">Test!C29</f>
        <v>39.8861</v>
      </c>
      <c r="L48" s="80" t="n">
        <f aca="false">Test!D29</f>
        <v>43.6924</v>
      </c>
      <c r="M48" s="81" t="n">
        <f aca="false">Test!E29</f>
        <v>44.9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18.49</v>
      </c>
      <c r="AD48" s="80" t="n">
        <f aca="false">Anchor!K29</f>
        <v>147.58</v>
      </c>
      <c r="AE48" s="80" t="n">
        <f aca="false">Anchor!L29</f>
        <v>0</v>
      </c>
      <c r="AF48" s="87" t="n">
        <f aca="false">AC48/3600</f>
        <v>4.366247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9590.43</v>
      </c>
      <c r="AN48" s="80" t="n">
        <f aca="false">Test!K29</f>
        <v>151.02</v>
      </c>
      <c r="AO48" s="80" t="n">
        <f aca="false">Test!L29</f>
        <v>0</v>
      </c>
      <c r="AP48" s="87" t="n">
        <f aca="false">AM48/3600</f>
        <v>5.44178611111111</v>
      </c>
      <c r="AQ48" s="88" t="n">
        <f aca="false">J48+AI48</f>
        <v>52369.608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24633027727218</v>
      </c>
      <c r="AY48" s="90" t="n">
        <f aca="false">AN48/AD48</f>
        <v>1.0233093915164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724.5296</v>
      </c>
      <c r="K49" s="96" t="n">
        <f aca="false">Test!C30</f>
        <v>38.1632</v>
      </c>
      <c r="L49" s="96" t="n">
        <f aca="false">Test!D30</f>
        <v>42.4662</v>
      </c>
      <c r="M49" s="97" t="n">
        <f aca="false">Test!E30</f>
        <v>43.1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29.15</v>
      </c>
      <c r="AD49" s="96" t="n">
        <f aca="false">Anchor!K30</f>
        <v>137.46</v>
      </c>
      <c r="AE49" s="96" t="n">
        <f aca="false">Anchor!L30</f>
        <v>0</v>
      </c>
      <c r="AF49" s="101" t="n">
        <f aca="false">AC49/3600</f>
        <v>3.674763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6316.01</v>
      </c>
      <c r="AN49" s="96" t="n">
        <f aca="false">Test!K30</f>
        <v>131.62</v>
      </c>
      <c r="AO49" s="96" t="n">
        <f aca="false">Test!L30</f>
        <v>0</v>
      </c>
      <c r="AP49" s="101" t="n">
        <f aca="false">AM49/3600</f>
        <v>4.532225</v>
      </c>
      <c r="AQ49" s="102" t="n">
        <f aca="false">J49+AI49</f>
        <v>27315.87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23333774278771</v>
      </c>
      <c r="AY49" s="104" t="n">
        <f aca="false">AN49/AD49</f>
        <v>0.9575149134293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846.2296</v>
      </c>
      <c r="K50" s="96" t="n">
        <f aca="false">Test!C31</f>
        <v>36.7307</v>
      </c>
      <c r="L50" s="96" t="n">
        <f aca="false">Test!D31</f>
        <v>41.4438</v>
      </c>
      <c r="M50" s="97" t="n">
        <f aca="false">Test!E31</f>
        <v>41.72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3.98</v>
      </c>
      <c r="AD50" s="96" t="n">
        <f aca="false">Anchor!K31</f>
        <v>121.4</v>
      </c>
      <c r="AE50" s="96" t="n">
        <f aca="false">Anchor!L31</f>
        <v>0</v>
      </c>
      <c r="AF50" s="101" t="n">
        <f aca="false">AC50/3600</f>
        <v>3.376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5152.23</v>
      </c>
      <c r="AN50" s="96" t="n">
        <f aca="false">Test!K31</f>
        <v>116.5</v>
      </c>
      <c r="AO50" s="96" t="n">
        <f aca="false">Test!L31</f>
        <v>0</v>
      </c>
      <c r="AP50" s="101" t="n">
        <f aca="false">AM50/3600</f>
        <v>4.20895277777778</v>
      </c>
      <c r="AQ50" s="102" t="n">
        <f aca="false">J50+AI50</f>
        <v>16220.101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24668873899743</v>
      </c>
      <c r="AY50" s="104" t="n">
        <f aca="false">AN50/AD50</f>
        <v>0.9596375617792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53.8224</v>
      </c>
      <c r="K51" s="110" t="n">
        <f aca="false">Test!C32</f>
        <v>35.1297</v>
      </c>
      <c r="L51" s="110" t="n">
        <f aca="false">Test!D32</f>
        <v>40.246</v>
      </c>
      <c r="M51" s="111" t="n">
        <f aca="false">Test!E32</f>
        <v>40.157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342.36</v>
      </c>
      <c r="AD51" s="110" t="n">
        <f aca="false">Anchor!K32</f>
        <v>110.39</v>
      </c>
      <c r="AE51" s="110" t="n">
        <f aca="false">Anchor!L32</f>
        <v>0</v>
      </c>
      <c r="AF51" s="115" t="n">
        <f aca="false">AC51/3600</f>
        <v>3.42843333333333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4207.53</v>
      </c>
      <c r="AN51" s="110" t="n">
        <f aca="false">Test!K32</f>
        <v>114.53</v>
      </c>
      <c r="AO51" s="110" t="n">
        <f aca="false">Test!L32</f>
        <v>0</v>
      </c>
      <c r="AP51" s="115" t="n">
        <f aca="false">AM51/3600</f>
        <v>3.94653611111111</v>
      </c>
      <c r="AQ51" s="116" t="n">
        <f aca="false">J51+AI51</f>
        <v>9825.2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5111939693867</v>
      </c>
      <c r="AY51" s="118" t="n">
        <f aca="false">AN51/AD51</f>
        <v>1.037503397046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754.94</v>
      </c>
      <c r="K52" s="80" t="n">
        <f aca="false">Test!C33</f>
        <v>42.0511</v>
      </c>
      <c r="L52" s="80" t="n">
        <f aca="false">Test!D33</f>
        <v>42.4435</v>
      </c>
      <c r="M52" s="81" t="n">
        <f aca="false">Test!E33</f>
        <v>44.21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60.99</v>
      </c>
      <c r="AD52" s="80" t="n">
        <f aca="false">Anchor!K33</f>
        <v>252.05</v>
      </c>
      <c r="AE52" s="80" t="n">
        <f aca="false">Anchor!L33</f>
        <v>0</v>
      </c>
      <c r="AF52" s="87" t="n">
        <f aca="false">AC52/3600</f>
        <v>6.489163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9750.82</v>
      </c>
      <c r="AN52" s="80" t="n">
        <f aca="false">Test!K33</f>
        <v>258.07</v>
      </c>
      <c r="AO52" s="80" t="n">
        <f aca="false">Test!L33</f>
        <v>0</v>
      </c>
      <c r="AP52" s="87" t="n">
        <f aca="false">AM52/3600</f>
        <v>8.26411666666667</v>
      </c>
      <c r="AQ52" s="88" t="n">
        <f aca="false">J52+AI52</f>
        <v>194920.16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27352565109612</v>
      </c>
      <c r="AY52" s="90" t="n">
        <f aca="false">AN52/AD52</f>
        <v>1.023884149970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507.8056</v>
      </c>
      <c r="K53" s="96" t="n">
        <f aca="false">Test!C34</f>
        <v>37.8006</v>
      </c>
      <c r="L53" s="96" t="n">
        <f aca="false">Test!D34</f>
        <v>40.8746</v>
      </c>
      <c r="M53" s="97" t="n">
        <f aca="false">Test!E34</f>
        <v>43.00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521.71</v>
      </c>
      <c r="AD53" s="96" t="n">
        <f aca="false">Anchor!K34</f>
        <v>210.79</v>
      </c>
      <c r="AE53" s="96" t="n">
        <f aca="false">Anchor!L34</f>
        <v>0</v>
      </c>
      <c r="AF53" s="101" t="n">
        <f aca="false">AC53/3600</f>
        <v>5.9782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5191.57</v>
      </c>
      <c r="AN53" s="96" t="n">
        <f aca="false">Test!K34</f>
        <v>219.19</v>
      </c>
      <c r="AO53" s="96" t="n">
        <f aca="false">Test!L34</f>
        <v>0</v>
      </c>
      <c r="AP53" s="101" t="n">
        <f aca="false">AM53/3600</f>
        <v>6.99765833333333</v>
      </c>
      <c r="AQ53" s="102" t="n">
        <f aca="false">J53+AI53</f>
        <v>105799.027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7051897827821</v>
      </c>
      <c r="AY53" s="104" t="n">
        <f aca="false">AN53/AD53</f>
        <v>1.039850087765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295.988</v>
      </c>
      <c r="K54" s="96" t="n">
        <f aca="false">Test!C35</f>
        <v>35.2913</v>
      </c>
      <c r="L54" s="96" t="n">
        <f aca="false">Test!D35</f>
        <v>39.8335</v>
      </c>
      <c r="M54" s="97" t="n">
        <f aca="false">Test!E35</f>
        <v>42.17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28.89</v>
      </c>
      <c r="AD54" s="96" t="n">
        <f aca="false">Anchor!K35</f>
        <v>187.2</v>
      </c>
      <c r="AE54" s="96" t="n">
        <f aca="false">Anchor!L35</f>
        <v>0</v>
      </c>
      <c r="AF54" s="101" t="n">
        <f aca="false">AC54/3600</f>
        <v>4.81358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247.64</v>
      </c>
      <c r="AN54" s="96" t="n">
        <f aca="false">Test!K35</f>
        <v>177.97</v>
      </c>
      <c r="AO54" s="96" t="n">
        <f aca="false">Test!L35</f>
        <v>0</v>
      </c>
      <c r="AP54" s="101" t="n">
        <f aca="false">AM54/3600</f>
        <v>5.62434444444445</v>
      </c>
      <c r="AQ54" s="102" t="n">
        <f aca="false">J54+AI54</f>
        <v>58267.647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6843260012615</v>
      </c>
      <c r="AY54" s="104" t="n">
        <f aca="false">AN54/AD54</f>
        <v>0.9506944444444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890.5168</v>
      </c>
      <c r="K55" s="110" t="n">
        <f aca="false">Test!C36</f>
        <v>33.2892</v>
      </c>
      <c r="L55" s="110" t="n">
        <f aca="false">Test!D36</f>
        <v>38.4632</v>
      </c>
      <c r="M55" s="111" t="n">
        <f aca="false">Test!E36</f>
        <v>40.9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819.4</v>
      </c>
      <c r="AD55" s="110" t="n">
        <f aca="false">Anchor!K36</f>
        <v>154.56</v>
      </c>
      <c r="AE55" s="110" t="n">
        <f aca="false">Anchor!L36</f>
        <v>0</v>
      </c>
      <c r="AF55" s="115" t="n">
        <f aca="false">AC55/3600</f>
        <v>4.67205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9340.24</v>
      </c>
      <c r="AN55" s="110" t="n">
        <f aca="false">Test!K36</f>
        <v>155.53</v>
      </c>
      <c r="AO55" s="110" t="n">
        <f aca="false">Test!L36</f>
        <v>0</v>
      </c>
      <c r="AP55" s="115" t="n">
        <f aca="false">AM55/3600</f>
        <v>5.37228888888889</v>
      </c>
      <c r="AQ55" s="116" t="n">
        <f aca="false">J55+AI55</f>
        <v>34390.859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4987692783334</v>
      </c>
      <c r="AY55" s="118" t="n">
        <f aca="false">AN55/AD55</f>
        <v>1.006275879917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783.1848</v>
      </c>
      <c r="K56" s="80" t="n">
        <f aca="false">Test!C37</f>
        <v>39.8739</v>
      </c>
      <c r="L56" s="80" t="n">
        <f aca="false">Test!D37</f>
        <v>41.6394</v>
      </c>
      <c r="M56" s="81" t="n">
        <f aca="false">Test!E37</f>
        <v>43.63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601.69</v>
      </c>
      <c r="AD56" s="80" t="n">
        <f aca="false">Anchor!K37</f>
        <v>232.32</v>
      </c>
      <c r="AE56" s="80" t="n">
        <f aca="false">Anchor!L37</f>
        <v>0</v>
      </c>
      <c r="AF56" s="87" t="n">
        <f aca="false">AC56/3600</f>
        <v>6.5560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7814.63</v>
      </c>
      <c r="AN56" s="80" t="n">
        <f aca="false">Test!K37</f>
        <v>237.79</v>
      </c>
      <c r="AO56" s="80" t="n">
        <f aca="false">Test!L37</f>
        <v>0</v>
      </c>
      <c r="AP56" s="87" t="n">
        <f aca="false">AM56/3600</f>
        <v>7.72628611111111</v>
      </c>
      <c r="AQ56" s="88" t="n">
        <f aca="false">J56+AI56</f>
        <v>152948.4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7850162424809</v>
      </c>
      <c r="AY56" s="90" t="n">
        <f aca="false">AN56/AD56</f>
        <v>1.0235451101928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759.2248</v>
      </c>
      <c r="K57" s="96" t="n">
        <f aca="false">Test!C38</f>
        <v>36.3105</v>
      </c>
      <c r="L57" s="96" t="n">
        <f aca="false">Test!D38</f>
        <v>40.2335</v>
      </c>
      <c r="M57" s="97" t="n">
        <f aca="false">Test!E38</f>
        <v>42.55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052.87</v>
      </c>
      <c r="AD57" s="96" t="n">
        <f aca="false">Anchor!K38</f>
        <v>187.02</v>
      </c>
      <c r="AE57" s="96" t="n">
        <f aca="false">Anchor!L38</f>
        <v>0</v>
      </c>
      <c r="AF57" s="101" t="n">
        <f aca="false">AC57/3600</f>
        <v>5.57024166666667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3442.16</v>
      </c>
      <c r="AN57" s="96" t="n">
        <f aca="false">Test!K38</f>
        <v>178.51</v>
      </c>
      <c r="AO57" s="96" t="n">
        <f aca="false">Test!L38</f>
        <v>0</v>
      </c>
      <c r="AP57" s="101" t="n">
        <f aca="false">AM57/3600</f>
        <v>6.51171111111111</v>
      </c>
      <c r="AQ57" s="102" t="n">
        <f aca="false">J57+AI57</f>
        <v>76050.44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6901770170554</v>
      </c>
      <c r="AY57" s="104" t="n">
        <f aca="false">AN57/AD57</f>
        <v>0.95449684525719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735.9104</v>
      </c>
      <c r="K58" s="96" t="n">
        <f aca="false">Test!C39</f>
        <v>34.2329</v>
      </c>
      <c r="L58" s="96" t="n">
        <f aca="false">Test!D39</f>
        <v>39.2127</v>
      </c>
      <c r="M58" s="97" t="n">
        <f aca="false">Test!E39</f>
        <v>41.72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34.93</v>
      </c>
      <c r="AD58" s="96" t="n">
        <f aca="false">Anchor!K39</f>
        <v>165.41</v>
      </c>
      <c r="AE58" s="96" t="n">
        <f aca="false">Anchor!L39</f>
        <v>0</v>
      </c>
      <c r="AF58" s="101" t="n">
        <f aca="false">AC58/3600</f>
        <v>4.5097027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0356.92</v>
      </c>
      <c r="AN58" s="96" t="n">
        <f aca="false">Test!K39</f>
        <v>154.63</v>
      </c>
      <c r="AO58" s="96" t="n">
        <f aca="false">Test!L39</f>
        <v>0</v>
      </c>
      <c r="AP58" s="101" t="n">
        <f aca="false">AM58/3600</f>
        <v>5.6547</v>
      </c>
      <c r="AQ58" s="102" t="n">
        <f aca="false">J58+AI58</f>
        <v>43707.56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5389638267612</v>
      </c>
      <c r="AY58" s="104" t="n">
        <f aca="false">AN58/AD58</f>
        <v>0.9348286077020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113.7608</v>
      </c>
      <c r="K59" s="110" t="n">
        <f aca="false">Test!C40</f>
        <v>32.2179</v>
      </c>
      <c r="L59" s="110" t="n">
        <f aca="false">Test!D40</f>
        <v>38.2333</v>
      </c>
      <c r="M59" s="111" t="n">
        <f aca="false">Test!E40</f>
        <v>40.8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77.39</v>
      </c>
      <c r="AD59" s="110" t="n">
        <f aca="false">Anchor!K40</f>
        <v>138.17</v>
      </c>
      <c r="AE59" s="110" t="n">
        <f aca="false">Anchor!L40</f>
        <v>0</v>
      </c>
      <c r="AF59" s="115" t="n">
        <f aca="false">AC59/3600</f>
        <v>4.13260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8599.49</v>
      </c>
      <c r="AN59" s="110" t="n">
        <f aca="false">Test!K40</f>
        <v>151.12</v>
      </c>
      <c r="AO59" s="110" t="n">
        <f aca="false">Test!L40</f>
        <v>0</v>
      </c>
      <c r="AP59" s="115" t="n">
        <f aca="false">AM59/3600</f>
        <v>5.166525</v>
      </c>
      <c r="AQ59" s="116" t="n">
        <f aca="false">J59+AI59</f>
        <v>25614.103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5018501229046</v>
      </c>
      <c r="AY59" s="118" t="n">
        <f aca="false">AN59/AD59</f>
        <v>1.093725121227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792266167879</v>
      </c>
      <c r="AY64" s="129" t="n">
        <f aca="false">GEOMEAN(AY4:AY59)</f>
        <v>1.028512908931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10.1347013231</v>
      </c>
      <c r="AD80" s="233" t="n">
        <f aca="false">GEOMEAN(AD4:AD59)</f>
        <v>106.90416889415</v>
      </c>
      <c r="AE80" s="233"/>
      <c r="AF80" s="143" t="n">
        <f aca="false">GEOMEAN(AF4:AF59)</f>
        <v>3.14170408370086</v>
      </c>
      <c r="AH80" s="233"/>
      <c r="AL80" s="233"/>
      <c r="AM80" s="233" t="n">
        <f aca="false">GEOMEAN(AM4:AM59)</f>
        <v>13322.4639713281</v>
      </c>
      <c r="AN80" s="233" t="n">
        <f aca="false">GEOMEAN(AN4:AN59)</f>
        <v>109.952317726216</v>
      </c>
      <c r="AO80" s="233"/>
      <c r="AP80" s="143" t="n">
        <f aca="false">GEOMEAN(AP4:AP59)</f>
        <v>3.7006844364800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8.413877777778</v>
      </c>
      <c r="AD81" s="142" t="n">
        <f aca="false">SUM(AD4:AD59)/3600</f>
        <v>1.32698055555556</v>
      </c>
      <c r="AF81" s="235" t="n">
        <f aca="false">SUM(AF4:AF59)</f>
        <v>138.413877777778</v>
      </c>
      <c r="AM81" s="142" t="n">
        <f aca="false">SUM(AM4:AM59)/3600</f>
        <v>163.921480555556</v>
      </c>
      <c r="AN81" s="142" t="n">
        <f aca="false">SUM(AN4:AN59)/3600</f>
        <v>1.362375</v>
      </c>
      <c r="AP81" s="235" t="n">
        <f aca="false">SUM(AP4:AP59)</f>
        <v>163.921480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82.5296</v>
      </c>
      <c r="K4" s="80" t="n">
        <f aca="false">Test!C345</f>
        <v>41.6382</v>
      </c>
      <c r="L4" s="80" t="n">
        <f aca="false">Test!D345</f>
        <v>41.4882</v>
      </c>
      <c r="M4" s="81" t="n">
        <f aca="false">Test!E345</f>
        <v>44.0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406.17</v>
      </c>
      <c r="AD4" s="80" t="n">
        <f aca="false">Anchor!K345</f>
        <v>56.38</v>
      </c>
      <c r="AE4" s="80" t="n">
        <f aca="false">Anchor!L345</f>
        <v>0</v>
      </c>
      <c r="AF4" s="87" t="n">
        <f aca="false">AC4/3600</f>
        <v>7.05726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7401.49</v>
      </c>
      <c r="AN4" s="80" t="n">
        <f aca="false">Test!K345</f>
        <v>59.3</v>
      </c>
      <c r="AO4" s="80" t="n">
        <f aca="false">Test!L345</f>
        <v>0</v>
      </c>
      <c r="AP4" s="87" t="n">
        <f aca="false">AM4/3600</f>
        <v>7.611525</v>
      </c>
      <c r="AQ4" s="88" t="n">
        <f aca="false">J4+AI4</f>
        <v>15560.873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7853682786504</v>
      </c>
      <c r="AY4" s="90" t="n">
        <f aca="false">AN4/AD4</f>
        <v>1.051791415395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7.2352</v>
      </c>
      <c r="K5" s="96" t="n">
        <f aca="false">Test!C346</f>
        <v>39.5901</v>
      </c>
      <c r="L5" s="96" t="n">
        <f aca="false">Test!D346</f>
        <v>40.026</v>
      </c>
      <c r="M5" s="97" t="n">
        <f aca="false">Test!E346</f>
        <v>42.48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904.64</v>
      </c>
      <c r="AD5" s="96" t="n">
        <f aca="false">Anchor!K346</f>
        <v>54.56</v>
      </c>
      <c r="AE5" s="96" t="n">
        <f aca="false">Anchor!L346</f>
        <v>0</v>
      </c>
      <c r="AF5" s="101" t="n">
        <f aca="false">AC5/3600</f>
        <v>6.08462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3246.84</v>
      </c>
      <c r="AN5" s="96" t="n">
        <f aca="false">Test!K346</f>
        <v>49.33</v>
      </c>
      <c r="AO5" s="96" t="n">
        <f aca="false">Test!L346</f>
        <v>0</v>
      </c>
      <c r="AP5" s="101" t="n">
        <f aca="false">AM5/3600</f>
        <v>6.45745555555556</v>
      </c>
      <c r="AQ5" s="102" t="n">
        <f aca="false">J5+AI5</f>
        <v>7408.003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6127468883305</v>
      </c>
      <c r="AY5" s="104" t="n">
        <f aca="false">AN5/AD5</f>
        <v>0.90414222873900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9.2512</v>
      </c>
      <c r="K6" s="96" t="n">
        <f aca="false">Test!C347</f>
        <v>37.5672</v>
      </c>
      <c r="L6" s="96" t="n">
        <f aca="false">Test!D347</f>
        <v>39.0056</v>
      </c>
      <c r="M6" s="97" t="n">
        <f aca="false">Test!E347</f>
        <v>41.39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160.7</v>
      </c>
      <c r="AD6" s="96" t="n">
        <f aca="false">Anchor!K347</f>
        <v>46.27</v>
      </c>
      <c r="AE6" s="96" t="n">
        <f aca="false">Anchor!L347</f>
        <v>0</v>
      </c>
      <c r="AF6" s="101" t="n">
        <f aca="false">AC6/3600</f>
        <v>5.6001944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1071.39</v>
      </c>
      <c r="AN6" s="96" t="n">
        <f aca="false">Test!K347</f>
        <v>44.79</v>
      </c>
      <c r="AO6" s="96" t="n">
        <f aca="false">Test!L347</f>
        <v>0</v>
      </c>
      <c r="AP6" s="101" t="n">
        <f aca="false">AM6/3600</f>
        <v>5.85316388888889</v>
      </c>
      <c r="AQ6" s="102" t="n">
        <f aca="false">J6+AI6</f>
        <v>4044.644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517154662289</v>
      </c>
      <c r="AY6" s="104" t="n">
        <f aca="false">AN6/AD6</f>
        <v>0.9680138318564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2.7248</v>
      </c>
      <c r="K7" s="110" t="n">
        <f aca="false">Test!C348</f>
        <v>35.4107</v>
      </c>
      <c r="L7" s="110" t="n">
        <f aca="false">Test!D348</f>
        <v>37.738</v>
      </c>
      <c r="M7" s="111" t="n">
        <f aca="false">Test!E348</f>
        <v>40.05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509.65</v>
      </c>
      <c r="AD7" s="110" t="n">
        <f aca="false">Anchor!K348</f>
        <v>42.33</v>
      </c>
      <c r="AE7" s="110" t="n">
        <f aca="false">Anchor!L348</f>
        <v>0</v>
      </c>
      <c r="AF7" s="115" t="n">
        <f aca="false">AC7/3600</f>
        <v>5.14156944444444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060.12</v>
      </c>
      <c r="AN7" s="110" t="n">
        <f aca="false">Test!K348</f>
        <v>45.88</v>
      </c>
      <c r="AO7" s="110" t="n">
        <f aca="false">Test!L348</f>
        <v>0</v>
      </c>
      <c r="AP7" s="115" t="n">
        <f aca="false">AM7/3600</f>
        <v>5.0167</v>
      </c>
      <c r="AQ7" s="116" t="n">
        <f aca="false">J7+AI7</f>
        <v>2284.3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75713749314547</v>
      </c>
      <c r="AY7" s="118" t="n">
        <f aca="false">AN7/AD7</f>
        <v>1.083864871249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3.5632</v>
      </c>
      <c r="K8" s="80" t="n">
        <f aca="false">Test!C349</f>
        <v>40.5894</v>
      </c>
      <c r="L8" s="80" t="n">
        <f aca="false">Test!D349</f>
        <v>40.72</v>
      </c>
      <c r="M8" s="81" t="n">
        <f aca="false">Test!E349</f>
        <v>43.23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09.34</v>
      </c>
      <c r="AD8" s="80" t="n">
        <f aca="false">Anchor!K349</f>
        <v>52.17</v>
      </c>
      <c r="AE8" s="80" t="n">
        <f aca="false">Anchor!L349</f>
        <v>0</v>
      </c>
      <c r="AF8" s="87" t="n">
        <f aca="false">AC8/3600</f>
        <v>6.6692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5209.49</v>
      </c>
      <c r="AN8" s="80" t="n">
        <f aca="false">Test!K349</f>
        <v>56.41</v>
      </c>
      <c r="AO8" s="80" t="n">
        <f aca="false">Test!L349</f>
        <v>0</v>
      </c>
      <c r="AP8" s="87" t="n">
        <f aca="false">AM8/3600</f>
        <v>7.00263611111111</v>
      </c>
      <c r="AQ8" s="88" t="n">
        <f aca="false">J8+AI8</f>
        <v>11111.907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4998679680491</v>
      </c>
      <c r="AY8" s="90" t="n">
        <f aca="false">AN8/AD8</f>
        <v>1.0812727621238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30.2832</v>
      </c>
      <c r="K9" s="96" t="n">
        <f aca="false">Test!C350</f>
        <v>38.5371</v>
      </c>
      <c r="L9" s="96" t="n">
        <f aca="false">Test!D350</f>
        <v>39.3307</v>
      </c>
      <c r="M9" s="97" t="n">
        <f aca="false">Test!E350</f>
        <v>41.724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915.55</v>
      </c>
      <c r="AD9" s="96" t="n">
        <f aca="false">Anchor!K350</f>
        <v>51.35</v>
      </c>
      <c r="AE9" s="96" t="n">
        <f aca="false">Anchor!L350</f>
        <v>0</v>
      </c>
      <c r="AF9" s="101" t="n">
        <f aca="false">AC9/3600</f>
        <v>5.8098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2352.72</v>
      </c>
      <c r="AN9" s="96" t="n">
        <f aca="false">Test!K350</f>
        <v>46.65</v>
      </c>
      <c r="AO9" s="96" t="n">
        <f aca="false">Test!L350</f>
        <v>0</v>
      </c>
      <c r="AP9" s="101" t="n">
        <f aca="false">AM9/3600</f>
        <v>6.20908888888889</v>
      </c>
      <c r="AQ9" s="102" t="n">
        <f aca="false">J9+AI9</f>
        <v>5531.05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6871299105211</v>
      </c>
      <c r="AY9" s="104" t="n">
        <f aca="false">AN9/AD9</f>
        <v>0.90847127555988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59.4672</v>
      </c>
      <c r="K10" s="96" t="n">
        <f aca="false">Test!C351</f>
        <v>36.409</v>
      </c>
      <c r="L10" s="96" t="n">
        <f aca="false">Test!D351</f>
        <v>38.2646</v>
      </c>
      <c r="M10" s="97" t="n">
        <f aca="false">Test!E351</f>
        <v>40.61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171.53</v>
      </c>
      <c r="AD10" s="96" t="n">
        <f aca="false">Anchor!K351</f>
        <v>42.75</v>
      </c>
      <c r="AE10" s="96" t="n">
        <f aca="false">Anchor!L351</f>
        <v>0</v>
      </c>
      <c r="AF10" s="101" t="n">
        <f aca="false">AC10/3600</f>
        <v>5.3254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0451.77</v>
      </c>
      <c r="AN10" s="96" t="n">
        <f aca="false">Test!K351</f>
        <v>47.78</v>
      </c>
      <c r="AO10" s="96" t="n">
        <f aca="false">Test!L351</f>
        <v>0</v>
      </c>
      <c r="AP10" s="101" t="n">
        <f aca="false">AM10/3600</f>
        <v>5.68104722222222</v>
      </c>
      <c r="AQ10" s="102" t="n">
        <f aca="false">J10+AI10</f>
        <v>3024.8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6677818619589</v>
      </c>
      <c r="AY10" s="104" t="n">
        <f aca="false">AN10/AD10</f>
        <v>1.117660818713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3.0384</v>
      </c>
      <c r="K11" s="110" t="n">
        <f aca="false">Test!C352</f>
        <v>34.2427</v>
      </c>
      <c r="L11" s="110" t="n">
        <f aca="false">Test!D352</f>
        <v>37.3535</v>
      </c>
      <c r="M11" s="111" t="n">
        <f aca="false">Test!E352</f>
        <v>39.70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099.77</v>
      </c>
      <c r="AD11" s="110" t="n">
        <f aca="false">Anchor!K352</f>
        <v>45.99</v>
      </c>
      <c r="AE11" s="110" t="n">
        <f aca="false">Anchor!L352</f>
        <v>0</v>
      </c>
      <c r="AF11" s="115" t="n">
        <f aca="false">AC11/3600</f>
        <v>5.027713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9227.47</v>
      </c>
      <c r="AN11" s="110" t="n">
        <f aca="false">Test!K352</f>
        <v>46.96</v>
      </c>
      <c r="AO11" s="110" t="n">
        <f aca="false">Test!L352</f>
        <v>0</v>
      </c>
      <c r="AP11" s="115" t="n">
        <f aca="false">AM11/3600</f>
        <v>5.34096388888889</v>
      </c>
      <c r="AQ11" s="116" t="n">
        <f aca="false">J11+AI11</f>
        <v>1754.689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6230465911998</v>
      </c>
      <c r="AY11" s="118" t="n">
        <f aca="false">AN11/AD11</f>
        <v>1.0210915416394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45.6848</v>
      </c>
      <c r="K12" s="80" t="n">
        <f aca="false">Test!C353</f>
        <v>40.201</v>
      </c>
      <c r="L12" s="80" t="n">
        <f aca="false">Test!D353</f>
        <v>44.1435</v>
      </c>
      <c r="M12" s="81" t="n">
        <f aca="false">Test!E353</f>
        <v>44.257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49.86</v>
      </c>
      <c r="AD12" s="80" t="n">
        <f aca="false">Anchor!K353</f>
        <v>72.79</v>
      </c>
      <c r="AE12" s="80" t="n">
        <f aca="false">Anchor!L353</f>
        <v>0</v>
      </c>
      <c r="AF12" s="87" t="n">
        <f aca="false">AC12/3600</f>
        <v>9.93051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777.87</v>
      </c>
      <c r="AN12" s="80" t="n">
        <f aca="false">Test!K353</f>
        <v>71.79</v>
      </c>
      <c r="AO12" s="80" t="n">
        <f aca="false">Test!L353</f>
        <v>0</v>
      </c>
      <c r="AP12" s="87" t="n">
        <f aca="false">AM12/3600</f>
        <v>10.7716305555556</v>
      </c>
      <c r="AQ12" s="88" t="n">
        <f aca="false">J12+AI12</f>
        <v>38113.65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8469991211154</v>
      </c>
      <c r="AY12" s="90" t="n">
        <f aca="false">AN12/AD12</f>
        <v>0.98626184915510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522.1504</v>
      </c>
      <c r="K13" s="96" t="n">
        <f aca="false">Test!C354</f>
        <v>37.6831</v>
      </c>
      <c r="L13" s="96" t="n">
        <f aca="false">Test!D354</f>
        <v>42.5072</v>
      </c>
      <c r="M13" s="97" t="n">
        <f aca="false">Test!E354</f>
        <v>43.021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4380.83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9.55023055555556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6589.45</v>
      </c>
      <c r="AN13" s="96" t="n">
        <f aca="false">Test!K354</f>
        <v>62.53</v>
      </c>
      <c r="AO13" s="96" t="n">
        <f aca="false">Test!L354</f>
        <v>0</v>
      </c>
      <c r="AP13" s="101" t="n">
        <f aca="false">AM13/3600</f>
        <v>10.1637361111111</v>
      </c>
      <c r="AQ13" s="102" t="n">
        <f aca="false">J13+AI13</f>
        <v>20962.34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6423986855466</v>
      </c>
      <c r="AY13" s="104" t="n">
        <f aca="false">AN13/AD13</f>
        <v>0.87835370136255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13.4912</v>
      </c>
      <c r="K14" s="96" t="n">
        <f aca="false">Test!C355</f>
        <v>35.1908</v>
      </c>
      <c r="L14" s="96" t="n">
        <f aca="false">Test!D355</f>
        <v>41.2984</v>
      </c>
      <c r="M14" s="97" t="n">
        <f aca="false">Test!E355</f>
        <v>42.06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1067.95</v>
      </c>
      <c r="AD14" s="96" t="n">
        <f aca="false">Anchor!K355</f>
        <v>54.06</v>
      </c>
      <c r="AE14" s="96" t="n">
        <f aca="false">Anchor!L355</f>
        <v>0</v>
      </c>
      <c r="AF14" s="101" t="n">
        <f aca="false">AC14/3600</f>
        <v>8.629986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0048.47</v>
      </c>
      <c r="AN14" s="96" t="n">
        <f aca="false">Test!K355</f>
        <v>58.84</v>
      </c>
      <c r="AO14" s="96" t="n">
        <f aca="false">Test!L355</f>
        <v>0</v>
      </c>
      <c r="AP14" s="101" t="n">
        <f aca="false">AM14/3600</f>
        <v>8.34679722222222</v>
      </c>
      <c r="AQ14" s="102" t="n">
        <f aca="false">J14+AI14</f>
        <v>12190.33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6718547570728</v>
      </c>
      <c r="AY14" s="104" t="n">
        <f aca="false">AN14/AD14</f>
        <v>1.0884202737698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64.864</v>
      </c>
      <c r="K15" s="110" t="n">
        <f aca="false">Test!C356</f>
        <v>32.7467</v>
      </c>
      <c r="L15" s="110" t="n">
        <f aca="false">Test!D356</f>
        <v>40.0316</v>
      </c>
      <c r="M15" s="111" t="n">
        <f aca="false">Test!E356</f>
        <v>40.9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484.88</v>
      </c>
      <c r="AD15" s="110" t="n">
        <f aca="false">Anchor!K356</f>
        <v>55.98</v>
      </c>
      <c r="AE15" s="110" t="n">
        <f aca="false">Anchor!L356</f>
        <v>0</v>
      </c>
      <c r="AF15" s="115" t="n">
        <f aca="false">AC15/3600</f>
        <v>7.63468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7322.68</v>
      </c>
      <c r="AN15" s="110" t="n">
        <f aca="false">Test!K356</f>
        <v>56.79</v>
      </c>
      <c r="AO15" s="110" t="n">
        <f aca="false">Test!L356</f>
        <v>0</v>
      </c>
      <c r="AP15" s="115" t="n">
        <f aca="false">AM15/3600</f>
        <v>7.58963333333333</v>
      </c>
      <c r="AQ15" s="116" t="n">
        <f aca="false">J15+AI15</f>
        <v>7328.113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4098573470214</v>
      </c>
      <c r="AY15" s="118" t="n">
        <f aca="false">AN15/AD15</f>
        <v>1.014469453376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711.552</v>
      </c>
      <c r="K16" s="80" t="n">
        <f aca="false">Test!C357</f>
        <v>38.7967</v>
      </c>
      <c r="L16" s="80" t="n">
        <f aca="false">Test!D357</f>
        <v>43.3145</v>
      </c>
      <c r="M16" s="81" t="n">
        <f aca="false">Test!E357</f>
        <v>43.65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89.52</v>
      </c>
      <c r="AD16" s="80" t="n">
        <f aca="false">Anchor!K357</f>
        <v>68.02</v>
      </c>
      <c r="AE16" s="80" t="n">
        <f aca="false">Anchor!L357</f>
        <v>0</v>
      </c>
      <c r="AF16" s="87" t="n">
        <f aca="false">AC16/3600</f>
        <v>10.19153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9015.21</v>
      </c>
      <c r="AN16" s="80" t="n">
        <f aca="false">Test!K357</f>
        <v>67.32</v>
      </c>
      <c r="AO16" s="80" t="n">
        <f aca="false">Test!L357</f>
        <v>0</v>
      </c>
      <c r="AP16" s="87" t="n">
        <f aca="false">AM16/3600</f>
        <v>10.8375583333333</v>
      </c>
      <c r="AQ16" s="88" t="n">
        <f aca="false">J16+AI16</f>
        <v>27979.52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6338840082945</v>
      </c>
      <c r="AY16" s="90" t="n">
        <f aca="false">AN16/AD16</f>
        <v>0.98970890914436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028.6912</v>
      </c>
      <c r="K17" s="96" t="n">
        <f aca="false">Test!C358</f>
        <v>36.2568</v>
      </c>
      <c r="L17" s="96" t="n">
        <f aca="false">Test!D358</f>
        <v>41.7901</v>
      </c>
      <c r="M17" s="97" t="n">
        <f aca="false">Test!E358</f>
        <v>42.46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241.56</v>
      </c>
      <c r="AD17" s="96" t="n">
        <f aca="false">Anchor!K358</f>
        <v>56.59</v>
      </c>
      <c r="AE17" s="96" t="n">
        <f aca="false">Anchor!L358</f>
        <v>0</v>
      </c>
      <c r="AF17" s="101" t="n">
        <f aca="false">AC17/3600</f>
        <v>9.233766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4166.39</v>
      </c>
      <c r="AN17" s="96" t="n">
        <f aca="false">Test!K358</f>
        <v>59.03</v>
      </c>
      <c r="AO17" s="96" t="n">
        <f aca="false">Test!L358</f>
        <v>0</v>
      </c>
      <c r="AP17" s="101" t="n">
        <f aca="false">AM17/3600</f>
        <v>9.49066388888889</v>
      </c>
      <c r="AQ17" s="102" t="n">
        <f aca="false">J17+AI17</f>
        <v>15468.889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278214981487</v>
      </c>
      <c r="AY17" s="104" t="n">
        <f aca="false">AN17/AD17</f>
        <v>1.0431171585085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84.7008</v>
      </c>
      <c r="K18" s="96" t="n">
        <f aca="false">Test!C359</f>
        <v>33.6647</v>
      </c>
      <c r="L18" s="96" t="n">
        <f aca="false">Test!D359</f>
        <v>40.5363</v>
      </c>
      <c r="M18" s="97" t="n">
        <f aca="false">Test!E359</f>
        <v>41.41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6.55</v>
      </c>
      <c r="AD18" s="96" t="n">
        <f aca="false">Anchor!K359</f>
        <v>48.97</v>
      </c>
      <c r="AE18" s="96" t="n">
        <f aca="false">Anchor!L359</f>
        <v>0</v>
      </c>
      <c r="AF18" s="101" t="n">
        <f aca="false">AC18/3600</f>
        <v>8.285152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0675.56</v>
      </c>
      <c r="AN18" s="96" t="n">
        <f aca="false">Test!K359</f>
        <v>57.52</v>
      </c>
      <c r="AO18" s="96" t="n">
        <f aca="false">Test!L359</f>
        <v>0</v>
      </c>
      <c r="AP18" s="101" t="n">
        <f aca="false">AM18/3600</f>
        <v>8.52098888888889</v>
      </c>
      <c r="AQ18" s="102" t="n">
        <f aca="false">J18+AI18</f>
        <v>8761.54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2846490794276</v>
      </c>
      <c r="AY18" s="104" t="n">
        <f aca="false">AN18/AD18</f>
        <v>1.174596691852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41.7232</v>
      </c>
      <c r="K19" s="110" t="n">
        <f aca="false">Test!C360</f>
        <v>31.3842</v>
      </c>
      <c r="L19" s="110" t="n">
        <f aca="false">Test!D360</f>
        <v>39.5648</v>
      </c>
      <c r="M19" s="111" t="n">
        <f aca="false">Test!E360</f>
        <v>40.516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7022.69</v>
      </c>
      <c r="AD19" s="110" t="n">
        <f aca="false">Anchor!K360</f>
        <v>50.11</v>
      </c>
      <c r="AE19" s="110" t="n">
        <f aca="false">Anchor!L360</f>
        <v>0</v>
      </c>
      <c r="AF19" s="115" t="n">
        <f aca="false">AC19/3600</f>
        <v>7.50630277777778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7389.15</v>
      </c>
      <c r="AN19" s="110" t="n">
        <f aca="false">Test!K360</f>
        <v>52.17</v>
      </c>
      <c r="AO19" s="110" t="n">
        <f aca="false">Test!L360</f>
        <v>0</v>
      </c>
      <c r="AP19" s="115" t="n">
        <f aca="false">AM19/3600</f>
        <v>7.60809722222222</v>
      </c>
      <c r="AQ19" s="116" t="n">
        <f aca="false">J19+AI19</f>
        <v>5404.97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1356119616515</v>
      </c>
      <c r="AY19" s="118" t="n">
        <f aca="false">AN19/AD19</f>
        <v>1.0411095589702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34.5928</v>
      </c>
      <c r="K20" s="80" t="n">
        <f aca="false">Test!C361</f>
        <v>41.5498</v>
      </c>
      <c r="L20" s="80" t="n">
        <f aca="false">Test!D361</f>
        <v>43.3415</v>
      </c>
      <c r="M20" s="81" t="n">
        <f aca="false">Test!E361</f>
        <v>44.95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39.68</v>
      </c>
      <c r="AD20" s="80" t="n">
        <f aca="false">Anchor!K361</f>
        <v>49</v>
      </c>
      <c r="AE20" s="80" t="n">
        <f aca="false">Anchor!L361</f>
        <v>0</v>
      </c>
      <c r="AF20" s="87" t="n">
        <f aca="false">AC20/3600</f>
        <v>6.26102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790.9</v>
      </c>
      <c r="AN20" s="80" t="n">
        <f aca="false">Test!K361</f>
        <v>49.92</v>
      </c>
      <c r="AO20" s="80" t="n">
        <f aca="false">Test!L361</f>
        <v>0</v>
      </c>
      <c r="AP20" s="87" t="n">
        <f aca="false">AM20/3600</f>
        <v>6.60858333333333</v>
      </c>
      <c r="AQ20" s="88" t="n">
        <f aca="false">J20+AI20</f>
        <v>5301.765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555118794943</v>
      </c>
      <c r="AY20" s="90" t="n">
        <f aca="false">AN20/AD20</f>
        <v>1.0187755102040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71.8344</v>
      </c>
      <c r="K21" s="96" t="n">
        <f aca="false">Test!C362</f>
        <v>40.0562</v>
      </c>
      <c r="L21" s="96" t="n">
        <f aca="false">Test!D362</f>
        <v>42.1575</v>
      </c>
      <c r="M21" s="97" t="n">
        <f aca="false">Test!E362</f>
        <v>43.4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885.7</v>
      </c>
      <c r="AD21" s="96" t="n">
        <f aca="false">Anchor!K362</f>
        <v>47.64</v>
      </c>
      <c r="AE21" s="96" t="n">
        <f aca="false">Anchor!L362</f>
        <v>0</v>
      </c>
      <c r="AF21" s="101" t="n">
        <f aca="false">AC21/3600</f>
        <v>5.80158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2448.93</v>
      </c>
      <c r="AN21" s="96" t="n">
        <f aca="false">Test!K362</f>
        <v>54.53</v>
      </c>
      <c r="AO21" s="96" t="n">
        <f aca="false">Test!L362</f>
        <v>0</v>
      </c>
      <c r="AP21" s="101" t="n">
        <f aca="false">AM21/3600</f>
        <v>6.23581388888889</v>
      </c>
      <c r="AQ21" s="102" t="n">
        <f aca="false">J21+AI21</f>
        <v>2762.07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7484690482004</v>
      </c>
      <c r="AY21" s="104" t="n">
        <f aca="false">AN21/AD21</f>
        <v>1.144626364399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2.7096</v>
      </c>
      <c r="K22" s="96" t="n">
        <f aca="false">Test!C363</f>
        <v>38.2944</v>
      </c>
      <c r="L22" s="96" t="n">
        <f aca="false">Test!D363</f>
        <v>41.2463</v>
      </c>
      <c r="M22" s="97" t="n">
        <f aca="false">Test!E363</f>
        <v>42.39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357.52</v>
      </c>
      <c r="AD22" s="96" t="n">
        <f aca="false">Anchor!K363</f>
        <v>40.55</v>
      </c>
      <c r="AE22" s="96" t="n">
        <f aca="false">Anchor!L363</f>
        <v>0</v>
      </c>
      <c r="AF22" s="101" t="n">
        <f aca="false">AC22/3600</f>
        <v>5.3770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9314.55</v>
      </c>
      <c r="AN22" s="96" t="n">
        <f aca="false">Test!K363</f>
        <v>43.67</v>
      </c>
      <c r="AO22" s="96" t="n">
        <f aca="false">Test!L363</f>
        <v>0</v>
      </c>
      <c r="AP22" s="101" t="n">
        <f aca="false">AM22/3600</f>
        <v>5.36515277777778</v>
      </c>
      <c r="AQ22" s="102" t="n">
        <f aca="false">J22+AI22</f>
        <v>1551.62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7780190850894</v>
      </c>
      <c r="AY22" s="104" t="n">
        <f aca="false">AN22/AD22</f>
        <v>1.076942046855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4392</v>
      </c>
      <c r="K23" s="110" t="n">
        <f aca="false">Test!C364</f>
        <v>36.3628</v>
      </c>
      <c r="L23" s="110" t="n">
        <f aca="false">Test!D364</f>
        <v>40.2481</v>
      </c>
      <c r="M23" s="111" t="n">
        <f aca="false">Test!E364</f>
        <v>41.38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829.75</v>
      </c>
      <c r="AD23" s="110" t="n">
        <f aca="false">Anchor!K364</f>
        <v>38.45</v>
      </c>
      <c r="AE23" s="110" t="n">
        <f aca="false">Anchor!L364</f>
        <v>0</v>
      </c>
      <c r="AF23" s="115" t="n">
        <f aca="false">AC23/3600</f>
        <v>4.39715277777778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140.94</v>
      </c>
      <c r="AN23" s="110" t="n">
        <f aca="false">Test!K364</f>
        <v>41.9</v>
      </c>
      <c r="AO23" s="110" t="n">
        <f aca="false">Test!L364</f>
        <v>0</v>
      </c>
      <c r="AP23" s="115" t="n">
        <f aca="false">AM23/3600</f>
        <v>4.76137222222222</v>
      </c>
      <c r="AQ23" s="116" t="n">
        <f aca="false">J23+AI23</f>
        <v>875.11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8283074590565</v>
      </c>
      <c r="AY23" s="118" t="n">
        <f aca="false">AN23/AD23</f>
        <v>1.089726918075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53.0672</v>
      </c>
      <c r="K24" s="80" t="n">
        <f aca="false">Test!C365</f>
        <v>40.7244</v>
      </c>
      <c r="L24" s="80" t="n">
        <f aca="false">Test!D365</f>
        <v>42.6654</v>
      </c>
      <c r="M24" s="81" t="n">
        <f aca="false">Test!E365</f>
        <v>44.041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30.87</v>
      </c>
      <c r="AD24" s="80" t="n">
        <f aca="false">Anchor!K365</f>
        <v>48.03</v>
      </c>
      <c r="AE24" s="80" t="n">
        <f aca="false">Anchor!L365</f>
        <v>0</v>
      </c>
      <c r="AF24" s="87" t="n">
        <f aca="false">AC24/3600</f>
        <v>5.8974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4713.41</v>
      </c>
      <c r="AN24" s="80" t="n">
        <f aca="false">Test!K365</f>
        <v>44.55</v>
      </c>
      <c r="AO24" s="80" t="n">
        <f aca="false">Test!L365</f>
        <v>0</v>
      </c>
      <c r="AP24" s="87" t="n">
        <f aca="false">AM24/3600</f>
        <v>6.86483611111111</v>
      </c>
      <c r="AQ24" s="88" t="n">
        <f aca="false">J24+AI24</f>
        <v>3620.2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640319026022</v>
      </c>
      <c r="AY24" s="90" t="n">
        <f aca="false">AN24/AD24</f>
        <v>0.92754528419737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62.116</v>
      </c>
      <c r="K25" s="96" t="n">
        <f aca="false">Test!C366</f>
        <v>39.05</v>
      </c>
      <c r="L25" s="96" t="n">
        <f aca="false">Test!D366</f>
        <v>41.5417</v>
      </c>
      <c r="M25" s="97" t="n">
        <f aca="false">Test!E366</f>
        <v>42.68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138.62</v>
      </c>
      <c r="AD25" s="96" t="n">
        <f aca="false">Anchor!K366</f>
        <v>42.55</v>
      </c>
      <c r="AE25" s="96" t="n">
        <f aca="false">Anchor!L366</f>
        <v>0</v>
      </c>
      <c r="AF25" s="101" t="n">
        <f aca="false">AC25/3600</f>
        <v>5.5940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737.02</v>
      </c>
      <c r="AN25" s="96" t="n">
        <f aca="false">Test!K366</f>
        <v>42.73</v>
      </c>
      <c r="AO25" s="96" t="n">
        <f aca="false">Test!L366</f>
        <v>0</v>
      </c>
      <c r="AP25" s="101" t="n">
        <f aca="false">AM25/3600</f>
        <v>5.76028333333333</v>
      </c>
      <c r="AQ25" s="102" t="n">
        <f aca="false">J25+AI25</f>
        <v>1952.355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971405190624</v>
      </c>
      <c r="AY25" s="104" t="n">
        <f aca="false">AN25/AD25</f>
        <v>1.00423031727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9.9728</v>
      </c>
      <c r="K26" s="96" t="n">
        <f aca="false">Test!C367</f>
        <v>37.1541</v>
      </c>
      <c r="L26" s="96" t="n">
        <f aca="false">Test!D367</f>
        <v>40.5947</v>
      </c>
      <c r="M26" s="97" t="n">
        <f aca="false">Test!E367</f>
        <v>41.7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44.6</v>
      </c>
      <c r="AD26" s="96" t="n">
        <f aca="false">Anchor!K367</f>
        <v>38.19</v>
      </c>
      <c r="AE26" s="96" t="n">
        <f aca="false">Anchor!L367</f>
        <v>0</v>
      </c>
      <c r="AF26" s="101" t="n">
        <f aca="false">AC26/3600</f>
        <v>5.040166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746.05</v>
      </c>
      <c r="AN26" s="96" t="n">
        <f aca="false">Test!K367</f>
        <v>41.17</v>
      </c>
      <c r="AO26" s="96" t="n">
        <f aca="false">Test!L367</f>
        <v>0</v>
      </c>
      <c r="AP26" s="101" t="n">
        <f aca="false">AM26/3600</f>
        <v>4.92945833333333</v>
      </c>
      <c r="AQ26" s="102" t="n">
        <f aca="false">J26+AI26</f>
        <v>1088.884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8034787209418</v>
      </c>
      <c r="AY26" s="104" t="n">
        <f aca="false">AN26/AD26</f>
        <v>1.0780308981408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2.4792</v>
      </c>
      <c r="K27" s="110" t="n">
        <f aca="false">Test!C368</f>
        <v>35.2996</v>
      </c>
      <c r="L27" s="110" t="n">
        <f aca="false">Test!D368</f>
        <v>39.9143</v>
      </c>
      <c r="M27" s="111" t="n">
        <f aca="false">Test!E368</f>
        <v>41.09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76.53</v>
      </c>
      <c r="AD27" s="110" t="n">
        <f aca="false">Anchor!K368</f>
        <v>36.19</v>
      </c>
      <c r="AE27" s="110" t="n">
        <f aca="false">Anchor!L368</f>
        <v>0</v>
      </c>
      <c r="AF27" s="115" t="n">
        <f aca="false">AC27/3600</f>
        <v>4.60459166666667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7569.2</v>
      </c>
      <c r="AN27" s="110" t="n">
        <f aca="false">Test!K368</f>
        <v>36.81</v>
      </c>
      <c r="AO27" s="110" t="n">
        <f aca="false">Test!L368</f>
        <v>0</v>
      </c>
      <c r="AP27" s="115" t="n">
        <f aca="false">AM27/3600</f>
        <v>4.88033333333333</v>
      </c>
      <c r="AQ27" s="116" t="n">
        <f aca="false">J27+AI27</f>
        <v>644.15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5988406500034</v>
      </c>
      <c r="AY27" s="118" t="n">
        <f aca="false">AN27/AD27</f>
        <v>1.0171318043658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3.1688</v>
      </c>
      <c r="K28" s="80" t="n">
        <f aca="false">Test!C369</f>
        <v>40.031</v>
      </c>
      <c r="L28" s="80" t="n">
        <f aca="false">Test!D369</f>
        <v>42.2871</v>
      </c>
      <c r="M28" s="81" t="n">
        <f aca="false">Test!E369</f>
        <v>43.65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72.31</v>
      </c>
      <c r="AD28" s="80" t="n">
        <f aca="false">Anchor!K369</f>
        <v>49.29</v>
      </c>
      <c r="AE28" s="80" t="n">
        <f aca="false">Anchor!L369</f>
        <v>0</v>
      </c>
      <c r="AF28" s="87" t="n">
        <f aca="false">AC28/3600</f>
        <v>6.2145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3145.45</v>
      </c>
      <c r="AN28" s="80" t="n">
        <f aca="false">Test!K369</f>
        <v>52.34</v>
      </c>
      <c r="AO28" s="80" t="n">
        <f aca="false">Test!L369</f>
        <v>0</v>
      </c>
      <c r="AP28" s="87" t="n">
        <f aca="false">AM28/3600</f>
        <v>6.42929166666667</v>
      </c>
      <c r="AQ28" s="88" t="n">
        <f aca="false">J28+AI28</f>
        <v>8916.87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455789768692</v>
      </c>
      <c r="AY28" s="90" t="n">
        <f aca="false">AN28/AD28</f>
        <v>1.061878677216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71.7288</v>
      </c>
      <c r="K29" s="96" t="n">
        <f aca="false">Test!C370</f>
        <v>37.9909</v>
      </c>
      <c r="L29" s="96" t="n">
        <f aca="false">Test!D370</f>
        <v>40.7066</v>
      </c>
      <c r="M29" s="97" t="n">
        <f aca="false">Test!E370</f>
        <v>41.77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923.46</v>
      </c>
      <c r="AD29" s="96" t="n">
        <f aca="false">Anchor!K370</f>
        <v>51.4</v>
      </c>
      <c r="AE29" s="96" t="n">
        <f aca="false">Anchor!L370</f>
        <v>0</v>
      </c>
      <c r="AF29" s="101" t="n">
        <f aca="false">AC29/3600</f>
        <v>5.2565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767.57</v>
      </c>
      <c r="AN29" s="96" t="n">
        <f aca="false">Test!K370</f>
        <v>46.06</v>
      </c>
      <c r="AO29" s="96" t="n">
        <f aca="false">Test!L370</f>
        <v>0</v>
      </c>
      <c r="AP29" s="101" t="n">
        <f aca="false">AM29/3600</f>
        <v>5.21321388888889</v>
      </c>
      <c r="AQ29" s="102" t="n">
        <f aca="false">J29+AI29</f>
        <v>4472.403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1762077336808</v>
      </c>
      <c r="AY29" s="104" t="n">
        <f aca="false">AN29/AD29</f>
        <v>0.8961089494163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62.3976</v>
      </c>
      <c r="K30" s="96" t="n">
        <f aca="false">Test!C371</f>
        <v>35.9205</v>
      </c>
      <c r="L30" s="96" t="n">
        <f aca="false">Test!D371</f>
        <v>39.5027</v>
      </c>
      <c r="M30" s="97" t="n">
        <f aca="false">Test!E371</f>
        <v>40.54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92.17</v>
      </c>
      <c r="AD30" s="96" t="n">
        <f aca="false">Anchor!K371</f>
        <v>44.01</v>
      </c>
      <c r="AE30" s="96" t="n">
        <f aca="false">Anchor!L371</f>
        <v>0</v>
      </c>
      <c r="AF30" s="101" t="n">
        <f aca="false">AC30/3600</f>
        <v>4.77560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703.41</v>
      </c>
      <c r="AN30" s="96" t="n">
        <f aca="false">Test!K371</f>
        <v>41.46</v>
      </c>
      <c r="AO30" s="96" t="n">
        <f aca="false">Test!L371</f>
        <v>0</v>
      </c>
      <c r="AP30" s="101" t="n">
        <f aca="false">AM30/3600</f>
        <v>4.91761388888889</v>
      </c>
      <c r="AQ30" s="102" t="n">
        <f aca="false">J30+AI30</f>
        <v>2390.016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973679297029</v>
      </c>
      <c r="AY30" s="104" t="n">
        <f aca="false">AN30/AD30</f>
        <v>0.9420586230402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7.8728</v>
      </c>
      <c r="K31" s="110" t="n">
        <f aca="false">Test!C372</f>
        <v>33.8344</v>
      </c>
      <c r="L31" s="110" t="n">
        <f aca="false">Test!D372</f>
        <v>38.0809</v>
      </c>
      <c r="M31" s="111" t="n">
        <f aca="false">Test!E372</f>
        <v>39.31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709.9</v>
      </c>
      <c r="AD31" s="110" t="n">
        <f aca="false">Anchor!K372</f>
        <v>38.22</v>
      </c>
      <c r="AE31" s="110" t="n">
        <f aca="false">Anchor!L372</f>
        <v>0</v>
      </c>
      <c r="AF31" s="115" t="n">
        <f aca="false">AC31/3600</f>
        <v>4.36386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7313.22</v>
      </c>
      <c r="AN31" s="110" t="n">
        <f aca="false">Test!K372</f>
        <v>39</v>
      </c>
      <c r="AO31" s="110" t="n">
        <f aca="false">Test!L372</f>
        <v>0</v>
      </c>
      <c r="AP31" s="115" t="n">
        <f aca="false">AM31/3600</f>
        <v>4.80922777777778</v>
      </c>
      <c r="AQ31" s="116" t="n">
        <f aca="false">J31+AI31</f>
        <v>1269.222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0205793798815</v>
      </c>
      <c r="AY31" s="118" t="n">
        <f aca="false">AN31/AD31</f>
        <v>1.020408163265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86.8312</v>
      </c>
      <c r="K32" s="80" t="n">
        <f aca="false">Test!C373</f>
        <v>39.001</v>
      </c>
      <c r="L32" s="80" t="n">
        <f aca="false">Test!D373</f>
        <v>41.4639</v>
      </c>
      <c r="M32" s="81" t="n">
        <f aca="false">Test!E373</f>
        <v>42.64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88.45</v>
      </c>
      <c r="AD32" s="80" t="n">
        <f aca="false">Anchor!K373</f>
        <v>46.08</v>
      </c>
      <c r="AE32" s="80" t="n">
        <f aca="false">Anchor!L373</f>
        <v>0</v>
      </c>
      <c r="AF32" s="87" t="n">
        <f aca="false">AC32/3600</f>
        <v>5.7190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2172.24</v>
      </c>
      <c r="AN32" s="80" t="n">
        <f aca="false">Test!K373</f>
        <v>44.37</v>
      </c>
      <c r="AO32" s="80" t="n">
        <f aca="false">Test!L373</f>
        <v>0</v>
      </c>
      <c r="AP32" s="87" t="n">
        <f aca="false">AM32/3600</f>
        <v>6.15895555555556</v>
      </c>
      <c r="AQ32" s="88" t="n">
        <f aca="false">J32+AI32</f>
        <v>6530.53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7692614062739</v>
      </c>
      <c r="AY32" s="90" t="n">
        <f aca="false">AN32/AD32</f>
        <v>0.9628906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17.7952</v>
      </c>
      <c r="K33" s="96" t="n">
        <f aca="false">Test!C374</f>
        <v>36.9116</v>
      </c>
      <c r="L33" s="96" t="n">
        <f aca="false">Test!D374</f>
        <v>39.8701</v>
      </c>
      <c r="M33" s="97" t="n">
        <f aca="false">Test!E374</f>
        <v>40.90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32.48</v>
      </c>
      <c r="AD33" s="96" t="n">
        <f aca="false">Anchor!K374</f>
        <v>44.46</v>
      </c>
      <c r="AE33" s="96" t="n">
        <f aca="false">Anchor!L374</f>
        <v>0</v>
      </c>
      <c r="AF33" s="101" t="n">
        <f aca="false">AC33/3600</f>
        <v>5.036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465.29</v>
      </c>
      <c r="AN33" s="96" t="n">
        <f aca="false">Test!K374</f>
        <v>45.5</v>
      </c>
      <c r="AO33" s="96" t="n">
        <f aca="false">Test!L374</f>
        <v>0</v>
      </c>
      <c r="AP33" s="101" t="n">
        <f aca="false">AM33/3600</f>
        <v>4.85146944444445</v>
      </c>
      <c r="AQ33" s="102" t="n">
        <f aca="false">J33+AI33</f>
        <v>3318.469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63204702280107</v>
      </c>
      <c r="AY33" s="104" t="n">
        <f aca="false">AN33/AD33</f>
        <v>1.02339181286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8.46</v>
      </c>
      <c r="K34" s="96" t="n">
        <f aca="false">Test!C375</f>
        <v>34.7895</v>
      </c>
      <c r="L34" s="96" t="n">
        <f aca="false">Test!D375</f>
        <v>38.6276</v>
      </c>
      <c r="M34" s="97" t="n">
        <f aca="false">Test!E375</f>
        <v>39.78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11.69</v>
      </c>
      <c r="AD34" s="96" t="n">
        <f aca="false">Anchor!K375</f>
        <v>42.11</v>
      </c>
      <c r="AE34" s="96" t="n">
        <f aca="false">Anchor!L375</f>
        <v>0</v>
      </c>
      <c r="AF34" s="101" t="n">
        <f aca="false">AC34/3600</f>
        <v>4.55880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7094.96</v>
      </c>
      <c r="AN34" s="96" t="n">
        <f aca="false">Test!K375</f>
        <v>40.21</v>
      </c>
      <c r="AO34" s="96" t="n">
        <f aca="false">Test!L375</f>
        <v>0</v>
      </c>
      <c r="AP34" s="101" t="n">
        <f aca="false">AM34/3600</f>
        <v>4.7486</v>
      </c>
      <c r="AQ34" s="102" t="n">
        <f aca="false">J34+AI34</f>
        <v>1736.07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163312858091</v>
      </c>
      <c r="AY34" s="104" t="n">
        <f aca="false">AN34/AD34</f>
        <v>0.9548800759914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3.3168</v>
      </c>
      <c r="K35" s="110" t="n">
        <f aca="false">Test!C376</f>
        <v>32.7778</v>
      </c>
      <c r="L35" s="110" t="n">
        <f aca="false">Test!D376</f>
        <v>37.6686</v>
      </c>
      <c r="M35" s="111" t="n">
        <f aca="false">Test!E376</f>
        <v>39.04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99.03</v>
      </c>
      <c r="AD35" s="110" t="n">
        <f aca="false">Anchor!K376</f>
        <v>37.19</v>
      </c>
      <c r="AE35" s="110" t="n">
        <f aca="false">Anchor!L376</f>
        <v>0</v>
      </c>
      <c r="AF35" s="115" t="n">
        <f aca="false">AC35/3600</f>
        <v>4.249730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149.56</v>
      </c>
      <c r="AN35" s="110" t="n">
        <f aca="false">Test!K376</f>
        <v>35.91</v>
      </c>
      <c r="AO35" s="110" t="n">
        <f aca="false">Test!L376</f>
        <v>0</v>
      </c>
      <c r="AP35" s="115" t="n">
        <f aca="false">AM35/3600</f>
        <v>4.20821111111111</v>
      </c>
      <c r="AQ35" s="116" t="n">
        <f aca="false">J35+AI35</f>
        <v>934.666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0230099555331</v>
      </c>
      <c r="AY35" s="118" t="n">
        <f aca="false">AN35/AD35</f>
        <v>0.96558214573810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68.3864</v>
      </c>
      <c r="K36" s="80" t="n">
        <f aca="false">Test!C377</f>
        <v>38.4689</v>
      </c>
      <c r="L36" s="80" t="n">
        <f aca="false">Test!D377</f>
        <v>40.0142</v>
      </c>
      <c r="M36" s="81" t="n">
        <f aca="false">Test!E377</f>
        <v>43.37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930.03</v>
      </c>
      <c r="AD36" s="80" t="n">
        <f aca="false">Anchor!K377</f>
        <v>93.98</v>
      </c>
      <c r="AE36" s="80" t="n">
        <f aca="false">Anchor!L377</f>
        <v>0</v>
      </c>
      <c r="AF36" s="87" t="n">
        <f aca="false">AC36/3600</f>
        <v>13.313897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991.13</v>
      </c>
      <c r="AN36" s="80" t="n">
        <f aca="false">Test!K377</f>
        <v>103.44</v>
      </c>
      <c r="AO36" s="80" t="n">
        <f aca="false">Test!L377</f>
        <v>0</v>
      </c>
      <c r="AP36" s="87" t="n">
        <f aca="false">AM36/3600</f>
        <v>14.1642027777778</v>
      </c>
      <c r="AQ36" s="88" t="n">
        <f aca="false">J36+AI36</f>
        <v>20214.850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6386601468849</v>
      </c>
      <c r="AY36" s="90" t="n">
        <f aca="false">AN36/AD36</f>
        <v>1.1006597148329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85.4304</v>
      </c>
      <c r="K37" s="96" t="n">
        <f aca="false">Test!C378</f>
        <v>37.1569</v>
      </c>
      <c r="L37" s="96" t="n">
        <f aca="false">Test!D378</f>
        <v>39.1758</v>
      </c>
      <c r="M37" s="97" t="n">
        <f aca="false">Test!E378</f>
        <v>41.999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89.53</v>
      </c>
      <c r="AD37" s="96" t="n">
        <f aca="false">Anchor!K378</f>
        <v>78.84</v>
      </c>
      <c r="AE37" s="96" t="n">
        <f aca="false">Anchor!L378</f>
        <v>0</v>
      </c>
      <c r="AF37" s="101" t="n">
        <f aca="false">AC37/3600</f>
        <v>10.802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4280.22</v>
      </c>
      <c r="AN37" s="96" t="n">
        <f aca="false">Test!K378</f>
        <v>91.99</v>
      </c>
      <c r="AO37" s="96" t="n">
        <f aca="false">Test!L378</f>
        <v>0</v>
      </c>
      <c r="AP37" s="101" t="n">
        <f aca="false">AM37/3600</f>
        <v>12.3000611111111</v>
      </c>
      <c r="AQ37" s="102" t="n">
        <f aca="false">J37+AI37</f>
        <v>7994.247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3861545768231</v>
      </c>
      <c r="AY37" s="104" t="n">
        <f aca="false">AN37/AD37</f>
        <v>1.16679350583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9.5344</v>
      </c>
      <c r="K38" s="96" t="n">
        <f aca="false">Test!C379</f>
        <v>35.6913</v>
      </c>
      <c r="L38" s="96" t="n">
        <f aca="false">Test!D379</f>
        <v>38.556</v>
      </c>
      <c r="M38" s="97" t="n">
        <f aca="false">Test!E379</f>
        <v>40.86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022.33</v>
      </c>
      <c r="AD38" s="96" t="n">
        <f aca="false">Anchor!K379</f>
        <v>82.67</v>
      </c>
      <c r="AE38" s="96" t="n">
        <f aca="false">Anchor!L379</f>
        <v>0</v>
      </c>
      <c r="AF38" s="101" t="n">
        <f aca="false">AC38/3600</f>
        <v>9.450647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132.97</v>
      </c>
      <c r="AN38" s="96" t="n">
        <f aca="false">Test!K379</f>
        <v>77.06</v>
      </c>
      <c r="AO38" s="96" t="n">
        <f aca="false">Test!L379</f>
        <v>0</v>
      </c>
      <c r="AP38" s="101" t="n">
        <f aca="false">AM38/3600</f>
        <v>10.0369361111111</v>
      </c>
      <c r="AQ38" s="102" t="n">
        <f aca="false">J38+AI38</f>
        <v>4209.1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620369034102</v>
      </c>
      <c r="AY38" s="104" t="n">
        <f aca="false">AN38/AD38</f>
        <v>0.93213983307124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3.668</v>
      </c>
      <c r="K39" s="110" t="n">
        <f aca="false">Test!C380</f>
        <v>33.9975</v>
      </c>
      <c r="L39" s="110" t="n">
        <f aca="false">Test!D380</f>
        <v>37.763</v>
      </c>
      <c r="M39" s="111" t="n">
        <f aca="false">Test!E380</f>
        <v>39.49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803.22</v>
      </c>
      <c r="AD39" s="110" t="n">
        <f aca="false">Anchor!K380</f>
        <v>77.17</v>
      </c>
      <c r="AE39" s="110" t="n">
        <f aca="false">Anchor!L380</f>
        <v>0</v>
      </c>
      <c r="AF39" s="115" t="n">
        <f aca="false">AC39/3600</f>
        <v>9.66756111111111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7054.54</v>
      </c>
      <c r="AN39" s="110" t="n">
        <f aca="false">Test!K380</f>
        <v>77.81</v>
      </c>
      <c r="AO39" s="110" t="n">
        <f aca="false">Test!L380</f>
        <v>0</v>
      </c>
      <c r="AP39" s="115" t="n">
        <f aca="false">AM39/3600</f>
        <v>10.2929277777778</v>
      </c>
      <c r="AQ39" s="116" t="n">
        <f aca="false">J39+AI39</f>
        <v>2373.5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6468711803103</v>
      </c>
      <c r="AY39" s="118" t="n">
        <f aca="false">AN39/AD39</f>
        <v>1.00829337825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20.0104</v>
      </c>
      <c r="K40" s="80" t="n">
        <f aca="false">Test!C381</f>
        <v>37.7734</v>
      </c>
      <c r="L40" s="80" t="n">
        <f aca="false">Test!D381</f>
        <v>39.5598</v>
      </c>
      <c r="M40" s="81" t="n">
        <f aca="false">Test!E381</f>
        <v>42.6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739.87</v>
      </c>
      <c r="AD40" s="80" t="n">
        <f aca="false">Anchor!K381</f>
        <v>83.51</v>
      </c>
      <c r="AE40" s="80" t="n">
        <f aca="false">Anchor!L381</f>
        <v>0</v>
      </c>
      <c r="AF40" s="87" t="n">
        <f aca="false">AC40/3600</f>
        <v>11.8721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336</v>
      </c>
      <c r="AN40" s="80" t="n">
        <f aca="false">Test!K381</f>
        <v>87.13</v>
      </c>
      <c r="AO40" s="80" t="n">
        <f aca="false">Test!L381</f>
        <v>0</v>
      </c>
      <c r="AP40" s="87" t="n">
        <f aca="false">AM40/3600</f>
        <v>12.3155555555556</v>
      </c>
      <c r="AQ40" s="88" t="n">
        <f aca="false">J40+AI40</f>
        <v>12266.47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734522355824</v>
      </c>
      <c r="AY40" s="90" t="n">
        <f aca="false">AN40/AD40</f>
        <v>1.043348102023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1.5448</v>
      </c>
      <c r="K41" s="96" t="n">
        <f aca="false">Test!C382</f>
        <v>36.3991</v>
      </c>
      <c r="L41" s="96" t="n">
        <f aca="false">Test!D382</f>
        <v>38.7841</v>
      </c>
      <c r="M41" s="97" t="n">
        <f aca="false">Test!E382</f>
        <v>41.253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51.43</v>
      </c>
      <c r="AD41" s="96" t="n">
        <f aca="false">Anchor!K382</f>
        <v>78.26</v>
      </c>
      <c r="AE41" s="96" t="n">
        <f aca="false">Anchor!L382</f>
        <v>0</v>
      </c>
      <c r="AF41" s="101" t="n">
        <f aca="false">AC41/3600</f>
        <v>9.8476194444444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3205.52</v>
      </c>
      <c r="AN41" s="96" t="n">
        <f aca="false">Test!K382</f>
        <v>79.01</v>
      </c>
      <c r="AO41" s="96" t="n">
        <f aca="false">Test!L382</f>
        <v>0</v>
      </c>
      <c r="AP41" s="101" t="n">
        <f aca="false">AM41/3600</f>
        <v>12.0015333333333</v>
      </c>
      <c r="AQ41" s="102" t="n">
        <f aca="false">J41+AI41</f>
        <v>5730.36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1872432226288</v>
      </c>
      <c r="AY41" s="104" t="n">
        <f aca="false">AN41/AD41</f>
        <v>1.00958343981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4.4584</v>
      </c>
      <c r="K42" s="96" t="n">
        <f aca="false">Test!C383</f>
        <v>34.7728</v>
      </c>
      <c r="L42" s="96" t="n">
        <f aca="false">Test!D383</f>
        <v>38.0813</v>
      </c>
      <c r="M42" s="97" t="n">
        <f aca="false">Test!E383</f>
        <v>40.02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29.55</v>
      </c>
      <c r="AD42" s="96" t="n">
        <f aca="false">Anchor!K383</f>
        <v>84.76</v>
      </c>
      <c r="AE42" s="96" t="n">
        <f aca="false">Anchor!L383</f>
        <v>0</v>
      </c>
      <c r="AF42" s="101" t="n">
        <f aca="false">AC42/3600</f>
        <v>9.147097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8577.57</v>
      </c>
      <c r="AN42" s="96" t="n">
        <f aca="false">Test!K383</f>
        <v>74.24</v>
      </c>
      <c r="AO42" s="96" t="n">
        <f aca="false">Test!L383</f>
        <v>0</v>
      </c>
      <c r="AP42" s="101" t="n">
        <f aca="false">AM42/3600</f>
        <v>10.7159916666667</v>
      </c>
      <c r="AQ42" s="102" t="n">
        <f aca="false">J42+AI42</f>
        <v>3104.03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7151828676675</v>
      </c>
      <c r="AY42" s="104" t="n">
        <f aca="false">AN42/AD42</f>
        <v>0.87588485134497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7.3496</v>
      </c>
      <c r="K43" s="110" t="n">
        <f aca="false">Test!C384</f>
        <v>33.0328</v>
      </c>
      <c r="L43" s="110" t="n">
        <f aca="false">Test!D384</f>
        <v>37.4855</v>
      </c>
      <c r="M43" s="111" t="n">
        <f aca="false">Test!E384</f>
        <v>39.03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064.91</v>
      </c>
      <c r="AD43" s="110" t="n">
        <f aca="false">Anchor!K384</f>
        <v>71.01</v>
      </c>
      <c r="AE43" s="110" t="n">
        <f aca="false">Anchor!L384</f>
        <v>0</v>
      </c>
      <c r="AF43" s="115" t="n">
        <f aca="false">AC43/3600</f>
        <v>9.46247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5628.84</v>
      </c>
      <c r="AN43" s="110" t="n">
        <f aca="false">Test!K384</f>
        <v>72.93</v>
      </c>
      <c r="AO43" s="110" t="n">
        <f aca="false">Test!L384</f>
        <v>0</v>
      </c>
      <c r="AP43" s="115" t="n">
        <f aca="false">AM43/3600</f>
        <v>9.8969</v>
      </c>
      <c r="AQ43" s="116" t="n">
        <f aca="false">J43+AI43</f>
        <v>1807.24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4591029302587</v>
      </c>
      <c r="AY43" s="118" t="n">
        <f aca="false">AN43/AD43</f>
        <v>1.02703844528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743.9072</v>
      </c>
      <c r="K44" s="80" t="n">
        <f aca="false">Test!C385</f>
        <v>39.1516</v>
      </c>
      <c r="L44" s="80" t="n">
        <f aca="false">Test!D385</f>
        <v>43.5809</v>
      </c>
      <c r="M44" s="81" t="n">
        <f aca="false">Test!E385</f>
        <v>44.66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0847.41</v>
      </c>
      <c r="AD44" s="80" t="n">
        <f aca="false">Anchor!K385</f>
        <v>103.01</v>
      </c>
      <c r="AE44" s="80" t="n">
        <f aca="false">Anchor!L385</f>
        <v>0</v>
      </c>
      <c r="AF44" s="87" t="n">
        <f aca="false">AC44/3600</f>
        <v>16.9020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61896.22</v>
      </c>
      <c r="AN44" s="80" t="n">
        <f aca="false">Test!K385</f>
        <v>110.08</v>
      </c>
      <c r="AO44" s="80" t="n">
        <f aca="false">Test!L385</f>
        <v>0</v>
      </c>
      <c r="AP44" s="87" t="n">
        <f aca="false">AM44/3600</f>
        <v>17.1933944444444</v>
      </c>
      <c r="AQ44" s="88" t="n">
        <f aca="false">J44+AI44</f>
        <v>19236.080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172367237981</v>
      </c>
      <c r="AY44" s="90" t="n">
        <f aca="false">AN44/AD44</f>
        <v>1.0686341131928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44.6864</v>
      </c>
      <c r="K45" s="96" t="n">
        <f aca="false">Test!C386</f>
        <v>37.7724</v>
      </c>
      <c r="L45" s="96" t="n">
        <f aca="false">Test!D386</f>
        <v>42.5379</v>
      </c>
      <c r="M45" s="97" t="n">
        <f aca="false">Test!E386</f>
        <v>43.07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0130.27</v>
      </c>
      <c r="AD45" s="96" t="n">
        <f aca="false">Anchor!K386</f>
        <v>90.84</v>
      </c>
      <c r="AE45" s="96" t="n">
        <f aca="false">Anchor!L386</f>
        <v>0</v>
      </c>
      <c r="AF45" s="101" t="n">
        <f aca="false">AC45/3600</f>
        <v>13.9250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2333.91</v>
      </c>
      <c r="AN45" s="96" t="n">
        <f aca="false">Test!K386</f>
        <v>96.96</v>
      </c>
      <c r="AO45" s="96" t="n">
        <f aca="false">Test!L386</f>
        <v>0</v>
      </c>
      <c r="AP45" s="101" t="n">
        <f aca="false">AM45/3600</f>
        <v>14.5371972222222</v>
      </c>
      <c r="AQ45" s="102" t="n">
        <f aca="false">J45+AI45</f>
        <v>8195.700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4395827112042</v>
      </c>
      <c r="AY45" s="104" t="n">
        <f aca="false">AN45/AD45</f>
        <v>1.067371202113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72.1848</v>
      </c>
      <c r="K46" s="96" t="n">
        <f aca="false">Test!C387</f>
        <v>36.3464</v>
      </c>
      <c r="L46" s="96" t="n">
        <f aca="false">Test!D387</f>
        <v>41.6223</v>
      </c>
      <c r="M46" s="97" t="n">
        <f aca="false">Test!E387</f>
        <v>41.66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004.29</v>
      </c>
      <c r="AD46" s="96" t="n">
        <f aca="false">Anchor!K387</f>
        <v>91.14</v>
      </c>
      <c r="AE46" s="96" t="n">
        <f aca="false">Anchor!L387</f>
        <v>0</v>
      </c>
      <c r="AF46" s="101" t="n">
        <f aca="false">AC46/3600</f>
        <v>11.667858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6762.07</v>
      </c>
      <c r="AN46" s="96" t="n">
        <f aca="false">Test!K387</f>
        <v>92.27</v>
      </c>
      <c r="AO46" s="96" t="n">
        <f aca="false">Test!L387</f>
        <v>0</v>
      </c>
      <c r="AP46" s="101" t="n">
        <f aca="false">AM46/3600</f>
        <v>12.9894638888889</v>
      </c>
      <c r="AQ46" s="102" t="n">
        <f aca="false">J46+AI46</f>
        <v>4342.599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1326890658073</v>
      </c>
      <c r="AY46" s="104" t="n">
        <f aca="false">AN46/AD46</f>
        <v>1.012398507790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2.3464</v>
      </c>
      <c r="K47" s="110" t="n">
        <f aca="false">Test!C388</f>
        <v>34.7571</v>
      </c>
      <c r="L47" s="110" t="n">
        <f aca="false">Test!D388</f>
        <v>40.6136</v>
      </c>
      <c r="M47" s="111" t="n">
        <f aca="false">Test!E388</f>
        <v>40.322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630.07</v>
      </c>
      <c r="AD47" s="110" t="n">
        <f aca="false">Anchor!K388</f>
        <v>69.64</v>
      </c>
      <c r="AE47" s="110" t="n">
        <f aca="false">Anchor!L388</f>
        <v>0</v>
      </c>
      <c r="AF47" s="115" t="n">
        <f aca="false">AC47/3600</f>
        <v>11.0083527777778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2637.65</v>
      </c>
      <c r="AN47" s="110" t="n">
        <f aca="false">Test!K388</f>
        <v>82.73</v>
      </c>
      <c r="AO47" s="110" t="n">
        <f aca="false">Test!L388</f>
        <v>0</v>
      </c>
      <c r="AP47" s="115" t="n">
        <f aca="false">AM47/3600</f>
        <v>11.8437916666667</v>
      </c>
      <c r="AQ47" s="116" t="n">
        <f aca="false">J47+AI47</f>
        <v>2464.11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7589136229131</v>
      </c>
      <c r="AY47" s="118" t="n">
        <f aca="false">AN47/AD47</f>
        <v>1.187966685812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38.0016</v>
      </c>
      <c r="K48" s="80" t="n">
        <f aca="false">Test!C389</f>
        <v>38.3923</v>
      </c>
      <c r="L48" s="80" t="n">
        <f aca="false">Test!D389</f>
        <v>43.0406</v>
      </c>
      <c r="M48" s="81" t="n">
        <f aca="false">Test!E389</f>
        <v>43.78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567.65</v>
      </c>
      <c r="AD48" s="80" t="n">
        <f aca="false">Anchor!K389</f>
        <v>96.6</v>
      </c>
      <c r="AE48" s="80" t="n">
        <f aca="false">Anchor!L389</f>
        <v>0</v>
      </c>
      <c r="AF48" s="87" t="n">
        <f aca="false">AC48/3600</f>
        <v>15.1576805555556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7501.08</v>
      </c>
      <c r="AN48" s="80" t="n">
        <f aca="false">Test!K389</f>
        <v>111.27</v>
      </c>
      <c r="AO48" s="80" t="n">
        <f aca="false">Test!L389</f>
        <v>0</v>
      </c>
      <c r="AP48" s="87" t="n">
        <f aca="false">AM48/3600</f>
        <v>15.9725222222222</v>
      </c>
      <c r="AQ48" s="88" t="n">
        <f aca="false">J48+AI48</f>
        <v>12030.175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5375767510604</v>
      </c>
      <c r="AY48" s="90" t="n">
        <f aca="false">AN48/AD48</f>
        <v>1.151863354037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66.9584</v>
      </c>
      <c r="K49" s="96" t="n">
        <f aca="false">Test!C390</f>
        <v>37.0125</v>
      </c>
      <c r="L49" s="96" t="n">
        <f aca="false">Test!D390</f>
        <v>41.9729</v>
      </c>
      <c r="M49" s="97" t="n">
        <f aca="false">Test!E390</f>
        <v>42.19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003.72</v>
      </c>
      <c r="AD49" s="96" t="n">
        <f aca="false">Anchor!K390</f>
        <v>90.88</v>
      </c>
      <c r="AE49" s="96" t="n">
        <f aca="false">Anchor!L390</f>
        <v>0</v>
      </c>
      <c r="AF49" s="101" t="n">
        <f aca="false">AC49/3600</f>
        <v>13.6121444444444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9458.17</v>
      </c>
      <c r="AN49" s="96" t="n">
        <f aca="false">Test!K390</f>
        <v>89.16</v>
      </c>
      <c r="AO49" s="96" t="n">
        <f aca="false">Test!L390</f>
        <v>0</v>
      </c>
      <c r="AP49" s="101" t="n">
        <f aca="false">AM49/3600</f>
        <v>13.7383805555556</v>
      </c>
      <c r="AQ49" s="102" t="n">
        <f aca="false">J49+AI49</f>
        <v>5817.97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927378574525</v>
      </c>
      <c r="AY49" s="104" t="n">
        <f aca="false">AN49/AD49</f>
        <v>0.98107394366197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45.0488</v>
      </c>
      <c r="K50" s="96" t="n">
        <f aca="false">Test!C391</f>
        <v>35.4431</v>
      </c>
      <c r="L50" s="96" t="n">
        <f aca="false">Test!D391</f>
        <v>40.9607</v>
      </c>
      <c r="M50" s="97" t="n">
        <f aca="false">Test!E391</f>
        <v>40.71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555.3</v>
      </c>
      <c r="AD50" s="96" t="n">
        <f aca="false">Anchor!K391</f>
        <v>83.6</v>
      </c>
      <c r="AE50" s="96" t="n">
        <f aca="false">Anchor!L391</f>
        <v>0</v>
      </c>
      <c r="AF50" s="101" t="n">
        <f aca="false">AC50/3600</f>
        <v>11.265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341.09</v>
      </c>
      <c r="AN50" s="96" t="n">
        <f aca="false">Test!K391</f>
        <v>88.65</v>
      </c>
      <c r="AO50" s="96" t="n">
        <f aca="false">Test!L391</f>
        <v>0</v>
      </c>
      <c r="AP50" s="101" t="n">
        <f aca="false">AM50/3600</f>
        <v>11.7614138888889</v>
      </c>
      <c r="AQ50" s="102" t="n">
        <f aca="false">J50+AI50</f>
        <v>3115.46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4403345555328</v>
      </c>
      <c r="AY50" s="104" t="n">
        <f aca="false">AN50/AD50</f>
        <v>1.0604066985645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4.5928</v>
      </c>
      <c r="K51" s="110" t="n">
        <f aca="false">Test!C392</f>
        <v>33.8668</v>
      </c>
      <c r="L51" s="110" t="n">
        <f aca="false">Test!D392</f>
        <v>40.2273</v>
      </c>
      <c r="M51" s="111" t="n">
        <f aca="false">Test!E392</f>
        <v>39.77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479.69</v>
      </c>
      <c r="AD51" s="110" t="n">
        <f aca="false">Anchor!K392</f>
        <v>76.43</v>
      </c>
      <c r="AE51" s="110" t="n">
        <f aca="false">Anchor!L392</f>
        <v>0</v>
      </c>
      <c r="AF51" s="115" t="n">
        <f aca="false">AC51/3600</f>
        <v>9.85546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040.12</v>
      </c>
      <c r="AN51" s="110" t="n">
        <f aca="false">Test!K392</f>
        <v>82.78</v>
      </c>
      <c r="AO51" s="110" t="n">
        <f aca="false">Test!L392</f>
        <v>0</v>
      </c>
      <c r="AP51" s="115" t="n">
        <f aca="false">AM51/3600</f>
        <v>10.5667</v>
      </c>
      <c r="AQ51" s="116" t="n">
        <f aca="false">J51+AI51</f>
        <v>1856.360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7216607585917</v>
      </c>
      <c r="AY51" s="118" t="n">
        <f aca="false">AN51/AD51</f>
        <v>1.08308255920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636.4384</v>
      </c>
      <c r="K52" s="80" t="n">
        <f aca="false">Test!C393</f>
        <v>37.4372</v>
      </c>
      <c r="L52" s="80" t="n">
        <f aca="false">Test!D393</f>
        <v>41.9763</v>
      </c>
      <c r="M52" s="81" t="n">
        <f aca="false">Test!E393</f>
        <v>44.1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816.7</v>
      </c>
      <c r="AD52" s="80" t="n">
        <f aca="false">Anchor!K393</f>
        <v>137.85</v>
      </c>
      <c r="AE52" s="80" t="n">
        <f aca="false">Anchor!L393</f>
        <v>0</v>
      </c>
      <c r="AF52" s="87" t="n">
        <f aca="false">AC52/3600</f>
        <v>17.17130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71422.19</v>
      </c>
      <c r="AN52" s="80" t="n">
        <f aca="false">Test!K393</f>
        <v>142.88</v>
      </c>
      <c r="AO52" s="80" t="n">
        <f aca="false">Test!L393</f>
        <v>0</v>
      </c>
      <c r="AP52" s="87" t="n">
        <f aca="false">AM52/3600</f>
        <v>19.8394972222222</v>
      </c>
      <c r="AQ52" s="88" t="n">
        <f aca="false">J52+AI52</f>
        <v>42080.369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5538665118002</v>
      </c>
      <c r="AY52" s="90" t="n">
        <f aca="false">AN52/AD52</f>
        <v>1.0364889372506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50.2568</v>
      </c>
      <c r="K53" s="96" t="n">
        <f aca="false">Test!C394</f>
        <v>35.5686</v>
      </c>
      <c r="L53" s="96" t="n">
        <f aca="false">Test!D394</f>
        <v>40.9423</v>
      </c>
      <c r="M53" s="97" t="n">
        <f aca="false">Test!E394</f>
        <v>43.21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6345.06</v>
      </c>
      <c r="AD53" s="96" t="n">
        <f aca="false">Anchor!K394</f>
        <v>110.04</v>
      </c>
      <c r="AE53" s="96" t="n">
        <f aca="false">Anchor!L394</f>
        <v>0</v>
      </c>
      <c r="AF53" s="101" t="n">
        <f aca="false">AC53/3600</f>
        <v>12.8736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2186.79</v>
      </c>
      <c r="AN53" s="96" t="n">
        <f aca="false">Test!K394</f>
        <v>115.05</v>
      </c>
      <c r="AO53" s="96" t="n">
        <f aca="false">Test!L394</f>
        <v>0</v>
      </c>
      <c r="AP53" s="101" t="n">
        <f aca="false">AM53/3600</f>
        <v>14.4963305555556</v>
      </c>
      <c r="AQ53" s="102" t="n">
        <f aca="false">J53+AI53</f>
        <v>11035.28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2604860151222</v>
      </c>
      <c r="AY53" s="104" t="n">
        <f aca="false">AN53/AD53</f>
        <v>1.045528898582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6.2424</v>
      </c>
      <c r="K54" s="96" t="n">
        <f aca="false">Test!C395</f>
        <v>34.4838</v>
      </c>
      <c r="L54" s="96" t="n">
        <f aca="false">Test!D395</f>
        <v>40.1502</v>
      </c>
      <c r="M54" s="97" t="n">
        <f aca="false">Test!E395</f>
        <v>42.558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9046.94</v>
      </c>
      <c r="AD54" s="96" t="n">
        <f aca="false">Anchor!K395</f>
        <v>93.39</v>
      </c>
      <c r="AE54" s="96" t="n">
        <f aca="false">Anchor!L395</f>
        <v>0</v>
      </c>
      <c r="AF54" s="101" t="n">
        <f aca="false">AC54/3600</f>
        <v>10.846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4681.4</v>
      </c>
      <c r="AN54" s="96" t="n">
        <f aca="false">Test!K395</f>
        <v>97.83</v>
      </c>
      <c r="AO54" s="96" t="n">
        <f aca="false">Test!L395</f>
        <v>0</v>
      </c>
      <c r="AP54" s="101" t="n">
        <f aca="false">AM54/3600</f>
        <v>12.4115</v>
      </c>
      <c r="AQ54" s="102" t="n">
        <f aca="false">J54+AI54</f>
        <v>4042.14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4429965574767</v>
      </c>
      <c r="AY54" s="104" t="n">
        <f aca="false">AN54/AD54</f>
        <v>1.047542563443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7.8888</v>
      </c>
      <c r="K55" s="110" t="n">
        <f aca="false">Test!C396</f>
        <v>33.1258</v>
      </c>
      <c r="L55" s="110" t="n">
        <f aca="false">Test!D396</f>
        <v>39.0441</v>
      </c>
      <c r="M55" s="111" t="n">
        <f aca="false">Test!E396</f>
        <v>41.57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279</v>
      </c>
      <c r="AD55" s="110" t="n">
        <f aca="false">Anchor!K396</f>
        <v>90.18</v>
      </c>
      <c r="AE55" s="110" t="n">
        <f aca="false">Anchor!L396</f>
        <v>0</v>
      </c>
      <c r="AF55" s="115" t="n">
        <f aca="false">AC55/3600</f>
        <v>10.07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1686.07</v>
      </c>
      <c r="AN55" s="110" t="n">
        <f aca="false">Test!K396</f>
        <v>95.29</v>
      </c>
      <c r="AO55" s="110" t="n">
        <f aca="false">Test!L396</f>
        <v>0</v>
      </c>
      <c r="AP55" s="115" t="n">
        <f aca="false">AM55/3600</f>
        <v>11.5794638888889</v>
      </c>
      <c r="AQ55" s="116" t="n">
        <f aca="false">J55+AI55</f>
        <v>1919.50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1490413186692</v>
      </c>
      <c r="AY55" s="118" t="n">
        <f aca="false">AN55/AD55</f>
        <v>1.056664448880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328.9392</v>
      </c>
      <c r="K56" s="80" t="n">
        <f aca="false">Test!C397</f>
        <v>36.3053</v>
      </c>
      <c r="L56" s="80" t="n">
        <f aca="false">Test!D397</f>
        <v>41.4277</v>
      </c>
      <c r="M56" s="81" t="n">
        <f aca="false">Test!E397</f>
        <v>43.66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740.78</v>
      </c>
      <c r="AD56" s="80" t="n">
        <f aca="false">Anchor!K397</f>
        <v>127.7</v>
      </c>
      <c r="AE56" s="80" t="n">
        <f aca="false">Anchor!L397</f>
        <v>0</v>
      </c>
      <c r="AF56" s="87" t="n">
        <f aca="false">AC56/3600</f>
        <v>14.65021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61057.92</v>
      </c>
      <c r="AN56" s="80" t="n">
        <f aca="false">Test!K397</f>
        <v>129.23</v>
      </c>
      <c r="AO56" s="80" t="n">
        <f aca="false">Test!L397</f>
        <v>0</v>
      </c>
      <c r="AP56" s="87" t="n">
        <f aca="false">AM56/3600</f>
        <v>16.9605333333333</v>
      </c>
      <c r="AQ56" s="88" t="n">
        <f aca="false">J56+AI56</f>
        <v>21772.870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5769846407277</v>
      </c>
      <c r="AY56" s="90" t="n">
        <f aca="false">AN56/AD56</f>
        <v>1.0119812059514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53.6176</v>
      </c>
      <c r="K57" s="96" t="n">
        <f aca="false">Test!C398</f>
        <v>35.0235</v>
      </c>
      <c r="L57" s="96" t="n">
        <f aca="false">Test!D398</f>
        <v>40.4093</v>
      </c>
      <c r="M57" s="97" t="n">
        <f aca="false">Test!E398</f>
        <v>42.77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37.61</v>
      </c>
      <c r="AD57" s="96" t="n">
        <f aca="false">Anchor!K398</f>
        <v>98.81</v>
      </c>
      <c r="AE57" s="96" t="n">
        <f aca="false">Anchor!L398</f>
        <v>0</v>
      </c>
      <c r="AF57" s="101" t="n">
        <f aca="false">AC57/3600</f>
        <v>11.621558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7726.22</v>
      </c>
      <c r="AN57" s="96" t="n">
        <f aca="false">Test!K398</f>
        <v>96.31</v>
      </c>
      <c r="AO57" s="96" t="n">
        <f aca="false">Test!L398</f>
        <v>0</v>
      </c>
      <c r="AP57" s="101" t="n">
        <f aca="false">AM57/3600</f>
        <v>13.2572833333333</v>
      </c>
      <c r="AQ57" s="102" t="n">
        <f aca="false">J57+AI57</f>
        <v>6638.6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4074919671559</v>
      </c>
      <c r="AY57" s="104" t="n">
        <f aca="false">AN57/AD57</f>
        <v>0.9746989171136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5.2248</v>
      </c>
      <c r="K58" s="96" t="n">
        <f aca="false">Test!C399</f>
        <v>33.8277</v>
      </c>
      <c r="L58" s="96" t="n">
        <f aca="false">Test!D399</f>
        <v>39.4951</v>
      </c>
      <c r="M58" s="97" t="n">
        <f aca="false">Test!E399</f>
        <v>42.00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693.97</v>
      </c>
      <c r="AD58" s="96" t="n">
        <f aca="false">Anchor!K399</f>
        <v>92.35</v>
      </c>
      <c r="AE58" s="96" t="n">
        <f aca="false">Anchor!L399</f>
        <v>0</v>
      </c>
      <c r="AF58" s="101" t="n">
        <f aca="false">AC58/3600</f>
        <v>10.47054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3233.99</v>
      </c>
      <c r="AN58" s="96" t="n">
        <f aca="false">Test!K399</f>
        <v>95.92</v>
      </c>
      <c r="AO58" s="96" t="n">
        <f aca="false">Test!L399</f>
        <v>0</v>
      </c>
      <c r="AP58" s="101" t="n">
        <f aca="false">AM58/3600</f>
        <v>12.0094416666667</v>
      </c>
      <c r="AQ58" s="102" t="n">
        <f aca="false">J58+AI58</f>
        <v>2831.123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4697364061148</v>
      </c>
      <c r="AY58" s="104" t="n">
        <f aca="false">AN58/AD58</f>
        <v>1.038657282079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2.964</v>
      </c>
      <c r="K59" s="110" t="n">
        <f aca="false">Test!C400</f>
        <v>32.3321</v>
      </c>
      <c r="L59" s="110" t="n">
        <f aca="false">Test!D400</f>
        <v>38.7366</v>
      </c>
      <c r="M59" s="111" t="n">
        <f aca="false">Test!E400</f>
        <v>41.32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99.25</v>
      </c>
      <c r="AD59" s="110" t="n">
        <f aca="false">Anchor!K400</f>
        <v>87.55</v>
      </c>
      <c r="AE59" s="110" t="n">
        <f aca="false">Anchor!L400</f>
        <v>0</v>
      </c>
      <c r="AF59" s="115" t="n">
        <f aca="false">AC59/3600</f>
        <v>9.8886805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269.89</v>
      </c>
      <c r="AN59" s="110" t="n">
        <f aca="false">Test!K400</f>
        <v>93.82</v>
      </c>
      <c r="AO59" s="110" t="n">
        <f aca="false">Test!L400</f>
        <v>0</v>
      </c>
      <c r="AP59" s="115" t="n">
        <f aca="false">AM59/3600</f>
        <v>10.3527472222222</v>
      </c>
      <c r="AQ59" s="116" t="n">
        <f aca="false">J59+AI59</f>
        <v>1444.584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4692907856205</v>
      </c>
      <c r="AY59" s="118" t="n">
        <f aca="false">AN59/AD59</f>
        <v>1.071616219303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32656605811</v>
      </c>
      <c r="AY64" s="129" t="n">
        <f aca="false">GEOMEAN(AY4:AY59)</f>
        <v>1.0259919822740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906.0823978565</v>
      </c>
      <c r="AD80" s="267" t="n">
        <f aca="false">GEOMEAN(AD4:AD59)</f>
        <v>62.9067895997086</v>
      </c>
      <c r="AE80" s="267"/>
      <c r="AF80" s="238" t="n">
        <f aca="false">GEOMEAN(AF4:AF59)</f>
        <v>8.02946733273791</v>
      </c>
      <c r="AH80" s="267"/>
      <c r="AL80" s="267"/>
      <c r="AM80" s="267" t="n">
        <f aca="false">GEOMEAN(AM4:AM59)</f>
        <v>30734.8447955685</v>
      </c>
      <c r="AN80" s="267" t="n">
        <f aca="false">GEOMEAN(AN4:AN59)</f>
        <v>64.5418617599026</v>
      </c>
      <c r="AO80" s="267"/>
      <c r="AP80" s="238" t="n">
        <f aca="false">GEOMEAN(AP4:AP59)</f>
        <v>8.537456887657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384036111111</v>
      </c>
      <c r="AD81" s="237" t="n">
        <f aca="false">SUM(AD4:AD59)/3600</f>
        <v>1.04252222222222</v>
      </c>
      <c r="AF81" s="269" t="n">
        <f aca="false">SUM(AF4:AF59)</f>
        <v>485.384036111111</v>
      </c>
      <c r="AM81" s="237" t="n">
        <f aca="false">SUM(AM4:AM59)/3600</f>
        <v>520.477872222222</v>
      </c>
      <c r="AN81" s="237" t="n">
        <f aca="false">SUM(AN4:AN59)/3600</f>
        <v>1.07418333333333</v>
      </c>
      <c r="AP81" s="269" t="n">
        <f aca="false">SUM(AP4:AP59)</f>
        <v>520.4778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06.6736</v>
      </c>
      <c r="K20" s="80" t="n">
        <f aca="false">Test!C305</f>
        <v>41.445</v>
      </c>
      <c r="L20" s="80" t="n">
        <f aca="false">Test!D305</f>
        <v>43.241</v>
      </c>
      <c r="M20" s="81" t="n">
        <f aca="false">Test!E305</f>
        <v>44.81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77.77</v>
      </c>
      <c r="AD20" s="80" t="n">
        <f aca="false">Anchor!K305</f>
        <v>56.72</v>
      </c>
      <c r="AE20" s="80" t="n">
        <f aca="false">Anchor!L305</f>
        <v>0</v>
      </c>
      <c r="AF20" s="87" t="n">
        <f aca="false">AC20/3600</f>
        <v>7.0216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676.67</v>
      </c>
      <c r="AN20" s="80" t="n">
        <f aca="false">Test!K305</f>
        <v>56.15</v>
      </c>
      <c r="AO20" s="80" t="n">
        <f aca="false">Test!L305</f>
        <v>0</v>
      </c>
      <c r="AP20" s="87" t="n">
        <f aca="false">AM20/3600</f>
        <v>7.41018611111111</v>
      </c>
      <c r="AQ20" s="88" t="n">
        <f aca="false">J20+AI20</f>
        <v>5038.77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5534111592913</v>
      </c>
      <c r="AY20" s="90" t="n">
        <f aca="false">AN20/AD20</f>
        <v>0.98995063469675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96.872</v>
      </c>
      <c r="K21" s="96" t="n">
        <f aca="false">Test!C306</f>
        <v>39.9245</v>
      </c>
      <c r="L21" s="96" t="n">
        <f aca="false">Test!D306</f>
        <v>42.0614</v>
      </c>
      <c r="M21" s="97" t="n">
        <f aca="false">Test!E306</f>
        <v>43.30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96.02</v>
      </c>
      <c r="AD21" s="96" t="n">
        <f aca="false">Anchor!K306</f>
        <v>51.08</v>
      </c>
      <c r="AE21" s="96" t="n">
        <f aca="false">Anchor!L306</f>
        <v>0</v>
      </c>
      <c r="AF21" s="101" t="n">
        <f aca="false">AC21/3600</f>
        <v>6.61000555555556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169.02</v>
      </c>
      <c r="AN21" s="96" t="n">
        <f aca="false">Test!K306</f>
        <v>54.94</v>
      </c>
      <c r="AO21" s="96" t="n">
        <f aca="false">Test!L306</f>
        <v>0</v>
      </c>
      <c r="AP21" s="101" t="n">
        <f aca="false">AM21/3600</f>
        <v>6.43583888888889</v>
      </c>
      <c r="AQ21" s="102" t="n">
        <f aca="false">J21+AI21</f>
        <v>2602.13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73651055932883</v>
      </c>
      <c r="AY21" s="104" t="n">
        <f aca="false">AN21/AD21</f>
        <v>1.0755677368833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14.092</v>
      </c>
      <c r="K22" s="96" t="n">
        <f aca="false">Test!C307</f>
        <v>38.1439</v>
      </c>
      <c r="L22" s="96" t="n">
        <f aca="false">Test!D307</f>
        <v>41.1678</v>
      </c>
      <c r="M22" s="97" t="n">
        <f aca="false">Test!E307</f>
        <v>42.33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05.03</v>
      </c>
      <c r="AD22" s="96" t="n">
        <f aca="false">Anchor!K307</f>
        <v>49.38</v>
      </c>
      <c r="AE22" s="96" t="n">
        <f aca="false">Anchor!L307</f>
        <v>0</v>
      </c>
      <c r="AF22" s="101" t="n">
        <f aca="false">AC22/3600</f>
        <v>5.4458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2299.98</v>
      </c>
      <c r="AN22" s="96" t="n">
        <f aca="false">Test!K307</f>
        <v>47.96</v>
      </c>
      <c r="AO22" s="96" t="n">
        <f aca="false">Test!L307</f>
        <v>0</v>
      </c>
      <c r="AP22" s="101" t="n">
        <f aca="false">AM22/3600</f>
        <v>6.19443888888889</v>
      </c>
      <c r="AQ22" s="102" t="n">
        <f aca="false">J22+AI22</f>
        <v>1461.995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3746217169777</v>
      </c>
      <c r="AY22" s="104" t="n">
        <f aca="false">AN22/AD22</f>
        <v>0.97124341838801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3104</v>
      </c>
      <c r="K23" s="110" t="n">
        <f aca="false">Test!C308</f>
        <v>36.2171</v>
      </c>
      <c r="L23" s="110" t="n">
        <f aca="false">Test!D308</f>
        <v>40.171</v>
      </c>
      <c r="M23" s="111" t="n">
        <f aca="false">Test!E308</f>
        <v>41.32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507.92</v>
      </c>
      <c r="AD23" s="110" t="n">
        <f aca="false">Anchor!K308</f>
        <v>44.57</v>
      </c>
      <c r="AE23" s="110" t="n">
        <f aca="false">Anchor!L308</f>
        <v>0</v>
      </c>
      <c r="AF23" s="115" t="n">
        <f aca="false">AC23/3600</f>
        <v>5.41886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1137.76</v>
      </c>
      <c r="AN23" s="110" t="n">
        <f aca="false">Test!K308</f>
        <v>47.19</v>
      </c>
      <c r="AO23" s="110" t="n">
        <f aca="false">Test!L308</f>
        <v>0</v>
      </c>
      <c r="AP23" s="115" t="n">
        <f aca="false">AM23/3600</f>
        <v>5.8716</v>
      </c>
      <c r="AQ23" s="116" t="n">
        <f aca="false">J23+AI23</f>
        <v>828.31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8354760528032</v>
      </c>
      <c r="AY23" s="118" t="n">
        <f aca="false">AN23/AD23</f>
        <v>1.0587839353825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92.7584</v>
      </c>
      <c r="K24" s="80" t="n">
        <f aca="false">Test!C309</f>
        <v>40.7279</v>
      </c>
      <c r="L24" s="80" t="n">
        <f aca="false">Test!D309</f>
        <v>42.7055</v>
      </c>
      <c r="M24" s="81" t="n">
        <f aca="false">Test!E309</f>
        <v>44.10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361.22</v>
      </c>
      <c r="AD24" s="80" t="n">
        <f aca="false">Anchor!K309</f>
        <v>45.36</v>
      </c>
      <c r="AE24" s="80" t="n">
        <f aca="false">Anchor!L309</f>
        <v>0</v>
      </c>
      <c r="AF24" s="87" t="n">
        <f aca="false">AC24/3600</f>
        <v>6.767005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528.62</v>
      </c>
      <c r="AN24" s="80" t="n">
        <f aca="false">Test!K309</f>
        <v>47.63</v>
      </c>
      <c r="AO24" s="80" t="n">
        <f aca="false">Test!L309</f>
        <v>0</v>
      </c>
      <c r="AP24" s="87" t="n">
        <f aca="false">AM24/3600</f>
        <v>7.09128333333333</v>
      </c>
      <c r="AQ24" s="88" t="n">
        <f aca="false">J24+AI24</f>
        <v>3424.85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4792042434656</v>
      </c>
      <c r="AY24" s="90" t="n">
        <f aca="false">AN24/AD24</f>
        <v>1.050044091710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7.0432</v>
      </c>
      <c r="K25" s="96" t="n">
        <f aca="false">Test!C310</f>
        <v>39.0615</v>
      </c>
      <c r="L25" s="96" t="n">
        <f aca="false">Test!D310</f>
        <v>41.5812</v>
      </c>
      <c r="M25" s="97" t="n">
        <f aca="false">Test!E310</f>
        <v>42.74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390.56</v>
      </c>
      <c r="AD25" s="96" t="n">
        <f aca="false">Anchor!K310</f>
        <v>43.06</v>
      </c>
      <c r="AE25" s="96" t="n">
        <f aca="false">Anchor!L310</f>
        <v>0</v>
      </c>
      <c r="AF25" s="101" t="n">
        <f aca="false">AC25/3600</f>
        <v>6.497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4067.6</v>
      </c>
      <c r="AN25" s="96" t="n">
        <f aca="false">Test!K310</f>
        <v>47.92</v>
      </c>
      <c r="AO25" s="96" t="n">
        <f aca="false">Test!L310</f>
        <v>0</v>
      </c>
      <c r="AP25" s="101" t="n">
        <f aca="false">AM25/3600</f>
        <v>6.68544444444444</v>
      </c>
      <c r="AQ25" s="102" t="n">
        <f aca="false">J25+AI25</f>
        <v>1842.302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894501029475</v>
      </c>
      <c r="AY25" s="104" t="n">
        <f aca="false">AN25/AD25</f>
        <v>1.112865768694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9.9584</v>
      </c>
      <c r="K26" s="96" t="n">
        <f aca="false">Test!C311</f>
        <v>37.1744</v>
      </c>
      <c r="L26" s="96" t="n">
        <f aca="false">Test!D311</f>
        <v>40.6859</v>
      </c>
      <c r="M26" s="97" t="n">
        <f aca="false">Test!E311</f>
        <v>41.824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064.66</v>
      </c>
      <c r="AD26" s="96" t="n">
        <f aca="false">Anchor!K311</f>
        <v>41.26</v>
      </c>
      <c r="AE26" s="96" t="n">
        <f aca="false">Anchor!L311</f>
        <v>0</v>
      </c>
      <c r="AF26" s="101" t="n">
        <f aca="false">AC26/3600</f>
        <v>5.8512944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2939.74</v>
      </c>
      <c r="AN26" s="96" t="n">
        <f aca="false">Test!K311</f>
        <v>42.16</v>
      </c>
      <c r="AO26" s="96" t="n">
        <f aca="false">Test!L311</f>
        <v>0</v>
      </c>
      <c r="AP26" s="101" t="n">
        <f aca="false">AM26/3600</f>
        <v>6.37215</v>
      </c>
      <c r="AQ26" s="102" t="n">
        <f aca="false">J26+AI26</f>
        <v>1027.861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8901544102777</v>
      </c>
      <c r="AY26" s="104" t="n">
        <f aca="false">AN26/AD26</f>
        <v>1.021812893843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1.0928</v>
      </c>
      <c r="K27" s="110" t="n">
        <f aca="false">Test!C312</f>
        <v>35.2728</v>
      </c>
      <c r="L27" s="110" t="n">
        <f aca="false">Test!D312</f>
        <v>39.8915</v>
      </c>
      <c r="M27" s="111" t="n">
        <f aca="false">Test!E312</f>
        <v>41.08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436.41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5.3990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0160.79</v>
      </c>
      <c r="AN27" s="110" t="n">
        <f aca="false">Test!K312</f>
        <v>44.69</v>
      </c>
      <c r="AO27" s="110" t="n">
        <f aca="false">Test!L312</f>
        <v>0</v>
      </c>
      <c r="AP27" s="115" t="n">
        <f aca="false">AM27/3600</f>
        <v>5.60021944444445</v>
      </c>
      <c r="AQ27" s="116" t="n">
        <f aca="false">J27+AI27</f>
        <v>601.09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3726922821653</v>
      </c>
      <c r="AY27" s="118" t="n">
        <f aca="false">AN27/AD27</f>
        <v>1.0590047393364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21.1656</v>
      </c>
      <c r="K28" s="80" t="n">
        <f aca="false">Test!C313</f>
        <v>39.9868</v>
      </c>
      <c r="L28" s="80" t="n">
        <f aca="false">Test!D313</f>
        <v>42.1842</v>
      </c>
      <c r="M28" s="81" t="n">
        <f aca="false">Test!E313</f>
        <v>43.49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487.53</v>
      </c>
      <c r="AD28" s="80" t="n">
        <f aca="false">Anchor!K313</f>
        <v>54.04</v>
      </c>
      <c r="AE28" s="80" t="n">
        <f aca="false">Anchor!L313</f>
        <v>0</v>
      </c>
      <c r="AF28" s="87" t="n">
        <f aca="false">AC28/3600</f>
        <v>7.07986944444444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7166.22</v>
      </c>
      <c r="AN28" s="80" t="n">
        <f aca="false">Test!K313</f>
        <v>58.85</v>
      </c>
      <c r="AO28" s="80" t="n">
        <f aca="false">Test!L313</f>
        <v>0</v>
      </c>
      <c r="AP28" s="87" t="n">
        <f aca="false">AM28/3600</f>
        <v>7.54617222222222</v>
      </c>
      <c r="AQ28" s="88" t="n">
        <f aca="false">J28+AI28</f>
        <v>9047.9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6586318878291</v>
      </c>
      <c r="AY28" s="90" t="n">
        <f aca="false">AN28/AD28</f>
        <v>1.089008142116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13.7704</v>
      </c>
      <c r="K29" s="96" t="n">
        <f aca="false">Test!C314</f>
        <v>37.9115</v>
      </c>
      <c r="L29" s="96" t="n">
        <f aca="false">Test!D314</f>
        <v>40.5691</v>
      </c>
      <c r="M29" s="97" t="n">
        <f aca="false">Test!E314</f>
        <v>41.6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837.46</v>
      </c>
      <c r="AD29" s="96" t="n">
        <f aca="false">Anchor!K314</f>
        <v>49.04</v>
      </c>
      <c r="AE29" s="96" t="n">
        <f aca="false">Anchor!L314</f>
        <v>0</v>
      </c>
      <c r="AF29" s="101" t="n">
        <f aca="false">AC29/3600</f>
        <v>5.510405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060.72</v>
      </c>
      <c r="AN29" s="96" t="n">
        <f aca="false">Test!K314</f>
        <v>49.43</v>
      </c>
      <c r="AO29" s="96" t="n">
        <f aca="false">Test!L314</f>
        <v>0</v>
      </c>
      <c r="AP29" s="101" t="n">
        <f aca="false">AM29/3600</f>
        <v>5.8502</v>
      </c>
      <c r="AQ29" s="102" t="n">
        <f aca="false">J29+AI29</f>
        <v>4441.93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6166414450237</v>
      </c>
      <c r="AY29" s="104" t="n">
        <f aca="false">AN29/AD29</f>
        <v>1.0079526916802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18.5984</v>
      </c>
      <c r="K30" s="96" t="n">
        <f aca="false">Test!C315</f>
        <v>35.8211</v>
      </c>
      <c r="L30" s="96" t="n">
        <f aca="false">Test!D315</f>
        <v>39.3823</v>
      </c>
      <c r="M30" s="97" t="n">
        <f aca="false">Test!E315</f>
        <v>40.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698.15</v>
      </c>
      <c r="AD30" s="96" t="n">
        <f aca="false">Anchor!K315</f>
        <v>50.79</v>
      </c>
      <c r="AE30" s="96" t="n">
        <f aca="false">Anchor!L315</f>
        <v>0</v>
      </c>
      <c r="AF30" s="101" t="n">
        <f aca="false">AC30/3600</f>
        <v>4.916152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017.04</v>
      </c>
      <c r="AN30" s="96" t="n">
        <f aca="false">Test!K315</f>
        <v>50.83</v>
      </c>
      <c r="AO30" s="96" t="n">
        <f aca="false">Test!L315</f>
        <v>0</v>
      </c>
      <c r="AP30" s="101" t="n">
        <f aca="false">AM30/3600</f>
        <v>5.28251111111111</v>
      </c>
      <c r="AQ30" s="102" t="n">
        <f aca="false">J30+AI30</f>
        <v>2344.19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7452134827651</v>
      </c>
      <c r="AY30" s="104" t="n">
        <f aca="false">AN30/AD30</f>
        <v>1.0007875566056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31.872</v>
      </c>
      <c r="K31" s="110" t="n">
        <f aca="false">Test!C316</f>
        <v>33.7326</v>
      </c>
      <c r="L31" s="110" t="n">
        <f aca="false">Test!D316</f>
        <v>37.9862</v>
      </c>
      <c r="M31" s="111" t="n">
        <f aca="false">Test!E316</f>
        <v>39.27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98.1</v>
      </c>
      <c r="AD31" s="110" t="n">
        <f aca="false">Anchor!K316</f>
        <v>47.1</v>
      </c>
      <c r="AE31" s="110" t="n">
        <f aca="false">Anchor!L316</f>
        <v>0</v>
      </c>
      <c r="AF31" s="115" t="n">
        <f aca="false">AC31/3600</f>
        <v>4.61058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9364.31</v>
      </c>
      <c r="AN31" s="110" t="n">
        <f aca="false">Test!K316</f>
        <v>47.13</v>
      </c>
      <c r="AO31" s="110" t="n">
        <f aca="false">Test!L316</f>
        <v>0</v>
      </c>
      <c r="AP31" s="115" t="n">
        <f aca="false">AM31/3600</f>
        <v>5.378975</v>
      </c>
      <c r="AQ31" s="116" t="n">
        <f aca="false">J31+AI31</f>
        <v>1234.97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6665823196631</v>
      </c>
      <c r="AY31" s="118" t="n">
        <f aca="false">AN31/AD31</f>
        <v>1.0006369426751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79.468</v>
      </c>
      <c r="K32" s="80" t="n">
        <f aca="false">Test!C317</f>
        <v>38.916</v>
      </c>
      <c r="L32" s="80" t="n">
        <f aca="false">Test!D317</f>
        <v>41.3263</v>
      </c>
      <c r="M32" s="81" t="n">
        <f aca="false">Test!E317</f>
        <v>42.50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20.18</v>
      </c>
      <c r="AD32" s="80" t="n">
        <f aca="false">Anchor!K317</f>
        <v>50.46</v>
      </c>
      <c r="AE32" s="80" t="n">
        <f aca="false">Anchor!L317</f>
        <v>0</v>
      </c>
      <c r="AF32" s="87" t="n">
        <f aca="false">AC32/3600</f>
        <v>6.03338333333333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5353.42</v>
      </c>
      <c r="AN32" s="80" t="n">
        <f aca="false">Test!K317</f>
        <v>54.72</v>
      </c>
      <c r="AO32" s="80" t="n">
        <f aca="false">Test!L317</f>
        <v>0</v>
      </c>
      <c r="AP32" s="87" t="n">
        <f aca="false">AM32/3600</f>
        <v>7.04261666666667</v>
      </c>
      <c r="AQ32" s="88" t="n">
        <f aca="false">J32+AI32</f>
        <v>6406.29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672748568382</v>
      </c>
      <c r="AY32" s="90" t="n">
        <f aca="false">AN32/AD32</f>
        <v>1.0844233055885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41.72</v>
      </c>
      <c r="K33" s="96" t="n">
        <f aca="false">Test!C318</f>
        <v>36.825</v>
      </c>
      <c r="L33" s="96" t="n">
        <f aca="false">Test!D318</f>
        <v>39.7773</v>
      </c>
      <c r="M33" s="97" t="n">
        <f aca="false">Test!E318</f>
        <v>40.83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99.46</v>
      </c>
      <c r="AD33" s="96" t="n">
        <f aca="false">Anchor!K318</f>
        <v>46.27</v>
      </c>
      <c r="AE33" s="96" t="n">
        <f aca="false">Anchor!L318</f>
        <v>0</v>
      </c>
      <c r="AF33" s="101" t="n">
        <f aca="false">AC33/3600</f>
        <v>5.27762777777778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2088.49</v>
      </c>
      <c r="AN33" s="96" t="n">
        <f aca="false">Test!K318</f>
        <v>47.23</v>
      </c>
      <c r="AO33" s="96" t="n">
        <f aca="false">Test!L318</f>
        <v>0</v>
      </c>
      <c r="AP33" s="101" t="n">
        <f aca="false">AM33/3600</f>
        <v>6.13569166666667</v>
      </c>
      <c r="AQ33" s="102" t="n">
        <f aca="false">J33+AI33</f>
        <v>3169.882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6258514715681</v>
      </c>
      <c r="AY33" s="104" t="n">
        <f aca="false">AN33/AD33</f>
        <v>1.0207477847417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16.9128</v>
      </c>
      <c r="K34" s="96" t="n">
        <f aca="false">Test!C319</f>
        <v>34.7301</v>
      </c>
      <c r="L34" s="96" t="n">
        <f aca="false">Test!D319</f>
        <v>38.6037</v>
      </c>
      <c r="M34" s="97" t="n">
        <f aca="false">Test!E319</f>
        <v>39.78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33.12</v>
      </c>
      <c r="AD34" s="96" t="n">
        <f aca="false">Anchor!K319</f>
        <v>47.22</v>
      </c>
      <c r="AE34" s="96" t="n">
        <f aca="false">Anchor!L319</f>
        <v>0</v>
      </c>
      <c r="AF34" s="101" t="n">
        <f aca="false">AC34/3600</f>
        <v>4.786977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159.39</v>
      </c>
      <c r="AN34" s="96" t="n">
        <f aca="false">Test!K319</f>
        <v>46.5</v>
      </c>
      <c r="AO34" s="96" t="n">
        <f aca="false">Test!L319</f>
        <v>0</v>
      </c>
      <c r="AP34" s="101" t="n">
        <f aca="false">AM34/3600</f>
        <v>5.044275</v>
      </c>
      <c r="AQ34" s="102" t="n">
        <f aca="false">J34+AI34</f>
        <v>1642.50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5374940811646</v>
      </c>
      <c r="AY34" s="104" t="n">
        <f aca="false">AN34/AD34</f>
        <v>0.98475222363405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7288</v>
      </c>
      <c r="K35" s="110" t="n">
        <f aca="false">Test!C320</f>
        <v>32.7348</v>
      </c>
      <c r="L35" s="110" t="n">
        <f aca="false">Test!D320</f>
        <v>37.6201</v>
      </c>
      <c r="M35" s="111" t="n">
        <f aca="false">Test!E320</f>
        <v>39.02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97.89</v>
      </c>
      <c r="AD35" s="110" t="n">
        <f aca="false">Anchor!K320</f>
        <v>45.71</v>
      </c>
      <c r="AE35" s="110" t="n">
        <f aca="false">Anchor!L320</f>
        <v>0</v>
      </c>
      <c r="AF35" s="115" t="n">
        <f aca="false">AC35/3600</f>
        <v>4.52719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9231.65</v>
      </c>
      <c r="AN35" s="110" t="n">
        <f aca="false">Test!K320</f>
        <v>42.17</v>
      </c>
      <c r="AO35" s="110" t="n">
        <f aca="false">Test!L320</f>
        <v>0</v>
      </c>
      <c r="AP35" s="115" t="n">
        <f aca="false">AM35/3600</f>
        <v>5.342125</v>
      </c>
      <c r="AQ35" s="116" t="n">
        <f aca="false">J35+AI35</f>
        <v>882.83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8000857779749</v>
      </c>
      <c r="AY35" s="118" t="n">
        <f aca="false">AN35/AD35</f>
        <v>0.9225552395537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98.0856</v>
      </c>
      <c r="K36" s="80" t="n">
        <f aca="false">Test!C321</f>
        <v>38.4481</v>
      </c>
      <c r="L36" s="80" t="n">
        <f aca="false">Test!D321</f>
        <v>40</v>
      </c>
      <c r="M36" s="81" t="n">
        <f aca="false">Test!E321</f>
        <v>43.23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980.75</v>
      </c>
      <c r="AD36" s="80" t="n">
        <f aca="false">Anchor!K321</f>
        <v>114.5</v>
      </c>
      <c r="AE36" s="80" t="n">
        <f aca="false">Anchor!L321</f>
        <v>0</v>
      </c>
      <c r="AF36" s="87" t="n">
        <f aca="false">AC36/3600</f>
        <v>14.994652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4214.77</v>
      </c>
      <c r="AN36" s="80" t="n">
        <f aca="false">Test!K321</f>
        <v>111.5</v>
      </c>
      <c r="AO36" s="80" t="n">
        <f aca="false">Test!L321</f>
        <v>0</v>
      </c>
      <c r="AP36" s="87" t="n">
        <f aca="false">AM36/3600</f>
        <v>15.0596583333333</v>
      </c>
      <c r="AQ36" s="88" t="n">
        <f aca="false">J36+AI36</f>
        <v>20178.95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433524913974</v>
      </c>
      <c r="AY36" s="90" t="n">
        <f aca="false">AN36/AD36</f>
        <v>0.9737991266375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4.8168</v>
      </c>
      <c r="K37" s="96" t="n">
        <f aca="false">Test!C322</f>
        <v>37.1003</v>
      </c>
      <c r="L37" s="96" t="n">
        <f aca="false">Test!D322</f>
        <v>39.1313</v>
      </c>
      <c r="M37" s="97" t="n">
        <f aca="false">Test!E322</f>
        <v>41.89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355.68</v>
      </c>
      <c r="AD37" s="96" t="n">
        <f aca="false">Anchor!K322</f>
        <v>96.79</v>
      </c>
      <c r="AE37" s="96" t="n">
        <f aca="false">Anchor!L322</f>
        <v>0</v>
      </c>
      <c r="AF37" s="101" t="n">
        <f aca="false">AC37/3600</f>
        <v>12.043244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5035.56</v>
      </c>
      <c r="AN37" s="96" t="n">
        <f aca="false">Test!K322</f>
        <v>107.79</v>
      </c>
      <c r="AO37" s="96" t="n">
        <f aca="false">Test!L322</f>
        <v>0</v>
      </c>
      <c r="AP37" s="101" t="n">
        <f aca="false">AM37/3600</f>
        <v>12.5098777777778</v>
      </c>
      <c r="AQ37" s="102" t="n">
        <f aca="false">J37+AI37</f>
        <v>7849.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3874648027663</v>
      </c>
      <c r="AY37" s="104" t="n">
        <f aca="false">AN37/AD37</f>
        <v>1.1136481041429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19.5728</v>
      </c>
      <c r="K38" s="96" t="n">
        <f aca="false">Test!C323</f>
        <v>35.5976</v>
      </c>
      <c r="L38" s="96" t="n">
        <f aca="false">Test!D323</f>
        <v>38.4988</v>
      </c>
      <c r="M38" s="97" t="n">
        <f aca="false">Test!E323</f>
        <v>40.76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072.92</v>
      </c>
      <c r="AD38" s="96" t="n">
        <f aca="false">Anchor!K323</f>
        <v>90.02</v>
      </c>
      <c r="AE38" s="96" t="n">
        <f aca="false">Anchor!L323</f>
        <v>0</v>
      </c>
      <c r="AF38" s="101" t="n">
        <f aca="false">AC38/3600</f>
        <v>11.13136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0125.37</v>
      </c>
      <c r="AN38" s="96" t="n">
        <f aca="false">Test!K323</f>
        <v>97.47</v>
      </c>
      <c r="AO38" s="96" t="n">
        <f aca="false">Test!L323</f>
        <v>0</v>
      </c>
      <c r="AP38" s="101" t="n">
        <f aca="false">AM38/3600</f>
        <v>11.1459361111111</v>
      </c>
      <c r="AQ38" s="102" t="n">
        <f aca="false">J38+AI38</f>
        <v>4072.26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30886394104</v>
      </c>
      <c r="AY38" s="104" t="n">
        <f aca="false">AN38/AD38</f>
        <v>1.082759386802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07.8024</v>
      </c>
      <c r="K39" s="110" t="n">
        <f aca="false">Test!C324</f>
        <v>33.8757</v>
      </c>
      <c r="L39" s="110" t="n">
        <f aca="false">Test!D324</f>
        <v>37.6959</v>
      </c>
      <c r="M39" s="111" t="n">
        <f aca="false">Test!E324</f>
        <v>39.39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973.01</v>
      </c>
      <c r="AD39" s="110" t="n">
        <f aca="false">Anchor!K324</f>
        <v>88.5</v>
      </c>
      <c r="AE39" s="110" t="n">
        <f aca="false">Anchor!L324</f>
        <v>0</v>
      </c>
      <c r="AF39" s="115" t="n">
        <f aca="false">AC39/3600</f>
        <v>9.992502777777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7793.38</v>
      </c>
      <c r="AN39" s="110" t="n">
        <f aca="false">Test!K324</f>
        <v>96.87</v>
      </c>
      <c r="AO39" s="110" t="n">
        <f aca="false">Test!L324</f>
        <v>0</v>
      </c>
      <c r="AP39" s="115" t="n">
        <f aca="false">AM39/3600</f>
        <v>10.4981611111111</v>
      </c>
      <c r="AQ39" s="116" t="n">
        <f aca="false">J39+AI39</f>
        <v>2280.33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5060377210581</v>
      </c>
      <c r="AY39" s="118" t="n">
        <f aca="false">AN39/AD39</f>
        <v>1.094576271186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72.8376</v>
      </c>
      <c r="K40" s="80" t="n">
        <f aca="false">Test!C325</f>
        <v>37.7432</v>
      </c>
      <c r="L40" s="80" t="n">
        <f aca="false">Test!D325</f>
        <v>39.5487</v>
      </c>
      <c r="M40" s="81" t="n">
        <f aca="false">Test!E325</f>
        <v>42.6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007.71</v>
      </c>
      <c r="AD40" s="80" t="n">
        <f aca="false">Anchor!K325</f>
        <v>100.52</v>
      </c>
      <c r="AE40" s="80" t="n">
        <f aca="false">Anchor!L325</f>
        <v>0</v>
      </c>
      <c r="AF40" s="87" t="n">
        <f aca="false">AC40/3600</f>
        <v>13.335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9473.82</v>
      </c>
      <c r="AN40" s="80" t="n">
        <f aca="false">Test!K325</f>
        <v>91.66</v>
      </c>
      <c r="AO40" s="80" t="n">
        <f aca="false">Test!L325</f>
        <v>0</v>
      </c>
      <c r="AP40" s="87" t="n">
        <f aca="false">AM40/3600</f>
        <v>13.7427277777778</v>
      </c>
      <c r="AQ40" s="88" t="n">
        <f aca="false">J40+AI40</f>
        <v>12053.7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3053905299795</v>
      </c>
      <c r="AY40" s="90" t="n">
        <f aca="false">AN40/AD40</f>
        <v>0.9118583366494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8.4168</v>
      </c>
      <c r="K41" s="96" t="n">
        <f aca="false">Test!C326</f>
        <v>36.3514</v>
      </c>
      <c r="L41" s="96" t="n">
        <f aca="false">Test!D326</f>
        <v>38.7785</v>
      </c>
      <c r="M41" s="97" t="n">
        <f aca="false">Test!E326</f>
        <v>41.24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39.36</v>
      </c>
      <c r="AD41" s="96" t="n">
        <f aca="false">Anchor!K326</f>
        <v>93.02</v>
      </c>
      <c r="AE41" s="96" t="n">
        <f aca="false">Anchor!L326</f>
        <v>0</v>
      </c>
      <c r="AF41" s="101" t="n">
        <f aca="false">AC41/3600</f>
        <v>11.427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3194.87</v>
      </c>
      <c r="AN41" s="96" t="n">
        <f aca="false">Test!K326</f>
        <v>93.65</v>
      </c>
      <c r="AO41" s="96" t="n">
        <f aca="false">Test!L326</f>
        <v>0</v>
      </c>
      <c r="AP41" s="101" t="n">
        <f aca="false">AM41/3600</f>
        <v>11.998575</v>
      </c>
      <c r="AQ41" s="102" t="n">
        <f aca="false">J41+AI41</f>
        <v>5443.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4996455948756</v>
      </c>
      <c r="AY41" s="104" t="n">
        <f aca="false">AN41/AD41</f>
        <v>1.00677273704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4.5672</v>
      </c>
      <c r="K42" s="96" t="n">
        <f aca="false">Test!C327</f>
        <v>34.7269</v>
      </c>
      <c r="L42" s="96" t="n">
        <f aca="false">Test!D327</f>
        <v>38.0976</v>
      </c>
      <c r="M42" s="97" t="n">
        <f aca="false">Test!E327</f>
        <v>40.0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134.22</v>
      </c>
      <c r="AD42" s="96" t="n">
        <f aca="false">Anchor!K327</f>
        <v>82.96</v>
      </c>
      <c r="AE42" s="96" t="n">
        <f aca="false">Anchor!L327</f>
        <v>0</v>
      </c>
      <c r="AF42" s="101" t="n">
        <f aca="false">AC42/3600</f>
        <v>10.87061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8650.81</v>
      </c>
      <c r="AN42" s="96" t="n">
        <f aca="false">Test!K327</f>
        <v>95.11</v>
      </c>
      <c r="AO42" s="96" t="n">
        <f aca="false">Test!L327</f>
        <v>0</v>
      </c>
      <c r="AP42" s="101" t="n">
        <f aca="false">AM42/3600</f>
        <v>10.7363361111111</v>
      </c>
      <c r="AQ42" s="102" t="n">
        <f aca="false">J42+AI42</f>
        <v>2917.26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87647383798629</v>
      </c>
      <c r="AY42" s="104" t="n">
        <f aca="false">AN42/AD42</f>
        <v>1.146456123432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07.016</v>
      </c>
      <c r="K43" s="110" t="n">
        <f aca="false">Test!C328</f>
        <v>32.9631</v>
      </c>
      <c r="L43" s="110" t="n">
        <f aca="false">Test!D328</f>
        <v>37.4476</v>
      </c>
      <c r="M43" s="111" t="n">
        <f aca="false">Test!E328</f>
        <v>38.9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316.57</v>
      </c>
      <c r="AD43" s="110" t="n">
        <f aca="false">Anchor!K328</f>
        <v>85.36</v>
      </c>
      <c r="AE43" s="110" t="n">
        <f aca="false">Anchor!L328</f>
        <v>0</v>
      </c>
      <c r="AF43" s="115" t="n">
        <f aca="false">AC43/3600</f>
        <v>9.810158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6389.51</v>
      </c>
      <c r="AN43" s="110" t="n">
        <f aca="false">Test!K328</f>
        <v>84.89</v>
      </c>
      <c r="AO43" s="110" t="n">
        <f aca="false">Test!L328</f>
        <v>0</v>
      </c>
      <c r="AP43" s="115" t="n">
        <f aca="false">AM43/3600</f>
        <v>10.1081972222222</v>
      </c>
      <c r="AQ43" s="116" t="n">
        <f aca="false">J43+AI43</f>
        <v>1679.55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038064002252</v>
      </c>
      <c r="AY43" s="118" t="n">
        <f aca="false">AN43/AD43</f>
        <v>0.9944939081537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218.1208</v>
      </c>
      <c r="K44" s="80" t="n">
        <f aca="false">Test!C329</f>
        <v>39.1094</v>
      </c>
      <c r="L44" s="80" t="n">
        <f aca="false">Test!D329</f>
        <v>43.5061</v>
      </c>
      <c r="M44" s="81" t="n">
        <f aca="false">Test!E329</f>
        <v>44.50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836.5</v>
      </c>
      <c r="AD44" s="80" t="n">
        <f aca="false">Anchor!K329</f>
        <v>128.68</v>
      </c>
      <c r="AE44" s="80" t="n">
        <f aca="false">Anchor!L329</f>
        <v>0</v>
      </c>
      <c r="AF44" s="87" t="n">
        <f aca="false">AC44/3600</f>
        <v>16.8990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71298.07</v>
      </c>
      <c r="AN44" s="80" t="n">
        <f aca="false">Test!K329</f>
        <v>128.61</v>
      </c>
      <c r="AO44" s="80" t="n">
        <f aca="false">Test!L329</f>
        <v>0</v>
      </c>
      <c r="AP44" s="87" t="n">
        <f aca="false">AM44/3600</f>
        <v>19.8050194444444</v>
      </c>
      <c r="AQ44" s="88" t="n">
        <f aca="false">J44+AI44</f>
        <v>18895.848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7196206224881</v>
      </c>
      <c r="AY44" s="90" t="n">
        <f aca="false">AN44/AD44</f>
        <v>0.9994560149207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72.8192</v>
      </c>
      <c r="K45" s="96" t="n">
        <f aca="false">Test!C330</f>
        <v>37.6993</v>
      </c>
      <c r="L45" s="96" t="n">
        <f aca="false">Test!D330</f>
        <v>42.4597</v>
      </c>
      <c r="M45" s="97" t="n">
        <f aca="false">Test!E330</f>
        <v>42.89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867.13</v>
      </c>
      <c r="AD45" s="96" t="n">
        <f aca="false">Anchor!K330</f>
        <v>109.82</v>
      </c>
      <c r="AE45" s="96" t="n">
        <f aca="false">Anchor!L330</f>
        <v>0</v>
      </c>
      <c r="AF45" s="101" t="n">
        <f aca="false">AC45/3600</f>
        <v>14.407536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4063.11</v>
      </c>
      <c r="AN45" s="96" t="n">
        <f aca="false">Test!K330</f>
        <v>112.91</v>
      </c>
      <c r="AO45" s="96" t="n">
        <f aca="false">Test!L330</f>
        <v>0</v>
      </c>
      <c r="AP45" s="101" t="n">
        <f aca="false">AM45/3600</f>
        <v>15.0175305555556</v>
      </c>
      <c r="AQ45" s="102" t="n">
        <f aca="false">J45+AI45</f>
        <v>7869.8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4233856779814</v>
      </c>
      <c r="AY45" s="104" t="n">
        <f aca="false">AN45/AD45</f>
        <v>1.0281369513749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81.2992</v>
      </c>
      <c r="K46" s="96" t="n">
        <f aca="false">Test!C331</f>
        <v>36.237</v>
      </c>
      <c r="L46" s="96" t="n">
        <f aca="false">Test!D331</f>
        <v>41.5557</v>
      </c>
      <c r="M46" s="97" t="n">
        <f aca="false">Test!E331</f>
        <v>41.52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1074.21</v>
      </c>
      <c r="AD46" s="96" t="n">
        <f aca="false">Anchor!K331</f>
        <v>109.94</v>
      </c>
      <c r="AE46" s="96" t="n">
        <f aca="false">Anchor!L331</f>
        <v>0</v>
      </c>
      <c r="AF46" s="101" t="n">
        <f aca="false">AC46/3600</f>
        <v>14.18728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8059.87</v>
      </c>
      <c r="AN46" s="96" t="n">
        <f aca="false">Test!K331</f>
        <v>106.28</v>
      </c>
      <c r="AO46" s="96" t="n">
        <f aca="false">Test!L331</f>
        <v>0</v>
      </c>
      <c r="AP46" s="101" t="n">
        <f aca="false">AM46/3600</f>
        <v>13.3499638888889</v>
      </c>
      <c r="AQ46" s="102" t="n">
        <f aca="false">J46+AI46</f>
        <v>4100.19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40981172298113</v>
      </c>
      <c r="AY46" s="104" t="n">
        <f aca="false">AN46/AD46</f>
        <v>0.9667091140622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7.604</v>
      </c>
      <c r="K47" s="110" t="n">
        <f aca="false">Test!C332</f>
        <v>34.6208</v>
      </c>
      <c r="L47" s="110" t="n">
        <f aca="false">Test!D332</f>
        <v>40.5401</v>
      </c>
      <c r="M47" s="111" t="n">
        <f aca="false">Test!E332</f>
        <v>40.18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954.54</v>
      </c>
      <c r="AD47" s="110" t="n">
        <f aca="false">Anchor!K332</f>
        <v>101.17</v>
      </c>
      <c r="AE47" s="110" t="n">
        <f aca="false">Anchor!L332</f>
        <v>0</v>
      </c>
      <c r="AF47" s="115" t="n">
        <f aca="false">AC47/3600</f>
        <v>12.2095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4323.63</v>
      </c>
      <c r="AN47" s="110" t="n">
        <f aca="false">Test!K332</f>
        <v>101.94</v>
      </c>
      <c r="AO47" s="110" t="n">
        <f aca="false">Test!L332</f>
        <v>0</v>
      </c>
      <c r="AP47" s="115" t="n">
        <f aca="false">AM47/3600</f>
        <v>12.3121194444444</v>
      </c>
      <c r="AQ47" s="116" t="n">
        <f aca="false">J47+AI47</f>
        <v>2309.645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839708480626</v>
      </c>
      <c r="AY47" s="118" t="n">
        <f aca="false">AN47/AD47</f>
        <v>1.00761095186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54.4888</v>
      </c>
      <c r="K48" s="80" t="n">
        <f aca="false">Test!C333</f>
        <v>38.3775</v>
      </c>
      <c r="L48" s="80" t="n">
        <f aca="false">Test!D333</f>
        <v>43.074</v>
      </c>
      <c r="M48" s="81" t="n">
        <f aca="false">Test!E333</f>
        <v>43.78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677.48</v>
      </c>
      <c r="AD48" s="80" t="n">
        <f aca="false">Anchor!K333</f>
        <v>112.12</v>
      </c>
      <c r="AE48" s="80" t="n">
        <f aca="false">Anchor!L333</f>
        <v>0</v>
      </c>
      <c r="AF48" s="87" t="n">
        <f aca="false">AC48/3600</f>
        <v>15.7437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8944.14</v>
      </c>
      <c r="AN48" s="80" t="n">
        <f aca="false">Test!K333</f>
        <v>114.74</v>
      </c>
      <c r="AO48" s="80" t="n">
        <f aca="false">Test!L333</f>
        <v>0</v>
      </c>
      <c r="AP48" s="87" t="n">
        <f aca="false">AM48/3600</f>
        <v>16.3733722222222</v>
      </c>
      <c r="AQ48" s="88" t="n">
        <f aca="false">J48+AI48</f>
        <v>11732.216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3999225089048</v>
      </c>
      <c r="AY48" s="90" t="n">
        <f aca="false">AN48/AD48</f>
        <v>1.0233678201926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21.2464</v>
      </c>
      <c r="K49" s="96" t="n">
        <f aca="false">Test!C334</f>
        <v>36.9865</v>
      </c>
      <c r="L49" s="96" t="n">
        <f aca="false">Test!D334</f>
        <v>42.0115</v>
      </c>
      <c r="M49" s="97" t="n">
        <f aca="false">Test!E334</f>
        <v>42.19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043.2</v>
      </c>
      <c r="AD49" s="96" t="n">
        <f aca="false">Anchor!K334</f>
        <v>102.14</v>
      </c>
      <c r="AE49" s="96" t="n">
        <f aca="false">Anchor!L334</f>
        <v>0</v>
      </c>
      <c r="AF49" s="101" t="n">
        <f aca="false">AC49/3600</f>
        <v>13.6231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475.94</v>
      </c>
      <c r="AN49" s="96" t="n">
        <f aca="false">Test!K334</f>
        <v>101.31</v>
      </c>
      <c r="AO49" s="96" t="n">
        <f aca="false">Test!L334</f>
        <v>0</v>
      </c>
      <c r="AP49" s="101" t="n">
        <f aca="false">AM49/3600</f>
        <v>14.2988722222222</v>
      </c>
      <c r="AQ49" s="102" t="n">
        <f aca="false">J49+AI49</f>
        <v>5518.323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4960402257601</v>
      </c>
      <c r="AY49" s="104" t="n">
        <f aca="false">AN49/AD49</f>
        <v>0.99187389857058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5.4952</v>
      </c>
      <c r="K50" s="96" t="n">
        <f aca="false">Test!C335</f>
        <v>35.4277</v>
      </c>
      <c r="L50" s="96" t="n">
        <f aca="false">Test!D335</f>
        <v>41.0592</v>
      </c>
      <c r="M50" s="97" t="n">
        <f aca="false">Test!E335</f>
        <v>40.78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093.68</v>
      </c>
      <c r="AD50" s="96" t="n">
        <f aca="false">Anchor!K335</f>
        <v>96.84</v>
      </c>
      <c r="AE50" s="96" t="n">
        <f aca="false">Anchor!L335</f>
        <v>0</v>
      </c>
      <c r="AF50" s="101" t="n">
        <f aca="false">AC50/3600</f>
        <v>13.914911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6594.89</v>
      </c>
      <c r="AN50" s="96" t="n">
        <f aca="false">Test!K335</f>
        <v>96.77</v>
      </c>
      <c r="AO50" s="96" t="n">
        <f aca="false">Test!L335</f>
        <v>0</v>
      </c>
      <c r="AP50" s="101" t="n">
        <f aca="false">AM50/3600</f>
        <v>12.943025</v>
      </c>
      <c r="AQ50" s="102" t="n">
        <f aca="false">J50+AI50</f>
        <v>2924.38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30155061476817</v>
      </c>
      <c r="AY50" s="104" t="n">
        <f aca="false">AN50/AD50</f>
        <v>0.99927715819909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6.388</v>
      </c>
      <c r="K51" s="110" t="n">
        <f aca="false">Test!C336</f>
        <v>33.8169</v>
      </c>
      <c r="L51" s="110" t="n">
        <f aca="false">Test!D336</f>
        <v>40.216</v>
      </c>
      <c r="M51" s="111" t="n">
        <f aca="false">Test!E336</f>
        <v>39.68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601.06</v>
      </c>
      <c r="AD51" s="110" t="n">
        <f aca="false">Anchor!K336</f>
        <v>99.49</v>
      </c>
      <c r="AE51" s="110" t="n">
        <f aca="false">Anchor!L336</f>
        <v>0</v>
      </c>
      <c r="AF51" s="115" t="n">
        <f aca="false">AC51/3600</f>
        <v>11.8336277777778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3093.86</v>
      </c>
      <c r="AN51" s="110" t="n">
        <f aca="false">Test!K336</f>
        <v>94.99</v>
      </c>
      <c r="AO51" s="110" t="n">
        <f aca="false">Test!L336</f>
        <v>0</v>
      </c>
      <c r="AP51" s="115" t="n">
        <f aca="false">AM51/3600</f>
        <v>11.9705166666667</v>
      </c>
      <c r="AQ51" s="116" t="n">
        <f aca="false">J51+AI51</f>
        <v>1708.429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156778728041</v>
      </c>
      <c r="AY51" s="118" t="n">
        <f aca="false">AN51/AD51</f>
        <v>0.95476932355010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384.1304</v>
      </c>
      <c r="K52" s="80" t="n">
        <f aca="false">Test!C337</f>
        <v>37.4424</v>
      </c>
      <c r="L52" s="80" t="n">
        <f aca="false">Test!D337</f>
        <v>41.8145</v>
      </c>
      <c r="M52" s="81" t="n">
        <f aca="false">Test!E337</f>
        <v>43.9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435.47</v>
      </c>
      <c r="AD52" s="80" t="n">
        <f aca="false">Anchor!K337</f>
        <v>166.31</v>
      </c>
      <c r="AE52" s="80" t="n">
        <f aca="false">Anchor!L337</f>
        <v>0</v>
      </c>
      <c r="AF52" s="87" t="n">
        <f aca="false">AC52/3600</f>
        <v>19.00985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3286.93</v>
      </c>
      <c r="AN52" s="80" t="n">
        <f aca="false">Test!K337</f>
        <v>167.87</v>
      </c>
      <c r="AO52" s="80" t="n">
        <f aca="false">Test!L337</f>
        <v>0</v>
      </c>
      <c r="AP52" s="87" t="n">
        <f aca="false">AM52/3600</f>
        <v>20.3574805555556</v>
      </c>
      <c r="AQ52" s="88" t="n">
        <f aca="false">J52+AI52</f>
        <v>42970.264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7089101601845</v>
      </c>
      <c r="AY52" s="90" t="n">
        <f aca="false">AN52/AD52</f>
        <v>1.009380073356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520.8712</v>
      </c>
      <c r="K53" s="96" t="n">
        <f aca="false">Test!C338</f>
        <v>35.5627</v>
      </c>
      <c r="L53" s="96" t="n">
        <f aca="false">Test!D338</f>
        <v>40.8404</v>
      </c>
      <c r="M53" s="97" t="n">
        <f aca="false">Test!E338</f>
        <v>43.14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108.4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5.5856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2855.51</v>
      </c>
      <c r="AN53" s="96" t="n">
        <f aca="false">Test!K338</f>
        <v>135.38</v>
      </c>
      <c r="AO53" s="96" t="n">
        <f aca="false">Test!L338</f>
        <v>0</v>
      </c>
      <c r="AP53" s="101" t="n">
        <f aca="false">AM53/3600</f>
        <v>14.6820861111111</v>
      </c>
      <c r="AQ53" s="102" t="n">
        <f aca="false">J53+AI53</f>
        <v>11312.586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42024901797235</v>
      </c>
      <c r="AY53" s="104" t="n">
        <f aca="false">AN53/AD53</f>
        <v>1.1005609300056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65.348</v>
      </c>
      <c r="K54" s="96" t="n">
        <f aca="false">Test!C339</f>
        <v>34.4615</v>
      </c>
      <c r="L54" s="96" t="n">
        <f aca="false">Test!D339</f>
        <v>40.0689</v>
      </c>
      <c r="M54" s="97" t="n">
        <f aca="false">Test!E339</f>
        <v>42.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856.82</v>
      </c>
      <c r="AD54" s="96" t="n">
        <f aca="false">Anchor!K339</f>
        <v>111.33</v>
      </c>
      <c r="AE54" s="96" t="n">
        <f aca="false">Anchor!L339</f>
        <v>0</v>
      </c>
      <c r="AF54" s="101" t="n">
        <f aca="false">AC54/3600</f>
        <v>12.182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5532.64</v>
      </c>
      <c r="AN54" s="96" t="n">
        <f aca="false">Test!K339</f>
        <v>122.46</v>
      </c>
      <c r="AO54" s="96" t="n">
        <f aca="false">Test!L339</f>
        <v>0</v>
      </c>
      <c r="AP54" s="101" t="n">
        <f aca="false">AM54/3600</f>
        <v>12.6479555555556</v>
      </c>
      <c r="AQ54" s="102" t="n">
        <f aca="false">J54+AI54</f>
        <v>4081.755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821116077271</v>
      </c>
      <c r="AY54" s="104" t="n">
        <f aca="false">AN54/AD54</f>
        <v>1.099973053085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4.8976</v>
      </c>
      <c r="K55" s="110" t="n">
        <f aca="false">Test!C340</f>
        <v>33.0821</v>
      </c>
      <c r="L55" s="110" t="n">
        <f aca="false">Test!D340</f>
        <v>38.9813</v>
      </c>
      <c r="M55" s="111" t="n">
        <f aca="false">Test!E340</f>
        <v>41.53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452.42</v>
      </c>
      <c r="AD55" s="110" t="n">
        <f aca="false">Anchor!K340</f>
        <v>108.41</v>
      </c>
      <c r="AE55" s="110" t="n">
        <f aca="false">Anchor!L340</f>
        <v>0</v>
      </c>
      <c r="AF55" s="115" t="n">
        <f aca="false">AC55/3600</f>
        <v>12.9034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2217.04</v>
      </c>
      <c r="AN55" s="110" t="n">
        <f aca="false">Test!K340</f>
        <v>116.39</v>
      </c>
      <c r="AO55" s="110" t="n">
        <f aca="false">Test!L340</f>
        <v>0</v>
      </c>
      <c r="AP55" s="115" t="n">
        <f aca="false">AM55/3600</f>
        <v>11.7269555555556</v>
      </c>
      <c r="AQ55" s="116" t="n">
        <f aca="false">J55+AI55</f>
        <v>1901.32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08823264751331</v>
      </c>
      <c r="AY55" s="118" t="n">
        <f aca="false">AN55/AD55</f>
        <v>1.07360944562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229.5912</v>
      </c>
      <c r="K56" s="80" t="n">
        <f aca="false">Test!C341</f>
        <v>36.3058</v>
      </c>
      <c r="L56" s="80" t="n">
        <f aca="false">Test!D341</f>
        <v>41.328</v>
      </c>
      <c r="M56" s="81" t="n">
        <f aca="false">Test!E341</f>
        <v>43.62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901.62</v>
      </c>
      <c r="AD56" s="80" t="n">
        <f aca="false">Anchor!K341</f>
        <v>145.87</v>
      </c>
      <c r="AE56" s="80" t="n">
        <f aca="false">Anchor!L341</f>
        <v>0</v>
      </c>
      <c r="AF56" s="87" t="n">
        <f aca="false">AC56/3600</f>
        <v>18.5837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376.12</v>
      </c>
      <c r="AN56" s="80" t="n">
        <f aca="false">Test!K341</f>
        <v>145.14</v>
      </c>
      <c r="AO56" s="80" t="n">
        <f aca="false">Test!L341</f>
        <v>0</v>
      </c>
      <c r="AP56" s="87" t="n">
        <f aca="false">AM56/3600</f>
        <v>17.3267</v>
      </c>
      <c r="AQ56" s="88" t="n">
        <f aca="false">J56+AI56</f>
        <v>22815.725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32355898108297</v>
      </c>
      <c r="AY56" s="90" t="n">
        <f aca="false">AN56/AD56</f>
        <v>0.9949955439775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4000.8784</v>
      </c>
      <c r="K57" s="96" t="n">
        <f aca="false">Test!C342</f>
        <v>35.006</v>
      </c>
      <c r="L57" s="96" t="n">
        <f aca="false">Test!D342</f>
        <v>40.3594</v>
      </c>
      <c r="M57" s="97" t="n">
        <f aca="false">Test!E342</f>
        <v>42.78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8994.25</v>
      </c>
      <c r="AD57" s="96" t="n">
        <f aca="false">Anchor!K342</f>
        <v>116.03</v>
      </c>
      <c r="AE57" s="96" t="n">
        <f aca="false">Anchor!L342</f>
        <v>0</v>
      </c>
      <c r="AF57" s="101" t="n">
        <f aca="false">AC57/3600</f>
        <v>13.6095138888889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9349.75</v>
      </c>
      <c r="AN57" s="96" t="n">
        <f aca="false">Test!K342</f>
        <v>119.42</v>
      </c>
      <c r="AO57" s="96" t="n">
        <f aca="false">Test!L342</f>
        <v>0</v>
      </c>
      <c r="AP57" s="101" t="n">
        <f aca="false">AM57/3600</f>
        <v>13.7082638888889</v>
      </c>
      <c r="AQ57" s="102" t="n">
        <f aca="false">J57+AI57</f>
        <v>6792.593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725595350475</v>
      </c>
      <c r="AY57" s="104" t="n">
        <f aca="false">AN57/AD57</f>
        <v>1.0292165819184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71.8792</v>
      </c>
      <c r="K58" s="96" t="n">
        <f aca="false">Test!C343</f>
        <v>33.7966</v>
      </c>
      <c r="L58" s="96" t="n">
        <f aca="false">Test!D343</f>
        <v>39.4886</v>
      </c>
      <c r="M58" s="97" t="n">
        <f aca="false">Test!E343</f>
        <v>42.04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385.28</v>
      </c>
      <c r="AD58" s="96" t="n">
        <f aca="false">Anchor!K343</f>
        <v>109.11</v>
      </c>
      <c r="AE58" s="96" t="n">
        <f aca="false">Anchor!L343</f>
        <v>0</v>
      </c>
      <c r="AF58" s="101" t="n">
        <f aca="false">AC58/3600</f>
        <v>11.4959111111111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3878.45</v>
      </c>
      <c r="AN58" s="96" t="n">
        <f aca="false">Test!K343</f>
        <v>116.8</v>
      </c>
      <c r="AO58" s="96" t="n">
        <f aca="false">Test!L343</f>
        <v>0</v>
      </c>
      <c r="AP58" s="101" t="n">
        <f aca="false">AM58/3600</f>
        <v>12.1884583333333</v>
      </c>
      <c r="AQ58" s="102" t="n">
        <f aca="false">J58+AI58</f>
        <v>2788.28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6024291728847</v>
      </c>
      <c r="AY58" s="104" t="n">
        <f aca="false">AN58/AD58</f>
        <v>1.0704793327834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11.8296</v>
      </c>
      <c r="K59" s="110" t="n">
        <f aca="false">Test!C344</f>
        <v>32.2886</v>
      </c>
      <c r="L59" s="110" t="n">
        <f aca="false">Test!D344</f>
        <v>38.6948</v>
      </c>
      <c r="M59" s="111" t="n">
        <f aca="false">Test!E344</f>
        <v>41.30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960.73</v>
      </c>
      <c r="AD59" s="110" t="n">
        <f aca="false">Anchor!K344</f>
        <v>105.02</v>
      </c>
      <c r="AE59" s="110" t="n">
        <f aca="false">Anchor!L344</f>
        <v>0</v>
      </c>
      <c r="AF59" s="115" t="n">
        <f aca="false">AC59/3600</f>
        <v>12.211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030.49</v>
      </c>
      <c r="AN59" s="110" t="n">
        <f aca="false">Test!K344</f>
        <v>112.1</v>
      </c>
      <c r="AO59" s="110" t="n">
        <f aca="false">Test!L344</f>
        <v>0</v>
      </c>
      <c r="AP59" s="115" t="n">
        <f aca="false">AM59/3600</f>
        <v>11.6751361111111</v>
      </c>
      <c r="AQ59" s="116" t="n">
        <f aca="false">J59+AI59</f>
        <v>1378.25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56091720951859</v>
      </c>
      <c r="AY59" s="118" t="n">
        <f aca="false">AN59/AD59</f>
        <v>1.067415730337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06797536479</v>
      </c>
      <c r="AY64" s="129" t="n">
        <f aca="false">GEOMEAN(AY4:AY59)</f>
        <v>1.0283867786979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6473847484</v>
      </c>
      <c r="AD80" s="267" t="n">
        <f aca="false">GEOMEAN(AD4:AD59)</f>
        <v>77.2983768427467</v>
      </c>
      <c r="AE80" s="267"/>
      <c r="AF80" s="238" t="n">
        <f aca="false">GEOMEAN(AF4:AF59)</f>
        <v>9.42434649576343</v>
      </c>
      <c r="AH80" s="267"/>
      <c r="AL80" s="267"/>
      <c r="AM80" s="267" t="n">
        <f aca="false">GEOMEAN(AM4:AM59)</f>
        <v>35287.0595243457</v>
      </c>
      <c r="AN80" s="267" t="n">
        <f aca="false">GEOMEAN(AN4:AN59)</f>
        <v>79.4926287598899</v>
      </c>
      <c r="AO80" s="267"/>
      <c r="AP80" s="238" t="n">
        <f aca="false">GEOMEAN(AP4:AP59)</f>
        <v>9.801960978984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3.759580555556</v>
      </c>
      <c r="AD81" s="237" t="n">
        <f aca="false">SUM(AD4:AD59)/3600</f>
        <v>0.933672222222222</v>
      </c>
      <c r="AF81" s="269" t="n">
        <f aca="false">SUM(AF4:AF59)</f>
        <v>413.759580555556</v>
      </c>
      <c r="AM81" s="237" t="n">
        <f aca="false">SUM(AM4:AM59)/3600</f>
        <v>425.466652777778</v>
      </c>
      <c r="AN81" s="237" t="n">
        <f aca="false">SUM(AN4:AN59)/3600</f>
        <v>0.960430555555556</v>
      </c>
      <c r="AP81" s="269" t="n">
        <f aca="false">SUM(AP4:AP59)</f>
        <v>425.466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21.0176</v>
      </c>
      <c r="K4" s="80" t="n">
        <f aca="false">Test!C249</f>
        <v>42.6222</v>
      </c>
      <c r="L4" s="80" t="n">
        <f aca="false">Test!D249</f>
        <v>42.2185</v>
      </c>
      <c r="M4" s="81" t="n">
        <f aca="false">Test!E249</f>
        <v>44.813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7.78</v>
      </c>
      <c r="AD4" s="80" t="n">
        <f aca="false">Anchor!K249</f>
        <v>72.07</v>
      </c>
      <c r="AE4" s="80" t="n">
        <f aca="false">Anchor!L249</f>
        <v>0</v>
      </c>
      <c r="AF4" s="87" t="n">
        <f aca="false">AC4/3600</f>
        <v>9.977161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7400.62</v>
      </c>
      <c r="AN4" s="80" t="n">
        <f aca="false">Test!K249</f>
        <v>71.92</v>
      </c>
      <c r="AO4" s="80" t="n">
        <f aca="false">Test!L249</f>
        <v>0</v>
      </c>
      <c r="AP4" s="87" t="n">
        <f aca="false">AM4/3600</f>
        <v>10.3890611111111</v>
      </c>
      <c r="AQ4" s="88" t="n">
        <f aca="false">J4+AI4</f>
        <v>21651.417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4128428872831</v>
      </c>
      <c r="AY4" s="90" t="n">
        <f aca="false">AN4/AD4</f>
        <v>0.9979186901623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51.416</v>
      </c>
      <c r="K5" s="96" t="n">
        <f aca="false">Test!C250</f>
        <v>40.584</v>
      </c>
      <c r="L5" s="96" t="n">
        <f aca="false">Test!D250</f>
        <v>40.7208</v>
      </c>
      <c r="M5" s="97" t="n">
        <f aca="false">Test!E250</f>
        <v>43.247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89.4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691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719.49</v>
      </c>
      <c r="AN5" s="96" t="n">
        <f aca="false">Test!K250</f>
        <v>56.91</v>
      </c>
      <c r="AO5" s="96" t="n">
        <f aca="false">Test!L250</f>
        <v>0</v>
      </c>
      <c r="AP5" s="101" t="n">
        <f aca="false">AM5/3600</f>
        <v>9.08874722222222</v>
      </c>
      <c r="AQ5" s="102" t="n">
        <f aca="false">J5+AI5</f>
        <v>10068.532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4570525481473</v>
      </c>
      <c r="AY5" s="104" t="n">
        <f aca="false">AN5/AD5</f>
        <v>0.92206740116655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7.4288</v>
      </c>
      <c r="K6" s="96" t="n">
        <f aca="false">Test!C251</f>
        <v>38.5531</v>
      </c>
      <c r="L6" s="96" t="n">
        <f aca="false">Test!D251</f>
        <v>39.3591</v>
      </c>
      <c r="M6" s="97" t="n">
        <f aca="false">Test!E251</f>
        <v>41.769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755.84</v>
      </c>
      <c r="AD6" s="96" t="n">
        <f aca="false">Anchor!K251</f>
        <v>58.7</v>
      </c>
      <c r="AE6" s="96" t="n">
        <f aca="false">Anchor!L251</f>
        <v>0</v>
      </c>
      <c r="AF6" s="101" t="n">
        <f aca="false">AC6/3600</f>
        <v>7.9877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508.63</v>
      </c>
      <c r="AN6" s="96" t="n">
        <f aca="false">Test!K251</f>
        <v>54.22</v>
      </c>
      <c r="AO6" s="96" t="n">
        <f aca="false">Test!L251</f>
        <v>0</v>
      </c>
      <c r="AP6" s="101" t="n">
        <f aca="false">AM6/3600</f>
        <v>8.47461944444444</v>
      </c>
      <c r="AQ6" s="102" t="n">
        <f aca="false">J6+AI6</f>
        <v>5220.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6095422703701</v>
      </c>
      <c r="AY6" s="104" t="n">
        <f aca="false">AN6/AD6</f>
        <v>0.92367972742759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1.7328</v>
      </c>
      <c r="K7" s="110" t="n">
        <f aca="false">Test!C252</f>
        <v>36.4516</v>
      </c>
      <c r="L7" s="110" t="n">
        <f aca="false">Test!D252</f>
        <v>38.2974</v>
      </c>
      <c r="M7" s="111" t="n">
        <f aca="false">Test!E252</f>
        <v>40.64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089.27</v>
      </c>
      <c r="AD7" s="110" t="n">
        <f aca="false">Anchor!K252</f>
        <v>54.45</v>
      </c>
      <c r="AE7" s="110" t="n">
        <f aca="false">Anchor!L252</f>
        <v>0</v>
      </c>
      <c r="AF7" s="115" t="n">
        <f aca="false">AC7/3600</f>
        <v>7.52479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30978.37</v>
      </c>
      <c r="AN7" s="110" t="n">
        <f aca="false">Test!K252</f>
        <v>54.69</v>
      </c>
      <c r="AO7" s="110" t="n">
        <f aca="false">Test!L252</f>
        <v>0</v>
      </c>
      <c r="AP7" s="115" t="n">
        <f aca="false">AM7/3600</f>
        <v>8.60510277777778</v>
      </c>
      <c r="AQ7" s="116" t="n">
        <f aca="false">J7+AI7</f>
        <v>2950.62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4356606877926</v>
      </c>
      <c r="AY7" s="118" t="n">
        <f aca="false">AN7/AD7</f>
        <v>1.004407713498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55.7712</v>
      </c>
      <c r="K8" s="80" t="n">
        <f aca="false">Test!C253</f>
        <v>41.572</v>
      </c>
      <c r="L8" s="80" t="n">
        <f aca="false">Test!D253</f>
        <v>41.4261</v>
      </c>
      <c r="M8" s="81" t="n">
        <f aca="false">Test!E253</f>
        <v>43.969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82.2</v>
      </c>
      <c r="AD8" s="80" t="n">
        <f aca="false">Anchor!K253</f>
        <v>69.78</v>
      </c>
      <c r="AE8" s="80" t="n">
        <f aca="false">Anchor!L253</f>
        <v>0</v>
      </c>
      <c r="AF8" s="87" t="n">
        <f aca="false">AC8/3600</f>
        <v>10.217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476.16</v>
      </c>
      <c r="AN8" s="80" t="n">
        <f aca="false">Test!K253</f>
        <v>68.06</v>
      </c>
      <c r="AO8" s="80" t="n">
        <f aca="false">Test!L253</f>
        <v>0</v>
      </c>
      <c r="AP8" s="87" t="n">
        <f aca="false">AM8/3600</f>
        <v>9.85448888888889</v>
      </c>
      <c r="AQ8" s="88" t="n">
        <f aca="false">J8+AI8</f>
        <v>14786.171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64492607837487</v>
      </c>
      <c r="AY8" s="90" t="n">
        <f aca="false">AN8/AD8</f>
        <v>0.97535110346804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5.6912</v>
      </c>
      <c r="K9" s="96" t="n">
        <f aca="false">Test!C254</f>
        <v>39.4896</v>
      </c>
      <c r="L9" s="96" t="n">
        <f aca="false">Test!D254</f>
        <v>39.9486</v>
      </c>
      <c r="M9" s="97" t="n">
        <f aca="false">Test!E254</f>
        <v>42.3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059.92</v>
      </c>
      <c r="AD9" s="96" t="n">
        <f aca="false">Anchor!K254</f>
        <v>58.91</v>
      </c>
      <c r="AE9" s="96" t="n">
        <f aca="false">Anchor!L254</f>
        <v>0</v>
      </c>
      <c r="AF9" s="101" t="n">
        <f aca="false">AC9/3600</f>
        <v>8.34997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31.75</v>
      </c>
      <c r="AN9" s="96" t="n">
        <f aca="false">Test!K254</f>
        <v>58.71</v>
      </c>
      <c r="AO9" s="96" t="n">
        <f aca="false">Test!L254</f>
        <v>0</v>
      </c>
      <c r="AP9" s="101" t="n">
        <f aca="false">AM9/3600</f>
        <v>8.814375</v>
      </c>
      <c r="AQ9" s="102" t="n">
        <f aca="false">J9+AI9</f>
        <v>7022.80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5561658181392</v>
      </c>
      <c r="AY9" s="104" t="n">
        <f aca="false">AN9/AD9</f>
        <v>0.9966049906637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50.7824</v>
      </c>
      <c r="K10" s="96" t="n">
        <f aca="false">Test!C255</f>
        <v>37.4398</v>
      </c>
      <c r="L10" s="96" t="n">
        <f aca="false">Test!D255</f>
        <v>38.9413</v>
      </c>
      <c r="M10" s="97" t="n">
        <f aca="false">Test!E255</f>
        <v>41.3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869.45</v>
      </c>
      <c r="AD10" s="96" t="n">
        <f aca="false">Anchor!K255</f>
        <v>53.7</v>
      </c>
      <c r="AE10" s="96" t="n">
        <f aca="false">Anchor!L255</f>
        <v>0</v>
      </c>
      <c r="AF10" s="101" t="n">
        <f aca="false">AC10/3600</f>
        <v>7.741513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677.24</v>
      </c>
      <c r="AN10" s="96" t="n">
        <f aca="false">Test!K255</f>
        <v>58.23</v>
      </c>
      <c r="AO10" s="96" t="n">
        <f aca="false">Test!L255</f>
        <v>0</v>
      </c>
      <c r="AP10" s="101" t="n">
        <f aca="false">AM10/3600</f>
        <v>8.24367777777778</v>
      </c>
      <c r="AQ10" s="102" t="n">
        <f aca="false">J10+AI10</f>
        <v>3894.15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6486636801229</v>
      </c>
      <c r="AY10" s="104" t="n">
        <f aca="false">AN10/AD10</f>
        <v>1.0843575418994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37.4048</v>
      </c>
      <c r="K11" s="110" t="n">
        <f aca="false">Test!C256</f>
        <v>35.2739</v>
      </c>
      <c r="L11" s="110" t="n">
        <f aca="false">Test!D256</f>
        <v>37.6782</v>
      </c>
      <c r="M11" s="111" t="n">
        <f aca="false">Test!E256</f>
        <v>40.013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61.49</v>
      </c>
      <c r="AD11" s="110" t="n">
        <f aca="false">Anchor!K256</f>
        <v>53.25</v>
      </c>
      <c r="AE11" s="110" t="n">
        <f aca="false">Anchor!L256</f>
        <v>0</v>
      </c>
      <c r="AF11" s="115" t="n">
        <f aca="false">AC11/3600</f>
        <v>7.35041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30075.78</v>
      </c>
      <c r="AN11" s="110" t="n">
        <f aca="false">Test!K256</f>
        <v>52.64</v>
      </c>
      <c r="AO11" s="110" t="n">
        <f aca="false">Test!L256</f>
        <v>0</v>
      </c>
      <c r="AP11" s="115" t="n">
        <f aca="false">AM11/3600</f>
        <v>8.35438333333333</v>
      </c>
      <c r="AQ11" s="116" t="n">
        <f aca="false">J11+AI11</f>
        <v>2196.294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3658679084209</v>
      </c>
      <c r="AY11" s="118" t="n">
        <f aca="false">AN11/AD11</f>
        <v>0.98854460093896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661.2176</v>
      </c>
      <c r="K12" s="80" t="n">
        <f aca="false">Test!C257</f>
        <v>41.3927</v>
      </c>
      <c r="L12" s="80" t="n">
        <f aca="false">Test!D257</f>
        <v>44.9248</v>
      </c>
      <c r="M12" s="81" t="n">
        <f aca="false">Test!E257</f>
        <v>44.77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877.8</v>
      </c>
      <c r="AD12" s="80" t="n">
        <f aca="false">Anchor!K257</f>
        <v>90.69</v>
      </c>
      <c r="AE12" s="80" t="n">
        <f aca="false">Anchor!L257</f>
        <v>0</v>
      </c>
      <c r="AF12" s="87" t="n">
        <f aca="false">AC12/3600</f>
        <v>15.2438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3676.34</v>
      </c>
      <c r="AN12" s="80" t="n">
        <f aca="false">Test!K257</f>
        <v>95.54</v>
      </c>
      <c r="AO12" s="80" t="n">
        <f aca="false">Test!L257</f>
        <v>0</v>
      </c>
      <c r="AP12" s="87" t="n">
        <f aca="false">AM12/3600</f>
        <v>17.6878722222222</v>
      </c>
      <c r="AQ12" s="88" t="n">
        <f aca="false">J12+AI12</f>
        <v>48636.041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6032967793898</v>
      </c>
      <c r="AY12" s="90" t="n">
        <f aca="false">AN12/AD12</f>
        <v>1.0534788841107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75.2144</v>
      </c>
      <c r="K13" s="96" t="n">
        <f aca="false">Test!C258</f>
        <v>38.7991</v>
      </c>
      <c r="L13" s="96" t="n">
        <f aca="false">Test!D258</f>
        <v>43.4168</v>
      </c>
      <c r="M13" s="97" t="n">
        <f aca="false">Test!E258</f>
        <v>43.6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601.52</v>
      </c>
      <c r="AD13" s="96" t="n">
        <f aca="false">Anchor!K258</f>
        <v>77.42</v>
      </c>
      <c r="AE13" s="96" t="n">
        <f aca="false">Anchor!L258</f>
        <v>0</v>
      </c>
      <c r="AF13" s="101" t="n">
        <f aca="false">AC13/3600</f>
        <v>13.2226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4795.56</v>
      </c>
      <c r="AN13" s="96" t="n">
        <f aca="false">Test!K258</f>
        <v>82.83</v>
      </c>
      <c r="AO13" s="96" t="n">
        <f aca="false">Test!L258</f>
        <v>0</v>
      </c>
      <c r="AP13" s="101" t="n">
        <f aca="false">AM13/3600</f>
        <v>15.2209888888889</v>
      </c>
      <c r="AQ13" s="102" t="n">
        <f aca="false">J13+AI13</f>
        <v>26211.86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511304681027</v>
      </c>
      <c r="AY13" s="104" t="n">
        <f aca="false">AN13/AD13</f>
        <v>1.069878584345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5.3488</v>
      </c>
      <c r="K14" s="96" t="n">
        <f aca="false">Test!C259</f>
        <v>36.3708</v>
      </c>
      <c r="L14" s="96" t="n">
        <f aca="false">Test!D259</f>
        <v>41.9769</v>
      </c>
      <c r="M14" s="97" t="n">
        <f aca="false">Test!E259</f>
        <v>42.525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289.42</v>
      </c>
      <c r="AD14" s="96" t="n">
        <f aca="false">Anchor!K259</f>
        <v>68.85</v>
      </c>
      <c r="AE14" s="96" t="n">
        <f aca="false">Anchor!L259</f>
        <v>0</v>
      </c>
      <c r="AF14" s="101" t="n">
        <f aca="false">AC14/3600</f>
        <v>11.7470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9078.79</v>
      </c>
      <c r="AN14" s="96" t="n">
        <f aca="false">Test!K259</f>
        <v>75.16</v>
      </c>
      <c r="AO14" s="96" t="n">
        <f aca="false">Test!L259</f>
        <v>0</v>
      </c>
      <c r="AP14" s="101" t="n">
        <f aca="false">AM14/3600</f>
        <v>13.6329972222222</v>
      </c>
      <c r="AQ14" s="102" t="n">
        <f aca="false">J14+AI14</f>
        <v>15312.0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6054535626168</v>
      </c>
      <c r="AY14" s="104" t="n">
        <f aca="false">AN14/AD14</f>
        <v>1.0916485112563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03.9488</v>
      </c>
      <c r="K15" s="110" t="n">
        <f aca="false">Test!C260</f>
        <v>33.8877</v>
      </c>
      <c r="L15" s="110" t="n">
        <f aca="false">Test!D260</f>
        <v>40.796</v>
      </c>
      <c r="M15" s="111" t="n">
        <f aca="false">Test!E260</f>
        <v>41.52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809.26</v>
      </c>
      <c r="AD15" s="110" t="n">
        <f aca="false">Anchor!K260</f>
        <v>62.73</v>
      </c>
      <c r="AE15" s="110" t="n">
        <f aca="false">Anchor!L260</f>
        <v>0</v>
      </c>
      <c r="AF15" s="115" t="n">
        <f aca="false">AC15/3600</f>
        <v>11.61368333333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4556</v>
      </c>
      <c r="AN15" s="110" t="n">
        <f aca="false">Test!K260</f>
        <v>63.09</v>
      </c>
      <c r="AO15" s="110" t="n">
        <f aca="false">Test!L260</f>
        <v>0</v>
      </c>
      <c r="AP15" s="115" t="n">
        <f aca="false">AM15/3600</f>
        <v>12.3766666666667</v>
      </c>
      <c r="AQ15" s="116" t="n">
        <f aca="false">J15+AI15</f>
        <v>9122.089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6569692934053</v>
      </c>
      <c r="AY15" s="118" t="n">
        <f aca="false">AN15/AD15</f>
        <v>1.0057388809182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623.0048</v>
      </c>
      <c r="K16" s="80" t="n">
        <f aca="false">Test!C261</f>
        <v>39.9987</v>
      </c>
      <c r="L16" s="80" t="n">
        <f aca="false">Test!D261</f>
        <v>44.1271</v>
      </c>
      <c r="M16" s="81" t="n">
        <f aca="false">Test!E261</f>
        <v>44.18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293.99</v>
      </c>
      <c r="AD16" s="80" t="n">
        <f aca="false">Anchor!K261</f>
        <v>81.99</v>
      </c>
      <c r="AE16" s="80" t="n">
        <f aca="false">Anchor!L261</f>
        <v>0</v>
      </c>
      <c r="AF16" s="87" t="n">
        <f aca="false">AC16/3600</f>
        <v>13.970552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6268.12</v>
      </c>
      <c r="AN16" s="80" t="n">
        <f aca="false">Test!K261</f>
        <v>91.16</v>
      </c>
      <c r="AO16" s="80" t="n">
        <f aca="false">Test!L261</f>
        <v>0</v>
      </c>
      <c r="AP16" s="87" t="n">
        <f aca="false">AM16/3600</f>
        <v>15.6300333333333</v>
      </c>
      <c r="AQ16" s="88" t="n">
        <f aca="false">J16+AI16</f>
        <v>34597.82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1878417282065</v>
      </c>
      <c r="AY16" s="90" t="n">
        <f aca="false">AN16/AD16</f>
        <v>1.1118429076716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42.1776</v>
      </c>
      <c r="K17" s="96" t="n">
        <f aca="false">Test!C262</f>
        <v>37.4497</v>
      </c>
      <c r="L17" s="96" t="n">
        <f aca="false">Test!D262</f>
        <v>42.6489</v>
      </c>
      <c r="M17" s="97" t="n">
        <f aca="false">Test!E262</f>
        <v>43.0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771.59</v>
      </c>
      <c r="AD17" s="96" t="n">
        <f aca="false">Anchor!K262</f>
        <v>74.04</v>
      </c>
      <c r="AE17" s="96" t="n">
        <f aca="false">Anchor!L262</f>
        <v>0</v>
      </c>
      <c r="AF17" s="101" t="n">
        <f aca="false">AC17/3600</f>
        <v>12.71433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2631.22</v>
      </c>
      <c r="AN17" s="96" t="n">
        <f aca="false">Test!K262</f>
        <v>79.15</v>
      </c>
      <c r="AO17" s="96" t="n">
        <f aca="false">Test!L262</f>
        <v>0</v>
      </c>
      <c r="AP17" s="101" t="n">
        <f aca="false">AM17/3600</f>
        <v>14.6197833333333</v>
      </c>
      <c r="AQ17" s="102" t="n">
        <f aca="false">J17+AI17</f>
        <v>18878.8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4986654385395</v>
      </c>
      <c r="AY17" s="104" t="n">
        <f aca="false">AN17/AD17</f>
        <v>1.069016747703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62.032</v>
      </c>
      <c r="K18" s="96" t="n">
        <f aca="false">Test!C263</f>
        <v>34.9627</v>
      </c>
      <c r="L18" s="96" t="n">
        <f aca="false">Test!D263</f>
        <v>41.4304</v>
      </c>
      <c r="M18" s="97" t="n">
        <f aca="false">Test!E263</f>
        <v>42.078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2934.7</v>
      </c>
      <c r="AD18" s="96" t="n">
        <f aca="false">Anchor!K263</f>
        <v>65.84</v>
      </c>
      <c r="AE18" s="96" t="n">
        <f aca="false">Anchor!L263</f>
        <v>0</v>
      </c>
      <c r="AF18" s="101" t="n">
        <f aca="false">AC18/3600</f>
        <v>11.9263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6852.33</v>
      </c>
      <c r="AN18" s="96" t="n">
        <f aca="false">Test!K263</f>
        <v>72.81</v>
      </c>
      <c r="AO18" s="96" t="n">
        <f aca="false">Test!L263</f>
        <v>0</v>
      </c>
      <c r="AP18" s="101" t="n">
        <f aca="false">AM18/3600</f>
        <v>13.0145361111111</v>
      </c>
      <c r="AQ18" s="102" t="n">
        <f aca="false">J18+AI18</f>
        <v>11148.75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9124624138517</v>
      </c>
      <c r="AY18" s="104" t="n">
        <f aca="false">AN18/AD18</f>
        <v>1.1058626974483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14.5376</v>
      </c>
      <c r="K19" s="110" t="n">
        <f aca="false">Test!C264</f>
        <v>32.4983</v>
      </c>
      <c r="L19" s="110" t="n">
        <f aca="false">Test!D264</f>
        <v>40.2998</v>
      </c>
      <c r="M19" s="111" t="n">
        <f aca="false">Test!E264</f>
        <v>41.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902.2</v>
      </c>
      <c r="AD19" s="110" t="n">
        <f aca="false">Anchor!K264</f>
        <v>59.74</v>
      </c>
      <c r="AE19" s="110" t="n">
        <f aca="false">Anchor!L264</f>
        <v>0</v>
      </c>
      <c r="AF19" s="115" t="n">
        <f aca="false">AC19/3600</f>
        <v>10.2506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8531.02</v>
      </c>
      <c r="AN19" s="110" t="n">
        <f aca="false">Test!K264</f>
        <v>57.48</v>
      </c>
      <c r="AO19" s="110" t="n">
        <f aca="false">Test!L264</f>
        <v>0</v>
      </c>
      <c r="AP19" s="115" t="n">
        <f aca="false">AM19/3600</f>
        <v>10.7030611111111</v>
      </c>
      <c r="AQ19" s="116" t="n">
        <f aca="false">J19+AI19</f>
        <v>6632.678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4413883183116</v>
      </c>
      <c r="AY19" s="118" t="n">
        <f aca="false">AN19/AD19</f>
        <v>0.96216940073652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44.6488</v>
      </c>
      <c r="K20" s="80" t="n">
        <f aca="false">Test!C265</f>
        <v>42.1604</v>
      </c>
      <c r="L20" s="80" t="n">
        <f aca="false">Test!D265</f>
        <v>43.8885</v>
      </c>
      <c r="M20" s="81" t="n">
        <f aca="false">Test!E265</f>
        <v>45.73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356.46</v>
      </c>
      <c r="AD20" s="80" t="n">
        <f aca="false">Anchor!K265</f>
        <v>65.2</v>
      </c>
      <c r="AE20" s="80" t="n">
        <f aca="false">Anchor!L265</f>
        <v>0</v>
      </c>
      <c r="AF20" s="87" t="n">
        <f aca="false">AC20/3600</f>
        <v>10.65457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9602.09</v>
      </c>
      <c r="AN20" s="80" t="n">
        <f aca="false">Test!K265</f>
        <v>64.07</v>
      </c>
      <c r="AO20" s="80" t="n">
        <f aca="false">Test!L265</f>
        <v>0</v>
      </c>
      <c r="AP20" s="87" t="n">
        <f aca="false">AM20/3600</f>
        <v>11.0005805555556</v>
      </c>
      <c r="AQ20" s="88" t="n">
        <f aca="false">J20+AI20</f>
        <v>7567.887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3247510328117</v>
      </c>
      <c r="AY20" s="90" t="n">
        <f aca="false">AN20/AD20</f>
        <v>0.9826687116564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3.8728</v>
      </c>
      <c r="K21" s="96" t="n">
        <f aca="false">Test!C266</f>
        <v>40.8665</v>
      </c>
      <c r="L21" s="96" t="n">
        <f aca="false">Test!D266</f>
        <v>42.7957</v>
      </c>
      <c r="M21" s="97" t="n">
        <f aca="false">Test!E266</f>
        <v>44.23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789.39</v>
      </c>
      <c r="AD21" s="96" t="n">
        <f aca="false">Anchor!K266</f>
        <v>54.26</v>
      </c>
      <c r="AE21" s="96" t="n">
        <f aca="false">Anchor!L266</f>
        <v>0</v>
      </c>
      <c r="AF21" s="101" t="n">
        <f aca="false">AC21/3600</f>
        <v>9.38594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509.41</v>
      </c>
      <c r="AN21" s="96" t="n">
        <f aca="false">Test!K266</f>
        <v>55.62</v>
      </c>
      <c r="AO21" s="96" t="n">
        <f aca="false">Test!L266</f>
        <v>0</v>
      </c>
      <c r="AP21" s="101" t="n">
        <f aca="false">AM21/3600</f>
        <v>8.75261388888889</v>
      </c>
      <c r="AQ21" s="102" t="n">
        <f aca="false">J21+AI21</f>
        <v>3764.643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32523789272313</v>
      </c>
      <c r="AY21" s="104" t="n">
        <f aca="false">AN21/AD21</f>
        <v>1.0250645042388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6168</v>
      </c>
      <c r="K22" s="96" t="n">
        <f aca="false">Test!C267</f>
        <v>39.2346</v>
      </c>
      <c r="L22" s="96" t="n">
        <f aca="false">Test!D267</f>
        <v>41.6663</v>
      </c>
      <c r="M22" s="97" t="n">
        <f aca="false">Test!E267</f>
        <v>42.84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102.68</v>
      </c>
      <c r="AD22" s="96" t="n">
        <f aca="false">Anchor!K267</f>
        <v>53.81</v>
      </c>
      <c r="AE22" s="96" t="n">
        <f aca="false">Anchor!L267</f>
        <v>0</v>
      </c>
      <c r="AF22" s="101" t="n">
        <f aca="false">AC22/3600</f>
        <v>8.084077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0617.44</v>
      </c>
      <c r="AN22" s="96" t="n">
        <f aca="false">Test!K267</f>
        <v>49.25</v>
      </c>
      <c r="AO22" s="96" t="n">
        <f aca="false">Test!L267</f>
        <v>0</v>
      </c>
      <c r="AP22" s="101" t="n">
        <f aca="false">AM22/3600</f>
        <v>8.50484444444444</v>
      </c>
      <c r="AQ22" s="102" t="n">
        <f aca="false">J22+AI22</f>
        <v>2089.646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5204881474833</v>
      </c>
      <c r="AY22" s="104" t="n">
        <f aca="false">AN22/AD22</f>
        <v>0.91525738710276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10.9976</v>
      </c>
      <c r="K23" s="110" t="n">
        <f aca="false">Test!C268</f>
        <v>37.3318</v>
      </c>
      <c r="L23" s="110" t="n">
        <f aca="false">Test!D268</f>
        <v>40.6994</v>
      </c>
      <c r="M23" s="111" t="n">
        <f aca="false">Test!E268</f>
        <v>41.85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10.99</v>
      </c>
      <c r="AD23" s="110" t="n">
        <f aca="false">Anchor!K268</f>
        <v>47.06</v>
      </c>
      <c r="AE23" s="110" t="n">
        <f aca="false">Anchor!L268</f>
        <v>0</v>
      </c>
      <c r="AF23" s="115" t="n">
        <f aca="false">AC23/3600</f>
        <v>7.2252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8421.01</v>
      </c>
      <c r="AN23" s="110" t="n">
        <f aca="false">Test!K268</f>
        <v>51.65</v>
      </c>
      <c r="AO23" s="110" t="n">
        <f aca="false">Test!L268</f>
        <v>0</v>
      </c>
      <c r="AP23" s="115" t="n">
        <f aca="false">AM23/3600</f>
        <v>7.894725</v>
      </c>
      <c r="AQ23" s="116" t="n">
        <f aca="false">J23+AI23</f>
        <v>1183.149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9265391282685</v>
      </c>
      <c r="AY23" s="118" t="n">
        <f aca="false">AN23/AD23</f>
        <v>1.0975350616234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11.7088</v>
      </c>
      <c r="K24" s="80" t="n">
        <f aca="false">Test!C269</f>
        <v>41.5021</v>
      </c>
      <c r="L24" s="80" t="n">
        <f aca="false">Test!D269</f>
        <v>43.2782</v>
      </c>
      <c r="M24" s="81" t="n">
        <f aca="false">Test!E269</f>
        <v>44.8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379.25</v>
      </c>
      <c r="AD24" s="80" t="n">
        <f aca="false">Anchor!K269</f>
        <v>63.58</v>
      </c>
      <c r="AE24" s="80" t="n">
        <f aca="false">Anchor!L269</f>
        <v>0</v>
      </c>
      <c r="AF24" s="87" t="n">
        <f aca="false">AC24/3600</f>
        <v>10.105347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6697.6</v>
      </c>
      <c r="AN24" s="80" t="n">
        <f aca="false">Test!K269</f>
        <v>61.07</v>
      </c>
      <c r="AO24" s="80" t="n">
        <f aca="false">Test!L269</f>
        <v>0</v>
      </c>
      <c r="AP24" s="87" t="n">
        <f aca="false">AM24/3600</f>
        <v>10.1937777777778</v>
      </c>
      <c r="AQ24" s="88" t="n">
        <f aca="false">J24+AI24</f>
        <v>5134.947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875086759623</v>
      </c>
      <c r="AY24" s="90" t="n">
        <f aca="false">AN24/AD24</f>
        <v>0.9605221767851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41.9872</v>
      </c>
      <c r="K25" s="96" t="n">
        <f aca="false">Test!C270</f>
        <v>39.978</v>
      </c>
      <c r="L25" s="96" t="n">
        <f aca="false">Test!D270</f>
        <v>42.1037</v>
      </c>
      <c r="M25" s="97" t="n">
        <f aca="false">Test!E270</f>
        <v>43.37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546.79</v>
      </c>
      <c r="AD25" s="96" t="n">
        <f aca="false">Anchor!K270</f>
        <v>49.94</v>
      </c>
      <c r="AE25" s="96" t="n">
        <f aca="false">Anchor!L270</f>
        <v>0</v>
      </c>
      <c r="AF25" s="101" t="n">
        <f aca="false">AC25/3600</f>
        <v>8.7629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51.48</v>
      </c>
      <c r="AN25" s="96" t="n">
        <f aca="false">Test!K270</f>
        <v>55.9</v>
      </c>
      <c r="AO25" s="96" t="n">
        <f aca="false">Test!L270</f>
        <v>0</v>
      </c>
      <c r="AP25" s="101" t="n">
        <f aca="false">AM25/3600</f>
        <v>8.45874444444445</v>
      </c>
      <c r="AQ25" s="102" t="n">
        <f aca="false">J25+AI25</f>
        <v>2672.757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65279827202704</v>
      </c>
      <c r="AY25" s="104" t="n">
        <f aca="false">AN25/AD25</f>
        <v>1.119343211854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21.2688</v>
      </c>
      <c r="K26" s="96" t="n">
        <f aca="false">Test!C271</f>
        <v>38.1859</v>
      </c>
      <c r="L26" s="96" t="n">
        <f aca="false">Test!D271</f>
        <v>41.2059</v>
      </c>
      <c r="M26" s="97" t="n">
        <f aca="false">Test!E271</f>
        <v>42.38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81.56</v>
      </c>
      <c r="AD26" s="96" t="n">
        <f aca="false">Anchor!K271</f>
        <v>51.13</v>
      </c>
      <c r="AE26" s="96" t="n">
        <f aca="false">Anchor!L271</f>
        <v>0</v>
      </c>
      <c r="AF26" s="101" t="n">
        <f aca="false">AC26/3600</f>
        <v>7.82821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369.75</v>
      </c>
      <c r="AN26" s="96" t="n">
        <f aca="false">Test!K271</f>
        <v>50.27</v>
      </c>
      <c r="AO26" s="96" t="n">
        <f aca="false">Test!L271</f>
        <v>0</v>
      </c>
      <c r="AP26" s="101" t="n">
        <f aca="false">AM26/3600</f>
        <v>7.60270833333333</v>
      </c>
      <c r="AQ26" s="102" t="n">
        <f aca="false">J26+AI26</f>
        <v>1530.29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71193574805653</v>
      </c>
      <c r="AY26" s="104" t="n">
        <f aca="false">AN26/AD26</f>
        <v>0.983180129082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6.912</v>
      </c>
      <c r="K27" s="110" t="n">
        <f aca="false">Test!C272</f>
        <v>36.2042</v>
      </c>
      <c r="L27" s="110" t="n">
        <f aca="false">Test!D272</f>
        <v>40.2176</v>
      </c>
      <c r="M27" s="111" t="n">
        <f aca="false">Test!E272</f>
        <v>41.37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7105.25</v>
      </c>
      <c r="AD27" s="110" t="n">
        <f aca="false">Anchor!K272</f>
        <v>48.98</v>
      </c>
      <c r="AE27" s="110" t="n">
        <f aca="false">Anchor!L272</f>
        <v>0</v>
      </c>
      <c r="AF27" s="115" t="n">
        <f aca="false">AC27/3600</f>
        <v>7.529236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7576.84</v>
      </c>
      <c r="AN27" s="110" t="n">
        <f aca="false">Test!K272</f>
        <v>49.42</v>
      </c>
      <c r="AO27" s="110" t="n">
        <f aca="false">Test!L272</f>
        <v>0</v>
      </c>
      <c r="AP27" s="115" t="n">
        <f aca="false">AM27/3600</f>
        <v>7.66023333333333</v>
      </c>
      <c r="AQ27" s="116" t="n">
        <f aca="false">J27+AI27</f>
        <v>859.0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1739847446528</v>
      </c>
      <c r="AY27" s="118" t="n">
        <f aca="false">AN27/AD27</f>
        <v>1.0089832584728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59.816</v>
      </c>
      <c r="K28" s="80" t="n">
        <f aca="false">Test!C273</f>
        <v>40.9529</v>
      </c>
      <c r="L28" s="80" t="n">
        <f aca="false">Test!D273</f>
        <v>42.9506</v>
      </c>
      <c r="M28" s="81" t="n">
        <f aca="false">Test!E273</f>
        <v>44.46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675.06</v>
      </c>
      <c r="AD28" s="80" t="n">
        <f aca="false">Anchor!K273</f>
        <v>62.94</v>
      </c>
      <c r="AE28" s="80" t="n">
        <f aca="false">Anchor!L273</f>
        <v>0</v>
      </c>
      <c r="AF28" s="87" t="n">
        <f aca="false">AC28/3600</f>
        <v>9.3541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914.05</v>
      </c>
      <c r="AN28" s="80" t="n">
        <f aca="false">Test!K273</f>
        <v>65.29</v>
      </c>
      <c r="AO28" s="80" t="n">
        <f aca="false">Test!L273</f>
        <v>0</v>
      </c>
      <c r="AP28" s="87" t="n">
        <f aca="false">AM28/3600</f>
        <v>9.42056944444445</v>
      </c>
      <c r="AQ28" s="88" t="n">
        <f aca="false">J28+AI28</f>
        <v>12249.8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709694355407</v>
      </c>
      <c r="AY28" s="90" t="n">
        <f aca="false">AN28/AD28</f>
        <v>1.037337146488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57.2536</v>
      </c>
      <c r="K29" s="96" t="n">
        <f aca="false">Test!C274</f>
        <v>39.0197</v>
      </c>
      <c r="L29" s="96" t="n">
        <f aca="false">Test!D274</f>
        <v>41.4952</v>
      </c>
      <c r="M29" s="97" t="n">
        <f aca="false">Test!E274</f>
        <v>42.67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090.87</v>
      </c>
      <c r="AD29" s="96" t="n">
        <f aca="false">Anchor!K274</f>
        <v>56.93</v>
      </c>
      <c r="AE29" s="96" t="n">
        <f aca="false">Anchor!L274</f>
        <v>0</v>
      </c>
      <c r="AF29" s="101" t="n">
        <f aca="false">AC29/3600</f>
        <v>8.08079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0780.47</v>
      </c>
      <c r="AN29" s="96" t="n">
        <f aca="false">Test!K274</f>
        <v>56.74</v>
      </c>
      <c r="AO29" s="96" t="n">
        <f aca="false">Test!L274</f>
        <v>0</v>
      </c>
      <c r="AP29" s="101" t="n">
        <f aca="false">AM29/3600</f>
        <v>8.55013055555556</v>
      </c>
      <c r="AQ29" s="102" t="n">
        <f aca="false">J29+AI29</f>
        <v>6069.14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5808007804511</v>
      </c>
      <c r="AY29" s="104" t="n">
        <f aca="false">AN29/AD29</f>
        <v>0.9966625680660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6.4112</v>
      </c>
      <c r="K30" s="96" t="n">
        <f aca="false">Test!C275</f>
        <v>36.9525</v>
      </c>
      <c r="L30" s="96" t="n">
        <f aca="false">Test!D275</f>
        <v>39.9416</v>
      </c>
      <c r="M30" s="97" t="n">
        <f aca="false">Test!E275</f>
        <v>40.96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33.72</v>
      </c>
      <c r="AD30" s="96" t="n">
        <f aca="false">Anchor!K275</f>
        <v>51.25</v>
      </c>
      <c r="AE30" s="96" t="n">
        <f aca="false">Anchor!L275</f>
        <v>0</v>
      </c>
      <c r="AF30" s="101" t="n">
        <f aca="false">AC30/3600</f>
        <v>7.314922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919.03</v>
      </c>
      <c r="AN30" s="96" t="n">
        <f aca="false">Test!K275</f>
        <v>50.58</v>
      </c>
      <c r="AO30" s="96" t="n">
        <f aca="false">Test!L275</f>
        <v>0</v>
      </c>
      <c r="AP30" s="101" t="n">
        <f aca="false">AM30/3600</f>
        <v>7.75528611111111</v>
      </c>
      <c r="AQ30" s="102" t="n">
        <f aca="false">J30+AI30</f>
        <v>3194.8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6020076160907</v>
      </c>
      <c r="AY30" s="104" t="n">
        <f aca="false">AN30/AD30</f>
        <v>0.98692682926829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8.6736</v>
      </c>
      <c r="K31" s="110" t="n">
        <f aca="false">Test!C276</f>
        <v>34.8422</v>
      </c>
      <c r="L31" s="110" t="n">
        <f aca="false">Test!D276</f>
        <v>38.686</v>
      </c>
      <c r="M31" s="111" t="n">
        <f aca="false">Test!E276</f>
        <v>39.8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93.11</v>
      </c>
      <c r="AD31" s="110" t="n">
        <f aca="false">Anchor!K276</f>
        <v>46.09</v>
      </c>
      <c r="AE31" s="110" t="n">
        <f aca="false">Anchor!L276</f>
        <v>0</v>
      </c>
      <c r="AF31" s="115" t="n">
        <f aca="false">AC31/3600</f>
        <v>6.775863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248.04</v>
      </c>
      <c r="AN31" s="110" t="n">
        <f aca="false">Test!K276</f>
        <v>47.6</v>
      </c>
      <c r="AO31" s="110" t="n">
        <f aca="false">Test!L276</f>
        <v>0</v>
      </c>
      <c r="AP31" s="115" t="n">
        <f aca="false">AM31/3600</f>
        <v>6.73556666666667</v>
      </c>
      <c r="AQ31" s="116" t="n">
        <f aca="false">J31+AI31</f>
        <v>1720.59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4052828852082</v>
      </c>
      <c r="AY31" s="118" t="n">
        <f aca="false">AN31/AD31</f>
        <v>1.032761987415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06.7096</v>
      </c>
      <c r="K32" s="80" t="n">
        <f aca="false">Test!C277</f>
        <v>39.9834</v>
      </c>
      <c r="L32" s="80" t="n">
        <f aca="false">Test!D277</f>
        <v>42.1854</v>
      </c>
      <c r="M32" s="81" t="n">
        <f aca="false">Test!E277</f>
        <v>43.46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5.24</v>
      </c>
      <c r="AD32" s="80" t="n">
        <f aca="false">Anchor!K277</f>
        <v>59.52</v>
      </c>
      <c r="AE32" s="80" t="n">
        <f aca="false">Anchor!L277</f>
        <v>0</v>
      </c>
      <c r="AF32" s="87" t="n">
        <f aca="false">AC32/3600</f>
        <v>8.08201111111111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4018.75</v>
      </c>
      <c r="AN32" s="80" t="n">
        <f aca="false">Test!K277</f>
        <v>61.6</v>
      </c>
      <c r="AO32" s="80" t="n">
        <f aca="false">Test!L277</f>
        <v>0</v>
      </c>
      <c r="AP32" s="87" t="n">
        <f aca="false">AM32/3600</f>
        <v>9.44965277777778</v>
      </c>
      <c r="AQ32" s="88" t="n">
        <f aca="false">J32+AI32</f>
        <v>8596.716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6922046355349</v>
      </c>
      <c r="AY32" s="90" t="n">
        <f aca="false">AN32/AD32</f>
        <v>1.034946236559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00.3744</v>
      </c>
      <c r="K33" s="96" t="n">
        <f aca="false">Test!C278</f>
        <v>37.9142</v>
      </c>
      <c r="L33" s="96" t="n">
        <f aca="false">Test!D278</f>
        <v>40.5819</v>
      </c>
      <c r="M33" s="97" t="n">
        <f aca="false">Test!E278</f>
        <v>41.62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00.06</v>
      </c>
      <c r="AD33" s="96" t="n">
        <f aca="false">Anchor!K278</f>
        <v>51.72</v>
      </c>
      <c r="AE33" s="96" t="n">
        <f aca="false">Anchor!L278</f>
        <v>0</v>
      </c>
      <c r="AF33" s="101" t="n">
        <f aca="false">AC33/3600</f>
        <v>7.7222388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403.4</v>
      </c>
      <c r="AN33" s="96" t="n">
        <f aca="false">Test!K278</f>
        <v>55.83</v>
      </c>
      <c r="AO33" s="96" t="n">
        <f aca="false">Test!L278</f>
        <v>0</v>
      </c>
      <c r="AP33" s="101" t="n">
        <f aca="false">AM33/3600</f>
        <v>7.61205555555556</v>
      </c>
      <c r="AQ33" s="102" t="n">
        <f aca="false">J33+AI33</f>
        <v>4312.26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85731685471182</v>
      </c>
      <c r="AY33" s="104" t="n">
        <f aca="false">AN33/AD33</f>
        <v>1.079466357308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15.4656</v>
      </c>
      <c r="K34" s="96" t="n">
        <f aca="false">Test!C279</f>
        <v>35.8249</v>
      </c>
      <c r="L34" s="96" t="n">
        <f aca="false">Test!D279</f>
        <v>39.4176</v>
      </c>
      <c r="M34" s="97" t="n">
        <f aca="false">Test!E279</f>
        <v>40.47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22.67</v>
      </c>
      <c r="AD34" s="96" t="n">
        <f aca="false">Anchor!K279</f>
        <v>47.7</v>
      </c>
      <c r="AE34" s="96" t="n">
        <f aca="false">Anchor!L279</f>
        <v>0</v>
      </c>
      <c r="AF34" s="101" t="n">
        <f aca="false">AC34/3600</f>
        <v>6.3951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7402.24</v>
      </c>
      <c r="AN34" s="96" t="n">
        <f aca="false">Test!K279</f>
        <v>50.24</v>
      </c>
      <c r="AO34" s="96" t="n">
        <f aca="false">Test!L279</f>
        <v>0</v>
      </c>
      <c r="AP34" s="101" t="n">
        <f aca="false">AM34/3600</f>
        <v>7.61173333333333</v>
      </c>
      <c r="AQ34" s="102" t="n">
        <f aca="false">J34+AI34</f>
        <v>2343.926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9022858773548</v>
      </c>
      <c r="AY34" s="104" t="n">
        <f aca="false">AN34/AD34</f>
        <v>1.0532494758909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8.2544</v>
      </c>
      <c r="K35" s="110" t="n">
        <f aca="false">Test!C280</f>
        <v>33.7231</v>
      </c>
      <c r="L35" s="110" t="n">
        <f aca="false">Test!D280</f>
        <v>37.9827</v>
      </c>
      <c r="M35" s="111" t="n">
        <f aca="false">Test!E280</f>
        <v>39.28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998.55</v>
      </c>
      <c r="AD35" s="110" t="n">
        <f aca="false">Anchor!K280</f>
        <v>50.17</v>
      </c>
      <c r="AE35" s="110" t="n">
        <f aca="false">Anchor!L280</f>
        <v>0</v>
      </c>
      <c r="AF35" s="115" t="n">
        <f aca="false">AC35/3600</f>
        <v>6.38848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5417.01</v>
      </c>
      <c r="AN35" s="110" t="n">
        <f aca="false">Test!K280</f>
        <v>45.78</v>
      </c>
      <c r="AO35" s="110" t="n">
        <f aca="false">Test!L280</f>
        <v>0</v>
      </c>
      <c r="AP35" s="115" t="n">
        <f aca="false">AM35/3600</f>
        <v>7.06028055555556</v>
      </c>
      <c r="AQ35" s="116" t="n">
        <f aca="false">J35+AI35</f>
        <v>1240.17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051570642497</v>
      </c>
      <c r="AY35" s="118" t="n">
        <f aca="false">AN35/AD35</f>
        <v>0.9124975084711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92.012</v>
      </c>
      <c r="K36" s="80" t="n">
        <f aca="false">Test!C281</f>
        <v>39.2686</v>
      </c>
      <c r="L36" s="80" t="n">
        <f aca="false">Test!D281</f>
        <v>40.6007</v>
      </c>
      <c r="M36" s="81" t="n">
        <f aca="false">Test!E281</f>
        <v>43.85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069.4</v>
      </c>
      <c r="AD36" s="80" t="n">
        <f aca="false">Anchor!K281</f>
        <v>135.81</v>
      </c>
      <c r="AE36" s="80" t="n">
        <f aca="false">Anchor!L281</f>
        <v>0</v>
      </c>
      <c r="AF36" s="87" t="n">
        <f aca="false">AC36/3600</f>
        <v>22.7970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0062.52</v>
      </c>
      <c r="AN36" s="80" t="n">
        <f aca="false">Test!K281</f>
        <v>137.09</v>
      </c>
      <c r="AO36" s="80" t="n">
        <f aca="false">Test!L281</f>
        <v>0</v>
      </c>
      <c r="AP36" s="87" t="n">
        <f aca="false">AM36/3600</f>
        <v>22.2395888888889</v>
      </c>
      <c r="AQ36" s="88" t="n">
        <f aca="false">J36+AI36</f>
        <v>34244.349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75546549627511</v>
      </c>
      <c r="AY36" s="90" t="n">
        <f aca="false">AN36/AD36</f>
        <v>1.009424931890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70.496</v>
      </c>
      <c r="K37" s="96" t="n">
        <f aca="false">Test!C282</f>
        <v>37.7891</v>
      </c>
      <c r="L37" s="96" t="n">
        <f aca="false">Test!D282</f>
        <v>39.5516</v>
      </c>
      <c r="M37" s="97" t="n">
        <f aca="false">Test!E282</f>
        <v>42.6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517.19</v>
      </c>
      <c r="AD37" s="96" t="n">
        <f aca="false">Anchor!K282</f>
        <v>98.45</v>
      </c>
      <c r="AE37" s="96" t="n">
        <f aca="false">Anchor!L282</f>
        <v>0</v>
      </c>
      <c r="AF37" s="101" t="n">
        <f aca="false">AC37/3600</f>
        <v>15.9769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1492.33</v>
      </c>
      <c r="AN37" s="96" t="n">
        <f aca="false">Test!K282</f>
        <v>101.44</v>
      </c>
      <c r="AO37" s="96" t="n">
        <f aca="false">Test!L282</f>
        <v>0</v>
      </c>
      <c r="AP37" s="101" t="n">
        <f aca="false">AM37/3600</f>
        <v>17.0812027777778</v>
      </c>
      <c r="AQ37" s="102" t="n">
        <f aca="false">J37+AI37</f>
        <v>11556.230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691122080199</v>
      </c>
      <c r="AY37" s="104" t="n">
        <f aca="false">AN37/AD37</f>
        <v>1.030370746571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2.7624</v>
      </c>
      <c r="K38" s="96" t="n">
        <f aca="false">Test!C283</f>
        <v>36.4305</v>
      </c>
      <c r="L38" s="96" t="n">
        <f aca="false">Test!D283</f>
        <v>38.7861</v>
      </c>
      <c r="M38" s="97" t="n">
        <f aca="false">Test!E283</f>
        <v>41.28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70.38</v>
      </c>
      <c r="AD38" s="96" t="n">
        <f aca="false">Anchor!K283</f>
        <v>96.51</v>
      </c>
      <c r="AE38" s="96" t="n">
        <f aca="false">Anchor!L283</f>
        <v>0</v>
      </c>
      <c r="AF38" s="101" t="n">
        <f aca="false">AC38/3600</f>
        <v>14.7417722222222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2246.58</v>
      </c>
      <c r="AN38" s="96" t="n">
        <f aca="false">Test!K283</f>
        <v>96.67</v>
      </c>
      <c r="AO38" s="96" t="n">
        <f aca="false">Test!L283</f>
        <v>0</v>
      </c>
      <c r="AP38" s="101" t="n">
        <f aca="false">AM38/3600</f>
        <v>17.2907166666667</v>
      </c>
      <c r="AQ38" s="102" t="n">
        <f aca="false">J38+AI38</f>
        <v>5545.17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7290624261594</v>
      </c>
      <c r="AY38" s="104" t="n">
        <f aca="false">AN38/AD38</f>
        <v>1.001657859289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9.628</v>
      </c>
      <c r="K39" s="110" t="n">
        <f aca="false">Test!C284</f>
        <v>34.8159</v>
      </c>
      <c r="L39" s="110" t="n">
        <f aca="false">Test!D284</f>
        <v>38.1038</v>
      </c>
      <c r="M39" s="111" t="n">
        <f aca="false">Test!E284</f>
        <v>40.07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696.04</v>
      </c>
      <c r="AD39" s="110" t="n">
        <f aca="false">Anchor!K284</f>
        <v>90.07</v>
      </c>
      <c r="AE39" s="110" t="n">
        <f aca="false">Anchor!L284</f>
        <v>0</v>
      </c>
      <c r="AF39" s="115" t="n">
        <f aca="false">AC39/3600</f>
        <v>14.9155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7198.13</v>
      </c>
      <c r="AN39" s="110" t="n">
        <f aca="false">Test!K284</f>
        <v>88.43</v>
      </c>
      <c r="AO39" s="110" t="n">
        <f aca="false">Test!L284</f>
        <v>0</v>
      </c>
      <c r="AP39" s="115" t="n">
        <f aca="false">AM39/3600</f>
        <v>15.8883694444444</v>
      </c>
      <c r="AQ39" s="116" t="n">
        <f aca="false">J39+AI39</f>
        <v>3081.35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6522063824446</v>
      </c>
      <c r="AY39" s="118" t="n">
        <f aca="false">AN39/AD39</f>
        <v>0.9817919396025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642.6672</v>
      </c>
      <c r="K40" s="80" t="n">
        <f aca="false">Test!C285</f>
        <v>38.4514</v>
      </c>
      <c r="L40" s="80" t="n">
        <f aca="false">Test!D285</f>
        <v>39.9837</v>
      </c>
      <c r="M40" s="81" t="n">
        <f aca="false">Test!E285</f>
        <v>43.19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931.8</v>
      </c>
      <c r="AD40" s="80" t="n">
        <f aca="false">Anchor!K285</f>
        <v>114.41</v>
      </c>
      <c r="AE40" s="80" t="n">
        <f aca="false">Anchor!L285</f>
        <v>0</v>
      </c>
      <c r="AF40" s="87" t="n">
        <f aca="false">AC40/3600</f>
        <v>20.536611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2391.68</v>
      </c>
      <c r="AN40" s="80" t="n">
        <f aca="false">Test!K285</f>
        <v>114.27</v>
      </c>
      <c r="AO40" s="80" t="n">
        <f aca="false">Test!L285</f>
        <v>0</v>
      </c>
      <c r="AP40" s="87" t="n">
        <f aca="false">AM40/3600</f>
        <v>20.1088</v>
      </c>
      <c r="AQ40" s="88" t="n">
        <f aca="false">J40+AI40</f>
        <v>19495.004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79168368685735</v>
      </c>
      <c r="AY40" s="90" t="n">
        <f aca="false">AN40/AD40</f>
        <v>0.998776330740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2.6136</v>
      </c>
      <c r="K41" s="96" t="n">
        <f aca="false">Test!C286</f>
        <v>37.0941</v>
      </c>
      <c r="L41" s="96" t="n">
        <f aca="false">Test!D286</f>
        <v>39.1301</v>
      </c>
      <c r="M41" s="97" t="n">
        <f aca="false">Test!E286</f>
        <v>41.89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989.93</v>
      </c>
      <c r="AD41" s="96" t="n">
        <f aca="false">Anchor!K286</f>
        <v>93.9</v>
      </c>
      <c r="AE41" s="96" t="n">
        <f aca="false">Anchor!L286</f>
        <v>0</v>
      </c>
      <c r="AF41" s="101" t="n">
        <f aca="false">AC41/3600</f>
        <v>16.3860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1574.95</v>
      </c>
      <c r="AN41" s="96" t="n">
        <f aca="false">Test!K286</f>
        <v>101.69</v>
      </c>
      <c r="AO41" s="96" t="n">
        <f aca="false">Test!L286</f>
        <v>0</v>
      </c>
      <c r="AP41" s="101" t="n">
        <f aca="false">AM41/3600</f>
        <v>17.1041527777778</v>
      </c>
      <c r="AQ41" s="102" t="n">
        <f aca="false">J41+AI41</f>
        <v>7578.3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4382137764869</v>
      </c>
      <c r="AY41" s="104" t="n">
        <f aca="false">AN41/AD41</f>
        <v>1.0829605963791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74.4944</v>
      </c>
      <c r="K42" s="96" t="n">
        <f aca="false">Test!C287</f>
        <v>35.5757</v>
      </c>
      <c r="L42" s="96" t="n">
        <f aca="false">Test!D287</f>
        <v>38.496</v>
      </c>
      <c r="M42" s="97" t="n">
        <f aca="false">Test!E287</f>
        <v>40.75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920.52</v>
      </c>
      <c r="AD42" s="96" t="n">
        <f aca="false">Anchor!K287</f>
        <v>86.04</v>
      </c>
      <c r="AE42" s="96" t="n">
        <f aca="false">Anchor!L287</f>
        <v>0</v>
      </c>
      <c r="AF42" s="101" t="n">
        <f aca="false">AC42/3600</f>
        <v>14.70014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60711.58</v>
      </c>
      <c r="AN42" s="96" t="n">
        <f aca="false">Test!K287</f>
        <v>90.38</v>
      </c>
      <c r="AO42" s="96" t="n">
        <f aca="false">Test!L287</f>
        <v>0</v>
      </c>
      <c r="AP42" s="101" t="n">
        <f aca="false">AM42/3600</f>
        <v>16.8643277777778</v>
      </c>
      <c r="AQ42" s="102" t="n">
        <f aca="false">J42+AI42</f>
        <v>4006.906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4722190938411</v>
      </c>
      <c r="AY42" s="104" t="n">
        <f aca="false">AN42/AD42</f>
        <v>1.0504416550441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47.8128</v>
      </c>
      <c r="K43" s="110" t="n">
        <f aca="false">Test!C288</f>
        <v>33.8255</v>
      </c>
      <c r="L43" s="110" t="n">
        <f aca="false">Test!D288</f>
        <v>37.7128</v>
      </c>
      <c r="M43" s="111" t="n">
        <f aca="false">Test!E288</f>
        <v>39.408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20.18</v>
      </c>
      <c r="AD43" s="110" t="n">
        <f aca="false">Anchor!K288</f>
        <v>87.52</v>
      </c>
      <c r="AE43" s="110" t="n">
        <f aca="false">Anchor!L288</f>
        <v>0</v>
      </c>
      <c r="AF43" s="115" t="n">
        <f aca="false">AC43/3600</f>
        <v>14.755605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0076.33</v>
      </c>
      <c r="AN43" s="110" t="n">
        <f aca="false">Test!K288</f>
        <v>82.84</v>
      </c>
      <c r="AO43" s="110" t="n">
        <f aca="false">Test!L288</f>
        <v>0</v>
      </c>
      <c r="AP43" s="115" t="n">
        <f aca="false">AM43/3600</f>
        <v>13.9100916666667</v>
      </c>
      <c r="AQ43" s="116" t="n">
        <f aca="false">J43+AI43</f>
        <v>2249.535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4269880109593</v>
      </c>
      <c r="AY43" s="118" t="n">
        <f aca="false">AN43/AD43</f>
        <v>0.94652650822669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869.0584</v>
      </c>
      <c r="K44" s="80" t="n">
        <f aca="false">Test!C289</f>
        <v>40.0251</v>
      </c>
      <c r="L44" s="80" t="n">
        <f aca="false">Test!D289</f>
        <v>43.9005</v>
      </c>
      <c r="M44" s="81" t="n">
        <f aca="false">Test!E289</f>
        <v>45.186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260.66</v>
      </c>
      <c r="AD44" s="80" t="n">
        <f aca="false">Anchor!K289</f>
        <v>132.67</v>
      </c>
      <c r="AE44" s="80" t="n">
        <f aca="false">Anchor!L289</f>
        <v>0</v>
      </c>
      <c r="AF44" s="87" t="n">
        <f aca="false">AC44/3600</f>
        <v>26.46129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998.62</v>
      </c>
      <c r="AN44" s="80" t="n">
        <f aca="false">Test!K289</f>
        <v>142.66</v>
      </c>
      <c r="AO44" s="80" t="n">
        <f aca="false">Test!L289</f>
        <v>0</v>
      </c>
      <c r="AP44" s="87" t="n">
        <f aca="false">AM44/3600</f>
        <v>24.4440611111111</v>
      </c>
      <c r="AQ44" s="88" t="n">
        <f aca="false">J44+AI44</f>
        <v>30990.594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23766641969518</v>
      </c>
      <c r="AY44" s="90" t="n">
        <f aca="false">AN44/AD44</f>
        <v>1.075299615587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67.6912</v>
      </c>
      <c r="K45" s="96" t="n">
        <f aca="false">Test!C290</f>
        <v>38.4308</v>
      </c>
      <c r="L45" s="96" t="n">
        <f aca="false">Test!D290</f>
        <v>43.0505</v>
      </c>
      <c r="M45" s="97" t="n">
        <f aca="false">Test!E290</f>
        <v>43.85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8975.94</v>
      </c>
      <c r="AD45" s="96" t="n">
        <f aca="false">Anchor!K290</f>
        <v>125.5</v>
      </c>
      <c r="AE45" s="96" t="n">
        <f aca="false">Anchor!L290</f>
        <v>0</v>
      </c>
      <c r="AF45" s="101" t="n">
        <f aca="false">AC45/3600</f>
        <v>21.937761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1630.46</v>
      </c>
      <c r="AN45" s="96" t="n">
        <f aca="false">Test!K290</f>
        <v>120.78</v>
      </c>
      <c r="AO45" s="96" t="n">
        <f aca="false">Test!L290</f>
        <v>0</v>
      </c>
      <c r="AP45" s="101" t="n">
        <f aca="false">AM45/3600</f>
        <v>22.6751277777778</v>
      </c>
      <c r="AQ45" s="102" t="n">
        <f aca="false">J45+AI45</f>
        <v>11535.90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3361175568154</v>
      </c>
      <c r="AY45" s="104" t="n">
        <f aca="false">AN45/AD45</f>
        <v>0.96239043824701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33.3952</v>
      </c>
      <c r="K46" s="96" t="n">
        <f aca="false">Test!C291</f>
        <v>37.0773</v>
      </c>
      <c r="L46" s="96" t="n">
        <f aca="false">Test!D291</f>
        <v>42.0447</v>
      </c>
      <c r="M46" s="97" t="n">
        <f aca="false">Test!E291</f>
        <v>42.32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96.86</v>
      </c>
      <c r="AD46" s="96" t="n">
        <f aca="false">Anchor!K291</f>
        <v>103.54</v>
      </c>
      <c r="AE46" s="96" t="n">
        <f aca="false">Anchor!L291</f>
        <v>0</v>
      </c>
      <c r="AF46" s="101" t="n">
        <f aca="false">AC46/3600</f>
        <v>17.5269055555556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2637.96</v>
      </c>
      <c r="AN46" s="96" t="n">
        <f aca="false">Test!K291</f>
        <v>126.55</v>
      </c>
      <c r="AO46" s="96" t="n">
        <f aca="false">Test!L291</f>
        <v>0</v>
      </c>
      <c r="AP46" s="101" t="n">
        <f aca="false">AM46/3600</f>
        <v>20.1772111111111</v>
      </c>
      <c r="AQ46" s="102" t="n">
        <f aca="false">J46+AI46</f>
        <v>5782.7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5121354691818</v>
      </c>
      <c r="AY46" s="104" t="n">
        <f aca="false">AN46/AD46</f>
        <v>1.222232953447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9.9816</v>
      </c>
      <c r="K47" s="110" t="n">
        <f aca="false">Test!C292</f>
        <v>35.5273</v>
      </c>
      <c r="L47" s="110" t="n">
        <f aca="false">Test!D292</f>
        <v>41.0501</v>
      </c>
      <c r="M47" s="111" t="n">
        <f aca="false">Test!E292</f>
        <v>40.88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205.58</v>
      </c>
      <c r="AD47" s="110" t="n">
        <f aca="false">Anchor!K292</f>
        <v>105.28</v>
      </c>
      <c r="AE47" s="110" t="n">
        <f aca="false">Anchor!L292</f>
        <v>0</v>
      </c>
      <c r="AF47" s="115" t="n">
        <f aca="false">AC47/3600</f>
        <v>17.5571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6777.96</v>
      </c>
      <c r="AN47" s="110" t="n">
        <f aca="false">Test!K292</f>
        <v>104.19</v>
      </c>
      <c r="AO47" s="110" t="n">
        <f aca="false">Test!L292</f>
        <v>0</v>
      </c>
      <c r="AP47" s="115" t="n">
        <f aca="false">AM47/3600</f>
        <v>18.5494333333333</v>
      </c>
      <c r="AQ47" s="116" t="n">
        <f aca="false">J47+AI47</f>
        <v>3193.51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5652000978395</v>
      </c>
      <c r="AY47" s="118" t="n">
        <f aca="false">AN47/AD47</f>
        <v>0.9896466565349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157.0216</v>
      </c>
      <c r="K48" s="80" t="n">
        <f aca="false">Test!C293</f>
        <v>39.1236</v>
      </c>
      <c r="L48" s="80" t="n">
        <f aca="false">Test!D293</f>
        <v>43.4464</v>
      </c>
      <c r="M48" s="81" t="n">
        <f aca="false">Test!E293</f>
        <v>44.45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7014.47</v>
      </c>
      <c r="AD48" s="80" t="n">
        <f aca="false">Anchor!K293</f>
        <v>122.27</v>
      </c>
      <c r="AE48" s="80" t="n">
        <f aca="false">Anchor!L293</f>
        <v>0</v>
      </c>
      <c r="AF48" s="87" t="n">
        <f aca="false">AC48/3600</f>
        <v>24.17068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320.29</v>
      </c>
      <c r="AN48" s="80" t="n">
        <f aca="false">Test!K293</f>
        <v>139.04</v>
      </c>
      <c r="AO48" s="80" t="n">
        <f aca="false">Test!L293</f>
        <v>0</v>
      </c>
      <c r="AP48" s="87" t="n">
        <f aca="false">AM48/3600</f>
        <v>23.4223027777778</v>
      </c>
      <c r="AQ48" s="88" t="n">
        <f aca="false">J48+AI48</f>
        <v>18278.5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69037563522481</v>
      </c>
      <c r="AY48" s="90" t="n">
        <f aca="false">AN48/AD48</f>
        <v>1.1371554755868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91.2232</v>
      </c>
      <c r="K49" s="96" t="n">
        <f aca="false">Test!C294</f>
        <v>37.7027</v>
      </c>
      <c r="L49" s="96" t="n">
        <f aca="false">Test!D294</f>
        <v>42.4579</v>
      </c>
      <c r="M49" s="97" t="n">
        <f aca="false">Test!E294</f>
        <v>42.939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922.08</v>
      </c>
      <c r="AD49" s="96" t="n">
        <f aca="false">Anchor!K294</f>
        <v>106.69</v>
      </c>
      <c r="AE49" s="96" t="n">
        <f aca="false">Anchor!L294</f>
        <v>0</v>
      </c>
      <c r="AF49" s="101" t="n">
        <f aca="false">AC49/3600</f>
        <v>20.811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4551.61</v>
      </c>
      <c r="AN49" s="96" t="n">
        <f aca="false">Test!K294</f>
        <v>115.95</v>
      </c>
      <c r="AO49" s="96" t="n">
        <f aca="false">Test!L294</f>
        <v>0</v>
      </c>
      <c r="AP49" s="101" t="n">
        <f aca="false">AM49/3600</f>
        <v>20.7087805555556</v>
      </c>
      <c r="AQ49" s="102" t="n">
        <f aca="false">J49+AI49</f>
        <v>7659.435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5055262747644</v>
      </c>
      <c r="AY49" s="104" t="n">
        <f aca="false">AN49/AD49</f>
        <v>1.0867935139188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2.92</v>
      </c>
      <c r="K50" s="96" t="n">
        <f aca="false">Test!C295</f>
        <v>36.2396</v>
      </c>
      <c r="L50" s="96" t="n">
        <f aca="false">Test!D295</f>
        <v>41.5816</v>
      </c>
      <c r="M50" s="97" t="n">
        <f aca="false">Test!E295</f>
        <v>41.5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785.78</v>
      </c>
      <c r="AD50" s="96" t="n">
        <f aca="false">Anchor!K295</f>
        <v>115.9</v>
      </c>
      <c r="AE50" s="96" t="n">
        <f aca="false">Anchor!L295</f>
        <v>0</v>
      </c>
      <c r="AF50" s="101" t="n">
        <f aca="false">AC50/3600</f>
        <v>16.88493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9957.58</v>
      </c>
      <c r="AN50" s="96" t="n">
        <f aca="false">Test!K295</f>
        <v>110.37</v>
      </c>
      <c r="AO50" s="96" t="n">
        <f aca="false">Test!L295</f>
        <v>0</v>
      </c>
      <c r="AP50" s="101" t="n">
        <f aca="false">AM50/3600</f>
        <v>19.4326611111111</v>
      </c>
      <c r="AQ50" s="102" t="n">
        <f aca="false">J50+AI50</f>
        <v>4092.228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5088726343563</v>
      </c>
      <c r="AY50" s="104" t="n">
        <f aca="false">AN50/AD50</f>
        <v>0.9522864538395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02.2144</v>
      </c>
      <c r="K51" s="110" t="n">
        <f aca="false">Test!C296</f>
        <v>34.5873</v>
      </c>
      <c r="L51" s="110" t="n">
        <f aca="false">Test!D296</f>
        <v>40.6114</v>
      </c>
      <c r="M51" s="111" t="n">
        <f aca="false">Test!E296</f>
        <v>40.2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3074.43</v>
      </c>
      <c r="AD51" s="110" t="n">
        <f aca="false">Anchor!K296</f>
        <v>95.21</v>
      </c>
      <c r="AE51" s="110" t="n">
        <f aca="false">Anchor!L296</f>
        <v>0</v>
      </c>
      <c r="AF51" s="115" t="n">
        <f aca="false">AC51/3600</f>
        <v>17.5206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5075.02</v>
      </c>
      <c r="AN51" s="110" t="n">
        <f aca="false">Test!K296</f>
        <v>104.37</v>
      </c>
      <c r="AO51" s="110" t="n">
        <f aca="false">Test!L296</f>
        <v>0</v>
      </c>
      <c r="AP51" s="115" t="n">
        <f aca="false">AM51/3600</f>
        <v>18.0763944444444</v>
      </c>
      <c r="AQ51" s="116" t="n">
        <f aca="false">J51+AI51</f>
        <v>2305.74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3171792436333</v>
      </c>
      <c r="AY51" s="118" t="n">
        <f aca="false">AN51/AD51</f>
        <v>1.096208381472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764.0496</v>
      </c>
      <c r="K52" s="80" t="n">
        <f aca="false">Test!C297</f>
        <v>39.0083</v>
      </c>
      <c r="L52" s="80" t="n">
        <f aca="false">Test!D297</f>
        <v>42.0741</v>
      </c>
      <c r="M52" s="81" t="n">
        <f aca="false">Test!E297</f>
        <v>44.10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18.26</v>
      </c>
      <c r="AD52" s="80" t="n">
        <f aca="false">Anchor!K297</f>
        <v>175.09</v>
      </c>
      <c r="AE52" s="80" t="n">
        <f aca="false">Anchor!L297</f>
        <v>0</v>
      </c>
      <c r="AF52" s="87" t="n">
        <f aca="false">AC52/3600</f>
        <v>30.616183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8282.31</v>
      </c>
      <c r="AN52" s="80" t="n">
        <f aca="false">Test!K297</f>
        <v>192.1</v>
      </c>
      <c r="AO52" s="80" t="n">
        <f aca="false">Test!L297</f>
        <v>0</v>
      </c>
      <c r="AP52" s="87" t="n">
        <f aca="false">AM52/3600</f>
        <v>30.0784194444444</v>
      </c>
      <c r="AQ52" s="88" t="n">
        <f aca="false">J52+AI52</f>
        <v>70624.0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2435306091749</v>
      </c>
      <c r="AY52" s="90" t="n">
        <f aca="false">AN52/AD52</f>
        <v>1.097150037123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7003.696</v>
      </c>
      <c r="K53" s="96" t="n">
        <f aca="false">Test!C298</f>
        <v>36.304</v>
      </c>
      <c r="L53" s="96" t="n">
        <f aca="false">Test!D298</f>
        <v>41.2715</v>
      </c>
      <c r="M53" s="97" t="n">
        <f aca="false">Test!E298</f>
        <v>43.48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068.09</v>
      </c>
      <c r="AD53" s="96" t="n">
        <f aca="false">Anchor!K298</f>
        <v>136.64</v>
      </c>
      <c r="AE53" s="96" t="n">
        <f aca="false">Anchor!L298</f>
        <v>0</v>
      </c>
      <c r="AF53" s="101" t="n">
        <f aca="false">AC53/3600</f>
        <v>21.963358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4078.73</v>
      </c>
      <c r="AN53" s="96" t="n">
        <f aca="false">Test!K298</f>
        <v>143.51</v>
      </c>
      <c r="AO53" s="96" t="n">
        <f aca="false">Test!L298</f>
        <v>0</v>
      </c>
      <c r="AP53" s="101" t="n">
        <f aca="false">AM53/3600</f>
        <v>20.577425</v>
      </c>
      <c r="AQ53" s="102" t="n">
        <f aca="false">J53+AI53</f>
        <v>20426.610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3689793189642</v>
      </c>
      <c r="AY53" s="104" t="n">
        <f aca="false">AN53/AD53</f>
        <v>1.05027810304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87.4768</v>
      </c>
      <c r="K54" s="96" t="n">
        <f aca="false">Test!C299</f>
        <v>35.024</v>
      </c>
      <c r="L54" s="96" t="n">
        <f aca="false">Test!D299</f>
        <v>40.3699</v>
      </c>
      <c r="M54" s="97" t="n">
        <f aca="false">Test!E299</f>
        <v>42.71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801.92</v>
      </c>
      <c r="AD54" s="96" t="n">
        <f aca="false">Anchor!K299</f>
        <v>113.41</v>
      </c>
      <c r="AE54" s="96" t="n">
        <f aca="false">Anchor!L299</f>
        <v>0</v>
      </c>
      <c r="AF54" s="101" t="n">
        <f aca="false">AC54/3600</f>
        <v>18.556088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2037.4</v>
      </c>
      <c r="AN54" s="96" t="n">
        <f aca="false">Test!K299</f>
        <v>120.29</v>
      </c>
      <c r="AO54" s="96" t="n">
        <f aca="false">Test!L299</f>
        <v>0</v>
      </c>
      <c r="AP54" s="101" t="n">
        <f aca="false">AM54/3600</f>
        <v>17.2326111111111</v>
      </c>
      <c r="AQ54" s="102" t="n">
        <f aca="false">J54+AI54</f>
        <v>6163.293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28676900304662</v>
      </c>
      <c r="AY54" s="104" t="n">
        <f aca="false">AN54/AD54</f>
        <v>1.060664844369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90.684</v>
      </c>
      <c r="K55" s="110" t="n">
        <f aca="false">Test!C300</f>
        <v>33.8248</v>
      </c>
      <c r="L55" s="110" t="n">
        <f aca="false">Test!D300</f>
        <v>39.467</v>
      </c>
      <c r="M55" s="111" t="n">
        <f aca="false">Test!E300</f>
        <v>41.95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643.72</v>
      </c>
      <c r="AD55" s="110" t="n">
        <f aca="false">Anchor!K300</f>
        <v>115.44</v>
      </c>
      <c r="AE55" s="110" t="n">
        <f aca="false">Anchor!L300</f>
        <v>0</v>
      </c>
      <c r="AF55" s="115" t="n">
        <f aca="false">AC55/3600</f>
        <v>17.1232555555556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8249.63</v>
      </c>
      <c r="AN55" s="110" t="n">
        <f aca="false">Test!K300</f>
        <v>113.17</v>
      </c>
      <c r="AO55" s="110" t="n">
        <f aca="false">Test!L300</f>
        <v>0</v>
      </c>
      <c r="AP55" s="115" t="n">
        <f aca="false">AM55/3600</f>
        <v>16.1804527777778</v>
      </c>
      <c r="AQ55" s="116" t="n">
        <f aca="false">J55+AI55</f>
        <v>2623.249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44940214510091</v>
      </c>
      <c r="AY55" s="118" t="n">
        <f aca="false">AN55/AD55</f>
        <v>0.98033610533610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777.2568</v>
      </c>
      <c r="K56" s="80" t="n">
        <f aca="false">Test!C301</f>
        <v>37.3996</v>
      </c>
      <c r="L56" s="80" t="n">
        <f aca="false">Test!D301</f>
        <v>41.5604</v>
      </c>
      <c r="M56" s="81" t="n">
        <f aca="false">Test!E301</f>
        <v>43.72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7499.63</v>
      </c>
      <c r="AD56" s="80" t="n">
        <f aca="false">Anchor!K301</f>
        <v>168.6</v>
      </c>
      <c r="AE56" s="80" t="n">
        <f aca="false">Anchor!L301</f>
        <v>0</v>
      </c>
      <c r="AF56" s="87" t="n">
        <f aca="false">AC56/3600</f>
        <v>27.0832305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02854.94</v>
      </c>
      <c r="AN56" s="80" t="n">
        <f aca="false">Test!K301</f>
        <v>165.98</v>
      </c>
      <c r="AO56" s="80" t="n">
        <f aca="false">Test!L301</f>
        <v>0</v>
      </c>
      <c r="AP56" s="87" t="n">
        <f aca="false">AM56/3600</f>
        <v>28.5708166666667</v>
      </c>
      <c r="AQ56" s="88" t="n">
        <f aca="false">J56+AI56</f>
        <v>40637.231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5492646484915</v>
      </c>
      <c r="AY56" s="90" t="n">
        <f aca="false">AN56/AD56</f>
        <v>0.9844602609727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426.9208</v>
      </c>
      <c r="K57" s="96" t="n">
        <f aca="false">Test!C302</f>
        <v>35.5577</v>
      </c>
      <c r="L57" s="96" t="n">
        <f aca="false">Test!D302</f>
        <v>40.7521</v>
      </c>
      <c r="M57" s="97" t="n">
        <f aca="false">Test!E302</f>
        <v>43.04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930.1</v>
      </c>
      <c r="AD57" s="96" t="n">
        <f aca="false">Anchor!K302</f>
        <v>124.73</v>
      </c>
      <c r="AE57" s="96" t="n">
        <f aca="false">Anchor!L302</f>
        <v>0</v>
      </c>
      <c r="AF57" s="101" t="n">
        <f aca="false">AC57/3600</f>
        <v>20.258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7796.06</v>
      </c>
      <c r="AN57" s="96" t="n">
        <f aca="false">Test!K302</f>
        <v>131.21</v>
      </c>
      <c r="AO57" s="96" t="n">
        <f aca="false">Test!L302</f>
        <v>0</v>
      </c>
      <c r="AP57" s="101" t="n">
        <f aca="false">AM57/3600</f>
        <v>18.8322388888889</v>
      </c>
      <c r="AQ57" s="102" t="n">
        <f aca="false">J57+AI57</f>
        <v>10849.835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29603277659019</v>
      </c>
      <c r="AY57" s="104" t="n">
        <f aca="false">AN57/AD57</f>
        <v>1.051952216788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9.6776</v>
      </c>
      <c r="K58" s="96" t="n">
        <f aca="false">Test!C303</f>
        <v>34.4538</v>
      </c>
      <c r="L58" s="96" t="n">
        <f aca="false">Test!D303</f>
        <v>40.0396</v>
      </c>
      <c r="M58" s="97" t="n">
        <f aca="false">Test!E303</f>
        <v>42.437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18.18</v>
      </c>
      <c r="AD58" s="96" t="n">
        <f aca="false">Anchor!K303</f>
        <v>110.1</v>
      </c>
      <c r="AE58" s="96" t="n">
        <f aca="false">Anchor!L303</f>
        <v>0</v>
      </c>
      <c r="AF58" s="101" t="n">
        <f aca="false">AC58/3600</f>
        <v>17.72727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3070.44</v>
      </c>
      <c r="AN58" s="96" t="n">
        <f aca="false">Test!K303</f>
        <v>115.5</v>
      </c>
      <c r="AO58" s="96" t="n">
        <f aca="false">Test!L303</f>
        <v>0</v>
      </c>
      <c r="AP58" s="101" t="n">
        <f aca="false">AM58/3600</f>
        <v>17.5195666666667</v>
      </c>
      <c r="AQ58" s="102" t="n">
        <f aca="false">J58+AI58</f>
        <v>3955.49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8283276019467</v>
      </c>
      <c r="AY58" s="104" t="n">
        <f aca="false">AN58/AD58</f>
        <v>1.049046321525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2.8464</v>
      </c>
      <c r="K59" s="110" t="n">
        <f aca="false">Test!C304</f>
        <v>33.071</v>
      </c>
      <c r="L59" s="110" t="n">
        <f aca="false">Test!D304</f>
        <v>38.9798</v>
      </c>
      <c r="M59" s="111" t="n">
        <f aca="false">Test!E304</f>
        <v>41.52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025.91</v>
      </c>
      <c r="AD59" s="110" t="n">
        <f aca="false">Anchor!K304</f>
        <v>121.02</v>
      </c>
      <c r="AE59" s="110" t="n">
        <f aca="false">Anchor!L304</f>
        <v>0</v>
      </c>
      <c r="AF59" s="115" t="n">
        <f aca="false">AC59/3600</f>
        <v>16.9516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7041.46</v>
      </c>
      <c r="AN59" s="110" t="n">
        <f aca="false">Test!K304</f>
        <v>124.56</v>
      </c>
      <c r="AO59" s="110" t="n">
        <f aca="false">Test!L304</f>
        <v>0</v>
      </c>
      <c r="AP59" s="115" t="n">
        <f aca="false">AM59/3600</f>
        <v>15.84485</v>
      </c>
      <c r="AQ59" s="116" t="n">
        <f aca="false">J59+AI59</f>
        <v>1845.4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347088802117</v>
      </c>
      <c r="AY59" s="118" t="n">
        <f aca="false">AN59/AD59</f>
        <v>1.0292513634110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200293279666</v>
      </c>
      <c r="AY64" s="129" t="n">
        <f aca="false">GEOMEAN(AY4:AY59)</f>
        <v>1.0252711967085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16.6140884533</v>
      </c>
      <c r="AD80" s="267" t="n">
        <f aca="false">GEOMEAN(AD4:AD59)</f>
        <v>78.3429642263082</v>
      </c>
      <c r="AE80" s="267"/>
      <c r="AF80" s="238" t="n">
        <f aca="false">GEOMEAN(AF4:AF59)</f>
        <v>12.4768372467926</v>
      </c>
      <c r="AH80" s="267"/>
      <c r="AL80" s="267"/>
      <c r="AM80" s="267" t="n">
        <f aca="false">GEOMEAN(AM4:AM59)</f>
        <v>46803.243611464</v>
      </c>
      <c r="AN80" s="267" t="n">
        <f aca="false">GEOMEAN(AN4:AN59)</f>
        <v>80.3227846860014</v>
      </c>
      <c r="AO80" s="267"/>
      <c r="AP80" s="238" t="n">
        <f aca="false">GEOMEAN(AP4:AP59)</f>
        <v>13.00090100318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6.179036111111</v>
      </c>
      <c r="AD81" s="237" t="n">
        <f aca="false">SUM(AD4:AD59)/3600</f>
        <v>1.30526666666667</v>
      </c>
      <c r="AF81" s="269" t="n">
        <f aca="false">SUM(AF4:AF59)</f>
        <v>766.179036111111</v>
      </c>
      <c r="AM81" s="237" t="n">
        <f aca="false">SUM(AM4:AM59)/3600</f>
        <v>791.7835</v>
      </c>
      <c r="AN81" s="237" t="n">
        <f aca="false">SUM(AN4:AN59)/3600</f>
        <v>1.34626388888889</v>
      </c>
      <c r="AP81" s="269" t="n">
        <f aca="false">SUM(AP4:AP59)</f>
        <v>791.783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038.68</v>
      </c>
      <c r="AD4" s="80" t="n">
        <f aca="false">Anchor!K193</f>
        <v>54.63</v>
      </c>
      <c r="AE4" s="80" t="n">
        <f aca="false">Anchor!L193</f>
        <v>0</v>
      </c>
      <c r="AF4" s="87" t="n">
        <f aca="false">AC4/3600</f>
        <v>7.51074444444445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522.34</v>
      </c>
      <c r="AD5" s="96" t="n">
        <f aca="false">Anchor!K194</f>
        <v>45.27</v>
      </c>
      <c r="AE5" s="96" t="n">
        <f aca="false">Anchor!L194</f>
        <v>0</v>
      </c>
      <c r="AF5" s="101" t="n">
        <f aca="false">AC5/3600</f>
        <v>5.70065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099.25</v>
      </c>
      <c r="AD6" s="96" t="n">
        <f aca="false">Anchor!K195</f>
        <v>39.99</v>
      </c>
      <c r="AE6" s="96" t="n">
        <f aca="false">Anchor!L195</f>
        <v>0</v>
      </c>
      <c r="AF6" s="101" t="n">
        <f aca="false">AC6/3600</f>
        <v>5.02756944444444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197.85</v>
      </c>
      <c r="AD7" s="110" t="n">
        <f aca="false">Anchor!K196</f>
        <v>37.21</v>
      </c>
      <c r="AE7" s="110" t="n">
        <f aca="false">Anchor!L196</f>
        <v>0</v>
      </c>
      <c r="AF7" s="115" t="n">
        <f aca="false">AC7/3600</f>
        <v>4.77718055555556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266.65</v>
      </c>
      <c r="AD8" s="80" t="n">
        <f aca="false">Anchor!K197</f>
        <v>49.92</v>
      </c>
      <c r="AE8" s="80" t="n">
        <f aca="false">Anchor!L197</f>
        <v>0</v>
      </c>
      <c r="AF8" s="87" t="n">
        <f aca="false">AC8/3600</f>
        <v>6.4629583333333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275.95</v>
      </c>
      <c r="AD9" s="96" t="n">
        <f aca="false">Anchor!K198</f>
        <v>42.72</v>
      </c>
      <c r="AE9" s="96" t="n">
        <f aca="false">Anchor!L198</f>
        <v>0</v>
      </c>
      <c r="AF9" s="101" t="n">
        <f aca="false">AC9/3600</f>
        <v>5.35443055555556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938.1</v>
      </c>
      <c r="AD10" s="96" t="n">
        <f aca="false">Anchor!K199</f>
        <v>40.22</v>
      </c>
      <c r="AE10" s="96" t="n">
        <f aca="false">Anchor!L199</f>
        <v>0</v>
      </c>
      <c r="AF10" s="101" t="n">
        <f aca="false">AC10/3600</f>
        <v>4.705027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70.41</v>
      </c>
      <c r="AD11" s="110" t="n">
        <f aca="false">Anchor!K200</f>
        <v>36.54</v>
      </c>
      <c r="AE11" s="110" t="n">
        <f aca="false">Anchor!L200</f>
        <v>0</v>
      </c>
      <c r="AF11" s="115" t="n">
        <f aca="false">AC11/3600</f>
        <v>4.686225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780.85</v>
      </c>
      <c r="AD12" s="80" t="n">
        <f aca="false">Anchor!K201</f>
        <v>69.94</v>
      </c>
      <c r="AE12" s="80" t="n">
        <f aca="false">Anchor!L201</f>
        <v>0</v>
      </c>
      <c r="AF12" s="87" t="n">
        <f aca="false">AC12/3600</f>
        <v>11.0502361111111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80.12</v>
      </c>
      <c r="AD13" s="96" t="n">
        <f aca="false">Anchor!K202</f>
        <v>59.59</v>
      </c>
      <c r="AE13" s="96" t="n">
        <f aca="false">Anchor!L202</f>
        <v>0</v>
      </c>
      <c r="AF13" s="101" t="n">
        <f aca="false">AC13/3600</f>
        <v>9.41114444444445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28.5</v>
      </c>
      <c r="AD14" s="96" t="n">
        <f aca="false">Anchor!K203</f>
        <v>55.48</v>
      </c>
      <c r="AE14" s="96" t="n">
        <f aca="false">Anchor!L203</f>
        <v>0</v>
      </c>
      <c r="AF14" s="101" t="n">
        <f aca="false">AC14/3600</f>
        <v>8.78569444444445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712.17</v>
      </c>
      <c r="AD15" s="110" t="n">
        <f aca="false">Anchor!K204</f>
        <v>49.58</v>
      </c>
      <c r="AE15" s="110" t="n">
        <f aca="false">Anchor!L204</f>
        <v>0</v>
      </c>
      <c r="AF15" s="115" t="n">
        <f aca="false">AC15/3600</f>
        <v>8.2533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694.09</v>
      </c>
      <c r="AD16" s="80" t="n">
        <f aca="false">Anchor!K205</f>
        <v>59.22</v>
      </c>
      <c r="AE16" s="80" t="n">
        <f aca="false">Anchor!L205</f>
        <v>0</v>
      </c>
      <c r="AF16" s="87" t="n">
        <f aca="false">AC16/3600</f>
        <v>11.581691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000.96</v>
      </c>
      <c r="AD17" s="96" t="n">
        <f aca="false">Anchor!K206</f>
        <v>54.88</v>
      </c>
      <c r="AE17" s="96" t="n">
        <f aca="false">Anchor!L206</f>
        <v>0</v>
      </c>
      <c r="AF17" s="101" t="n">
        <f aca="false">AC17/3600</f>
        <v>9.4447111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877.17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85476944444444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559.12</v>
      </c>
      <c r="AD19" s="110" t="n">
        <f aca="false">Anchor!K208</f>
        <v>44.78</v>
      </c>
      <c r="AE19" s="110" t="n">
        <f aca="false">Anchor!L208</f>
        <v>0</v>
      </c>
      <c r="AF19" s="115" t="n">
        <f aca="false">AC19/3600</f>
        <v>7.93308888888889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798.65</v>
      </c>
      <c r="AD20" s="80" t="n">
        <f aca="false">Anchor!K209</f>
        <v>47.89</v>
      </c>
      <c r="AE20" s="80" t="n">
        <f aca="false">Anchor!L209</f>
        <v>0</v>
      </c>
      <c r="AF20" s="87" t="n">
        <f aca="false">AC20/3600</f>
        <v>7.4440694444444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39.29</v>
      </c>
      <c r="AD21" s="96" t="n">
        <f aca="false">Anchor!K210</f>
        <v>42.22</v>
      </c>
      <c r="AE21" s="96" t="n">
        <f aca="false">Anchor!L210</f>
        <v>0</v>
      </c>
      <c r="AF21" s="101" t="n">
        <f aca="false">AC21/3600</f>
        <v>6.76091388888889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84.03</v>
      </c>
      <c r="AD22" s="96" t="n">
        <f aca="false">Anchor!K211</f>
        <v>40.21</v>
      </c>
      <c r="AE22" s="96" t="n">
        <f aca="false">Anchor!L211</f>
        <v>0</v>
      </c>
      <c r="AF22" s="101" t="n">
        <f aca="false">AC22/3600</f>
        <v>5.8288972222222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615.17</v>
      </c>
      <c r="AD23" s="110" t="n">
        <f aca="false">Anchor!K212</f>
        <v>36.57</v>
      </c>
      <c r="AE23" s="110" t="n">
        <f aca="false">Anchor!L212</f>
        <v>0</v>
      </c>
      <c r="AF23" s="115" t="n">
        <f aca="false">AC23/3600</f>
        <v>5.17088055555556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511.5</v>
      </c>
      <c r="AD24" s="80" t="n">
        <f aca="false">Anchor!K213</f>
        <v>41.02</v>
      </c>
      <c r="AE24" s="80" t="n">
        <f aca="false">Anchor!L213</f>
        <v>0</v>
      </c>
      <c r="AF24" s="87" t="n">
        <f aca="false">AC24/3600</f>
        <v>7.08652777777778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682.09</v>
      </c>
      <c r="AD25" s="96" t="n">
        <f aca="false">Anchor!K214</f>
        <v>38.01</v>
      </c>
      <c r="AE25" s="96" t="n">
        <f aca="false">Anchor!L214</f>
        <v>0</v>
      </c>
      <c r="AF25" s="101" t="n">
        <f aca="false">AC25/3600</f>
        <v>6.02280277777778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203.52</v>
      </c>
      <c r="AD26" s="96" t="n">
        <f aca="false">Anchor!K215</f>
        <v>33.86</v>
      </c>
      <c r="AE26" s="96" t="n">
        <f aca="false">Anchor!L215</f>
        <v>0</v>
      </c>
      <c r="AF26" s="101" t="n">
        <f aca="false">AC26/3600</f>
        <v>5.61208888888889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46.25</v>
      </c>
      <c r="AD27" s="110" t="n">
        <f aca="false">Anchor!K216</f>
        <v>33.12</v>
      </c>
      <c r="AE27" s="110" t="n">
        <f aca="false">Anchor!L216</f>
        <v>0</v>
      </c>
      <c r="AF27" s="115" t="n">
        <f aca="false">AC27/3600</f>
        <v>4.95729166666667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775.68</v>
      </c>
      <c r="AD28" s="80" t="n">
        <f aca="false">Anchor!K217</f>
        <v>48.97</v>
      </c>
      <c r="AE28" s="80" t="n">
        <f aca="false">Anchor!L217</f>
        <v>0</v>
      </c>
      <c r="AF28" s="87" t="n">
        <f aca="false">AC28/3600</f>
        <v>7.15991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737.18</v>
      </c>
      <c r="AD29" s="96" t="n">
        <f aca="false">Anchor!K218</f>
        <v>40.47</v>
      </c>
      <c r="AE29" s="96" t="n">
        <f aca="false">Anchor!L218</f>
        <v>0</v>
      </c>
      <c r="AF29" s="101" t="n">
        <f aca="false">AC29/3600</f>
        <v>5.7603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818.26</v>
      </c>
      <c r="AD30" s="96" t="n">
        <f aca="false">Anchor!K219</f>
        <v>36.3</v>
      </c>
      <c r="AE30" s="96" t="n">
        <f aca="false">Anchor!L219</f>
        <v>0</v>
      </c>
      <c r="AF30" s="101" t="n">
        <f aca="false">AC30/3600</f>
        <v>4.9495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697.79</v>
      </c>
      <c r="AD31" s="110" t="n">
        <f aca="false">Anchor!K220</f>
        <v>32.66</v>
      </c>
      <c r="AE31" s="110" t="n">
        <f aca="false">Anchor!L220</f>
        <v>0</v>
      </c>
      <c r="AF31" s="115" t="n">
        <f aca="false">AC31/3600</f>
        <v>4.36049722222222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317.59</v>
      </c>
      <c r="AD32" s="80" t="n">
        <f aca="false">Anchor!K221</f>
        <v>46.82</v>
      </c>
      <c r="AE32" s="80" t="n">
        <f aca="false">Anchor!L221</f>
        <v>0</v>
      </c>
      <c r="AF32" s="87" t="n">
        <f aca="false">AC32/3600</f>
        <v>6.47710833333333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73.36</v>
      </c>
      <c r="AD33" s="96" t="n">
        <f aca="false">Anchor!K222</f>
        <v>39.57</v>
      </c>
      <c r="AE33" s="96" t="n">
        <f aca="false">Anchor!L222</f>
        <v>0</v>
      </c>
      <c r="AF33" s="101" t="n">
        <f aca="false">AC33/3600</f>
        <v>5.38148888888889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59.06</v>
      </c>
      <c r="AD34" s="96" t="n">
        <f aca="false">Anchor!K223</f>
        <v>34.31</v>
      </c>
      <c r="AE34" s="96" t="n">
        <f aca="false">Anchor!L223</f>
        <v>0</v>
      </c>
      <c r="AF34" s="101" t="n">
        <f aca="false">AC34/3600</f>
        <v>4.73862777777778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340.43</v>
      </c>
      <c r="AD35" s="110" t="n">
        <f aca="false">Anchor!K224</f>
        <v>33.74</v>
      </c>
      <c r="AE35" s="110" t="n">
        <f aca="false">Anchor!L224</f>
        <v>0</v>
      </c>
      <c r="AF35" s="115" t="n">
        <f aca="false">AC35/3600</f>
        <v>4.26123055555556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92.15</v>
      </c>
      <c r="AD36" s="80" t="n">
        <f aca="false">Anchor!K225</f>
        <v>105.15</v>
      </c>
      <c r="AE36" s="80" t="n">
        <f aca="false">Anchor!L225</f>
        <v>0</v>
      </c>
      <c r="AF36" s="87" t="n">
        <f aca="false">AC36/3600</f>
        <v>13.8589305555556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266.22</v>
      </c>
      <c r="AD37" s="96" t="n">
        <f aca="false">Anchor!K226</f>
        <v>82.76</v>
      </c>
      <c r="AE37" s="96" t="n">
        <f aca="false">Anchor!L226</f>
        <v>0</v>
      </c>
      <c r="AF37" s="101" t="n">
        <f aca="false">AC37/3600</f>
        <v>12.0183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401.85</v>
      </c>
      <c r="AD38" s="96" t="n">
        <f aca="false">Anchor!K227</f>
        <v>69.67</v>
      </c>
      <c r="AE38" s="96" t="n">
        <f aca="false">Anchor!L227</f>
        <v>0</v>
      </c>
      <c r="AF38" s="101" t="n">
        <f aca="false">AC38/3600</f>
        <v>9.5560694444444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126.05</v>
      </c>
      <c r="AD39" s="110" t="n">
        <f aca="false">Anchor!K228</f>
        <v>70.04</v>
      </c>
      <c r="AE39" s="110" t="n">
        <f aca="false">Anchor!L228</f>
        <v>0</v>
      </c>
      <c r="AF39" s="115" t="n">
        <f aca="false">AC39/3600</f>
        <v>9.47945833333333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07.95</v>
      </c>
      <c r="AD40" s="80" t="n">
        <f aca="false">Anchor!K229</f>
        <v>69.75</v>
      </c>
      <c r="AE40" s="80" t="n">
        <f aca="false">Anchor!L229</f>
        <v>0</v>
      </c>
      <c r="AF40" s="87" t="n">
        <f aca="false">AC40/3600</f>
        <v>12.7799861111111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452.37</v>
      </c>
      <c r="AD41" s="96" t="n">
        <f aca="false">Anchor!K230</f>
        <v>70.98</v>
      </c>
      <c r="AE41" s="96" t="n">
        <f aca="false">Anchor!L230</f>
        <v>0</v>
      </c>
      <c r="AF41" s="101" t="n">
        <f aca="false">AC41/3600</f>
        <v>10.125658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87.37</v>
      </c>
      <c r="AD42" s="96" t="n">
        <f aca="false">Anchor!K231</f>
        <v>65.5</v>
      </c>
      <c r="AE42" s="96" t="n">
        <f aca="false">Anchor!L231</f>
        <v>0</v>
      </c>
      <c r="AF42" s="101" t="n">
        <f aca="false">AC42/3600</f>
        <v>9.10760277777778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0873.18</v>
      </c>
      <c r="AD43" s="110" t="n">
        <f aca="false">Anchor!K232</f>
        <v>64.39</v>
      </c>
      <c r="AE43" s="110" t="n">
        <f aca="false">Anchor!L232</f>
        <v>0</v>
      </c>
      <c r="AF43" s="115" t="n">
        <f aca="false">AC43/3600</f>
        <v>8.57588333333333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9443.81</v>
      </c>
      <c r="AD44" s="80" t="n">
        <f aca="false">Anchor!K233</f>
        <v>117.48</v>
      </c>
      <c r="AE44" s="80" t="n">
        <f aca="false">Anchor!L233</f>
        <v>0</v>
      </c>
      <c r="AF44" s="87" t="n">
        <f aca="false">AC44/3600</f>
        <v>19.2899472222222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1014.93</v>
      </c>
      <c r="AD45" s="96" t="n">
        <f aca="false">Anchor!K234</f>
        <v>98.54</v>
      </c>
      <c r="AE45" s="96" t="n">
        <f aca="false">Anchor!L234</f>
        <v>0</v>
      </c>
      <c r="AF45" s="101" t="n">
        <f aca="false">AC45/3600</f>
        <v>14.1708138888889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988.33</v>
      </c>
      <c r="AD46" s="96" t="n">
        <f aca="false">Anchor!K235</f>
        <v>87.59</v>
      </c>
      <c r="AE46" s="96" t="n">
        <f aca="false">Anchor!L235</f>
        <v>0</v>
      </c>
      <c r="AF46" s="101" t="n">
        <f aca="false">AC46/3600</f>
        <v>11.9412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862.82</v>
      </c>
      <c r="AD47" s="110" t="n">
        <f aca="false">Anchor!K236</f>
        <v>85.61</v>
      </c>
      <c r="AE47" s="110" t="n">
        <f aca="false">Anchor!L236</f>
        <v>0</v>
      </c>
      <c r="AF47" s="115" t="n">
        <f aca="false">AC47/3600</f>
        <v>11.3507833333333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402.22</v>
      </c>
      <c r="AD48" s="80" t="n">
        <f aca="false">Anchor!K237</f>
        <v>65.47</v>
      </c>
      <c r="AE48" s="80" t="n">
        <f aca="false">Anchor!L237</f>
        <v>0</v>
      </c>
      <c r="AF48" s="87" t="n">
        <f aca="false">AC48/3600</f>
        <v>16.2228388888889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813.04</v>
      </c>
      <c r="AD49" s="96" t="n">
        <f aca="false">Anchor!K238</f>
        <v>88.32</v>
      </c>
      <c r="AE49" s="96" t="n">
        <f aca="false">Anchor!L238</f>
        <v>0</v>
      </c>
      <c r="AF49" s="101" t="n">
        <f aca="false">AC49/3600</f>
        <v>13.0036222222222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015.85</v>
      </c>
      <c r="AD50" s="96" t="n">
        <f aca="false">Anchor!K239</f>
        <v>80.6</v>
      </c>
      <c r="AE50" s="96" t="n">
        <f aca="false">Anchor!L239</f>
        <v>0</v>
      </c>
      <c r="AF50" s="101" t="n">
        <f aca="false">AC50/3600</f>
        <v>12.226625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25.34</v>
      </c>
      <c r="AD51" s="110" t="n">
        <f aca="false">Anchor!K240</f>
        <v>76.17</v>
      </c>
      <c r="AE51" s="110" t="n">
        <f aca="false">Anchor!L240</f>
        <v>0</v>
      </c>
      <c r="AF51" s="115" t="n">
        <f aca="false">AC51/3600</f>
        <v>9.8125944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801.97</v>
      </c>
      <c r="AD52" s="80" t="n">
        <f aca="false">Anchor!K241</f>
        <v>76.4</v>
      </c>
      <c r="AE52" s="80" t="n">
        <f aca="false">Anchor!L241</f>
        <v>0</v>
      </c>
      <c r="AF52" s="87" t="n">
        <f aca="false">AC52/3600</f>
        <v>19.38943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941.72</v>
      </c>
      <c r="AD53" s="96" t="n">
        <f aca="false">Anchor!K242</f>
        <v>103.57</v>
      </c>
      <c r="AE53" s="96" t="n">
        <f aca="false">Anchor!L242</f>
        <v>0</v>
      </c>
      <c r="AF53" s="101" t="n">
        <f aca="false">AC53/3600</f>
        <v>12.4838111111111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283.65</v>
      </c>
      <c r="AD54" s="96" t="n">
        <f aca="false">Anchor!K243</f>
        <v>85.55</v>
      </c>
      <c r="AE54" s="96" t="n">
        <f aca="false">Anchor!L243</f>
        <v>0</v>
      </c>
      <c r="AF54" s="101" t="n">
        <f aca="false">AC54/3600</f>
        <v>10.912125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330.79</v>
      </c>
      <c r="AD55" s="110" t="n">
        <f aca="false">Anchor!K244</f>
        <v>76.33</v>
      </c>
      <c r="AE55" s="110" t="n">
        <f aca="false">Anchor!L244</f>
        <v>0</v>
      </c>
      <c r="AF55" s="115" t="n">
        <f aca="false">AC55/3600</f>
        <v>9.81410833333333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231.89</v>
      </c>
      <c r="AD56" s="80" t="n">
        <f aca="false">Anchor!K245</f>
        <v>131.56</v>
      </c>
      <c r="AE56" s="80" t="n">
        <f aca="false">Anchor!L245</f>
        <v>0</v>
      </c>
      <c r="AF56" s="87" t="n">
        <f aca="false">AC56/3600</f>
        <v>15.3421916666667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922.9</v>
      </c>
      <c r="AD57" s="96" t="n">
        <f aca="false">Anchor!K246</f>
        <v>92.34</v>
      </c>
      <c r="AE57" s="96" t="n">
        <f aca="false">Anchor!L246</f>
        <v>0</v>
      </c>
      <c r="AF57" s="101" t="n">
        <f aca="false">AC57/3600</f>
        <v>11.0896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62.44</v>
      </c>
      <c r="AD58" s="96" t="n">
        <f aca="false">Anchor!K247</f>
        <v>84</v>
      </c>
      <c r="AE58" s="96" t="n">
        <f aca="false">Anchor!L247</f>
        <v>0</v>
      </c>
      <c r="AF58" s="101" t="n">
        <f aca="false">AC58/3600</f>
        <v>10.1840111111111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606.37</v>
      </c>
      <c r="AD59" s="110" t="n">
        <f aca="false">Anchor!K248</f>
        <v>75.77</v>
      </c>
      <c r="AE59" s="110" t="n">
        <f aca="false">Anchor!L248</f>
        <v>0</v>
      </c>
      <c r="AF59" s="115" t="n">
        <f aca="false">AC59/3600</f>
        <v>8.77954722222222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71.4211562789</v>
      </c>
      <c r="AD80" s="267" t="n">
        <f aca="false">GEOMEAN(AD4:AD59)</f>
        <v>57.260956207868</v>
      </c>
      <c r="AE80" s="267"/>
      <c r="AF80" s="238" t="n">
        <f aca="false">GEOMEAN(AF4:AF59)</f>
        <v>8.297616987855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3.027019444445</v>
      </c>
      <c r="AD81" s="237" t="n">
        <f aca="false">SUM(AD4:AD59)/3600</f>
        <v>0.955363888888889</v>
      </c>
      <c r="AF81" s="269" t="n">
        <f aca="false">SUM(AF4:AF59)</f>
        <v>503.027019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96.74</v>
      </c>
      <c r="AD20" s="80" t="n">
        <f aca="false">Anchor!K153</f>
        <v>54.18</v>
      </c>
      <c r="AE20" s="80" t="n">
        <f aca="false">Anchor!L153</f>
        <v>0</v>
      </c>
      <c r="AF20" s="87" t="n">
        <f aca="false">AC20/3600</f>
        <v>8.332427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974.93</v>
      </c>
      <c r="AD21" s="96" t="n">
        <f aca="false">Anchor!K154</f>
        <v>52.1</v>
      </c>
      <c r="AE21" s="96" t="n">
        <f aca="false">Anchor!L154</f>
        <v>0</v>
      </c>
      <c r="AF21" s="101" t="n">
        <f aca="false">AC21/3600</f>
        <v>7.77081388888889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94.04</v>
      </c>
      <c r="AD22" s="96" t="n">
        <f aca="false">Anchor!K155</f>
        <v>43.66</v>
      </c>
      <c r="AE22" s="96" t="n">
        <f aca="false">Anchor!L155</f>
        <v>0</v>
      </c>
      <c r="AF22" s="101" t="n">
        <f aca="false">AC22/3600</f>
        <v>6.41501111111111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381.5</v>
      </c>
      <c r="AD23" s="110" t="n">
        <f aca="false">Anchor!K156</f>
        <v>40.56</v>
      </c>
      <c r="AE23" s="110" t="n">
        <f aca="false">Anchor!L156</f>
        <v>0</v>
      </c>
      <c r="AF23" s="115" t="n">
        <f aca="false">AC23/3600</f>
        <v>5.38375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43.73</v>
      </c>
      <c r="AD24" s="80" t="n">
        <f aca="false">Anchor!K157</f>
        <v>45.21</v>
      </c>
      <c r="AE24" s="80" t="n">
        <f aca="false">Anchor!L157</f>
        <v>0</v>
      </c>
      <c r="AF24" s="87" t="n">
        <f aca="false">AC24/3600</f>
        <v>7.956591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103.15</v>
      </c>
      <c r="AD25" s="96" t="n">
        <f aca="false">Anchor!K158</f>
        <v>41.14</v>
      </c>
      <c r="AE25" s="96" t="n">
        <f aca="false">Anchor!L158</f>
        <v>0</v>
      </c>
      <c r="AF25" s="101" t="n">
        <f aca="false">AC25/3600</f>
        <v>7.52865277777778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648.47</v>
      </c>
      <c r="AD26" s="96" t="n">
        <f aca="false">Anchor!K159</f>
        <v>39.18</v>
      </c>
      <c r="AE26" s="96" t="n">
        <f aca="false">Anchor!L159</f>
        <v>0</v>
      </c>
      <c r="AF26" s="101" t="n">
        <f aca="false">AC26/3600</f>
        <v>6.846797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70.91</v>
      </c>
      <c r="AD27" s="110" t="n">
        <f aca="false">Anchor!K160</f>
        <v>38.09</v>
      </c>
      <c r="AE27" s="110" t="n">
        <f aca="false">Anchor!L160</f>
        <v>0</v>
      </c>
      <c r="AF27" s="115" t="n">
        <f aca="false">AC27/3600</f>
        <v>5.26969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13.89</v>
      </c>
      <c r="AD28" s="80" t="n">
        <f aca="false">Anchor!K161</f>
        <v>56.72</v>
      </c>
      <c r="AE28" s="80" t="n">
        <f aca="false">Anchor!L161</f>
        <v>0</v>
      </c>
      <c r="AF28" s="87" t="n">
        <f aca="false">AC28/3600</f>
        <v>8.170525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5.6</v>
      </c>
      <c r="AD29" s="96" t="n">
        <f aca="false">Anchor!K162</f>
        <v>48.46</v>
      </c>
      <c r="AE29" s="96" t="n">
        <f aca="false">Anchor!L162</f>
        <v>0</v>
      </c>
      <c r="AF29" s="101" t="n">
        <f aca="false">AC29/3600</f>
        <v>6.07377777777778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99.02</v>
      </c>
      <c r="AD30" s="96" t="n">
        <f aca="false">Anchor!K163</f>
        <v>43.47</v>
      </c>
      <c r="AE30" s="96" t="n">
        <f aca="false">Anchor!L163</f>
        <v>0</v>
      </c>
      <c r="AF30" s="101" t="n">
        <f aca="false">AC30/3600</f>
        <v>5.13861666666667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388.08</v>
      </c>
      <c r="AD31" s="110" t="n">
        <f aca="false">Anchor!K164</f>
        <v>39.62</v>
      </c>
      <c r="AE31" s="110" t="n">
        <f aca="false">Anchor!L164</f>
        <v>0</v>
      </c>
      <c r="AF31" s="115" t="n">
        <f aca="false">AC31/3600</f>
        <v>4.55224444444445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64.32</v>
      </c>
      <c r="AD32" s="80" t="n">
        <f aca="false">Anchor!K165</f>
        <v>50.67</v>
      </c>
      <c r="AE32" s="80" t="n">
        <f aca="false">Anchor!L165</f>
        <v>0</v>
      </c>
      <c r="AF32" s="87" t="n">
        <f aca="false">AC32/3600</f>
        <v>6.87897777777778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248.14</v>
      </c>
      <c r="AD33" s="96" t="n">
        <f aca="false">Anchor!K166</f>
        <v>44.43</v>
      </c>
      <c r="AE33" s="96" t="n">
        <f aca="false">Anchor!L166</f>
        <v>0</v>
      </c>
      <c r="AF33" s="101" t="n">
        <f aca="false">AC33/3600</f>
        <v>6.45781666666667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322.93</v>
      </c>
      <c r="AD34" s="96" t="n">
        <f aca="false">Anchor!K167</f>
        <v>40.39</v>
      </c>
      <c r="AE34" s="96" t="n">
        <f aca="false">Anchor!L167</f>
        <v>0</v>
      </c>
      <c r="AF34" s="101" t="n">
        <f aca="false">AC34/3600</f>
        <v>5.64525833333333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935.8</v>
      </c>
      <c r="AD35" s="110" t="n">
        <f aca="false">Anchor!K168</f>
        <v>38.76</v>
      </c>
      <c r="AE35" s="110" t="n">
        <f aca="false">Anchor!L168</f>
        <v>0</v>
      </c>
      <c r="AF35" s="115" t="n">
        <f aca="false">AC35/3600</f>
        <v>4.98216666666667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28.69</v>
      </c>
      <c r="AD36" s="80" t="n">
        <f aca="false">Anchor!K169</f>
        <v>113.39</v>
      </c>
      <c r="AE36" s="80" t="n">
        <f aca="false">Anchor!L169</f>
        <v>0</v>
      </c>
      <c r="AF36" s="87" t="n">
        <f aca="false">AC36/3600</f>
        <v>15.535747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508.68</v>
      </c>
      <c r="AD37" s="96" t="n">
        <f aca="false">Anchor!K170</f>
        <v>90.51</v>
      </c>
      <c r="AE37" s="96" t="n">
        <f aca="false">Anchor!L170</f>
        <v>0</v>
      </c>
      <c r="AF37" s="101" t="n">
        <f aca="false">AC37/3600</f>
        <v>13.1968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3.95</v>
      </c>
      <c r="AD38" s="96" t="n">
        <f aca="false">Anchor!K171</f>
        <v>84.42</v>
      </c>
      <c r="AE38" s="96" t="n">
        <f aca="false">Anchor!L171</f>
        <v>0</v>
      </c>
      <c r="AF38" s="101" t="n">
        <f aca="false">AC38/3600</f>
        <v>10.8622083333333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056.97</v>
      </c>
      <c r="AD39" s="110" t="n">
        <f aca="false">Anchor!K172</f>
        <v>78.18</v>
      </c>
      <c r="AE39" s="110" t="n">
        <f aca="false">Anchor!L172</f>
        <v>0</v>
      </c>
      <c r="AF39" s="115" t="n">
        <f aca="false">AC39/3600</f>
        <v>9.46026944444444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298.84</v>
      </c>
      <c r="AD40" s="80" t="n">
        <f aca="false">Anchor!K173</f>
        <v>94.01</v>
      </c>
      <c r="AE40" s="80" t="n">
        <f aca="false">Anchor!L173</f>
        <v>0</v>
      </c>
      <c r="AF40" s="87" t="n">
        <f aca="false">AC40/3600</f>
        <v>15.916344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7334.46</v>
      </c>
      <c r="AD41" s="96" t="n">
        <f aca="false">Anchor!K174</f>
        <v>81.9</v>
      </c>
      <c r="AE41" s="96" t="n">
        <f aca="false">Anchor!L174</f>
        <v>0</v>
      </c>
      <c r="AF41" s="101" t="n">
        <f aca="false">AC41/3600</f>
        <v>13.1484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20.91</v>
      </c>
      <c r="AD42" s="96" t="n">
        <f aca="false">Anchor!K175</f>
        <v>75.99</v>
      </c>
      <c r="AE42" s="96" t="n">
        <f aca="false">Anchor!L175</f>
        <v>0</v>
      </c>
      <c r="AF42" s="101" t="n">
        <f aca="false">AC42/3600</f>
        <v>10.5891416666667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099.4</v>
      </c>
      <c r="AD43" s="110" t="n">
        <f aca="false">Anchor!K176</f>
        <v>79.5</v>
      </c>
      <c r="AE43" s="110" t="n">
        <f aca="false">Anchor!L176</f>
        <v>0</v>
      </c>
      <c r="AF43" s="115" t="n">
        <f aca="false">AC43/3600</f>
        <v>10.5831666666667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419.82</v>
      </c>
      <c r="AD44" s="80" t="n">
        <f aca="false">Anchor!K177</f>
        <v>123.35</v>
      </c>
      <c r="AE44" s="80" t="n">
        <f aca="false">Anchor!L177</f>
        <v>0</v>
      </c>
      <c r="AF44" s="87" t="n">
        <f aca="false">AC44/3600</f>
        <v>19.2832833333333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3721.61</v>
      </c>
      <c r="AD45" s="96" t="n">
        <f aca="false">Anchor!K178</f>
        <v>102.81</v>
      </c>
      <c r="AE45" s="96" t="n">
        <f aca="false">Anchor!L178</f>
        <v>0</v>
      </c>
      <c r="AF45" s="101" t="n">
        <f aca="false">AC45/3600</f>
        <v>17.7004472222222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585.66</v>
      </c>
      <c r="AD46" s="96" t="n">
        <f aca="false">Anchor!K179</f>
        <v>92.53</v>
      </c>
      <c r="AE46" s="96" t="n">
        <f aca="false">Anchor!L179</f>
        <v>0</v>
      </c>
      <c r="AF46" s="101" t="n">
        <f aca="false">AC46/3600</f>
        <v>13.4960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006.75</v>
      </c>
      <c r="AD47" s="110" t="n">
        <f aca="false">Anchor!K180</f>
        <v>87.99</v>
      </c>
      <c r="AE47" s="110" t="n">
        <f aca="false">Anchor!L180</f>
        <v>0</v>
      </c>
      <c r="AF47" s="115" t="n">
        <f aca="false">AC47/3600</f>
        <v>11.668541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4048.46</v>
      </c>
      <c r="AD48" s="80" t="n">
        <f aca="false">Anchor!K181</f>
        <v>112.48</v>
      </c>
      <c r="AE48" s="80" t="n">
        <f aca="false">Anchor!L181</f>
        <v>0</v>
      </c>
      <c r="AF48" s="87" t="n">
        <f aca="false">AC48/3600</f>
        <v>17.7912388888889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496.34</v>
      </c>
      <c r="AD49" s="96" t="n">
        <f aca="false">Anchor!K182</f>
        <v>91.68</v>
      </c>
      <c r="AE49" s="96" t="n">
        <f aca="false">Anchor!L182</f>
        <v>0</v>
      </c>
      <c r="AF49" s="101" t="n">
        <f aca="false">AC49/3600</f>
        <v>15.6934277777778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9.03</v>
      </c>
      <c r="AD50" s="96" t="n">
        <f aca="false">Anchor!K183</f>
        <v>82.09</v>
      </c>
      <c r="AE50" s="96" t="n">
        <f aca="false">Anchor!L183</f>
        <v>0</v>
      </c>
      <c r="AF50" s="101" t="n">
        <f aca="false">AC50/3600</f>
        <v>12.869175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415.47</v>
      </c>
      <c r="AD51" s="110" t="n">
        <f aca="false">Anchor!K184</f>
        <v>80.99</v>
      </c>
      <c r="AE51" s="110" t="n">
        <f aca="false">Anchor!L184</f>
        <v>0</v>
      </c>
      <c r="AF51" s="115" t="n">
        <f aca="false">AC51/3600</f>
        <v>11.504297222222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7129.67</v>
      </c>
      <c r="AD52" s="80" t="n">
        <f aca="false">Anchor!K185</f>
        <v>163.87</v>
      </c>
      <c r="AE52" s="80" t="n">
        <f aca="false">Anchor!L185</f>
        <v>0</v>
      </c>
      <c r="AF52" s="87" t="n">
        <f aca="false">AC52/3600</f>
        <v>21.4249083333333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8535.31</v>
      </c>
      <c r="AD53" s="96" t="n">
        <f aca="false">Anchor!K186</f>
        <v>124.46</v>
      </c>
      <c r="AE53" s="96" t="n">
        <f aca="false">Anchor!L186</f>
        <v>0</v>
      </c>
      <c r="AF53" s="101" t="n">
        <f aca="false">AC53/3600</f>
        <v>16.2598083333333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64.69</v>
      </c>
      <c r="AD54" s="96" t="n">
        <f aca="false">Anchor!K187</f>
        <v>110.45</v>
      </c>
      <c r="AE54" s="96" t="n">
        <f aca="false">Anchor!L187</f>
        <v>0</v>
      </c>
      <c r="AF54" s="101" t="n">
        <f aca="false">AC54/3600</f>
        <v>11.4068583333333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789.47</v>
      </c>
      <c r="AD55" s="110" t="n">
        <f aca="false">Anchor!K188</f>
        <v>85.74</v>
      </c>
      <c r="AE55" s="110" t="n">
        <f aca="false">Anchor!L188</f>
        <v>0</v>
      </c>
      <c r="AF55" s="115" t="n">
        <f aca="false">AC55/3600</f>
        <v>11.330408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59.16</v>
      </c>
      <c r="AD56" s="80" t="n">
        <f aca="false">Anchor!K189</f>
        <v>143.5</v>
      </c>
      <c r="AE56" s="80" t="n">
        <f aca="false">Anchor!L189</f>
        <v>0</v>
      </c>
      <c r="AF56" s="87" t="n">
        <f aca="false">AC56/3600</f>
        <v>18.07198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788.08</v>
      </c>
      <c r="AD57" s="96" t="n">
        <f aca="false">Anchor!K190</f>
        <v>115.34</v>
      </c>
      <c r="AE57" s="96" t="n">
        <f aca="false">Anchor!L190</f>
        <v>0</v>
      </c>
      <c r="AF57" s="101" t="n">
        <f aca="false">AC57/3600</f>
        <v>12.7189111111111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534.38</v>
      </c>
      <c r="AD58" s="96" t="n">
        <f aca="false">Anchor!K191</f>
        <v>99.97</v>
      </c>
      <c r="AE58" s="96" t="n">
        <f aca="false">Anchor!L191</f>
        <v>0</v>
      </c>
      <c r="AF58" s="101" t="n">
        <f aca="false">AC58/3600</f>
        <v>12.09288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404.55</v>
      </c>
      <c r="AD59" s="110" t="n">
        <f aca="false">Anchor!K192</f>
        <v>83.5</v>
      </c>
      <c r="AE59" s="110" t="n">
        <f aca="false">Anchor!L192</f>
        <v>0</v>
      </c>
      <c r="AF59" s="115" t="n">
        <f aca="false">AC59/3600</f>
        <v>10.945708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47.5849049951</v>
      </c>
      <c r="AD80" s="267" t="n">
        <f aca="false">GEOMEAN(AD4:AD59)</f>
        <v>71.363983929128</v>
      </c>
      <c r="AE80" s="267"/>
      <c r="AF80" s="238" t="n">
        <f aca="false">GEOMEAN(AF4:AF59)</f>
        <v>10.01321802916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6.953222222222</v>
      </c>
      <c r="AD81" s="237" t="n">
        <f aca="false">SUM(AD4:AD59)/3600</f>
        <v>0.865358333333333</v>
      </c>
      <c r="AF81" s="269" t="n">
        <f aca="false">SUM(AF4:AF59)</f>
        <v>436.9532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0T01:09:32Z</dcterms:modified>
  <cp:revision>0</cp:revision>
  <dc:subject/>
  <dc:title/>
</cp:coreProperties>
</file>