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15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.0_intra_main_spatial15_1080p24_Kimono_22_22</t>
  </si>
  <si>
    <t xml:space="preserve">shm1.0_intra_main_spatial15_1080p24_Kimono_26_26</t>
  </si>
  <si>
    <t xml:space="preserve">shm1.0_intra_main_spatial15_1080p24_Kimono_30_30</t>
  </si>
  <si>
    <t xml:space="preserve">shm1.0_intra_main_spatial15_1080p24_Kimono_34_34</t>
  </si>
  <si>
    <t xml:space="preserve">shm1.0_intra_main_spatial15_1080p24_Kimono_22_24</t>
  </si>
  <si>
    <t xml:space="preserve">shm1.0_intra_main_spatial15_1080p24_Kimono_26_28</t>
  </si>
  <si>
    <t xml:space="preserve">shm1.0_intra_main_spatial15_1080p24_Kimono_30_32</t>
  </si>
  <si>
    <t xml:space="preserve">shm1.0_intra_main_spatial15_1080p24_Kimono_34_36</t>
  </si>
  <si>
    <t xml:space="preserve">shm1.0_intra_main_spatial15_1080p24_ParkScene_22_22</t>
  </si>
  <si>
    <t xml:space="preserve">shm1.0_intra_main_spatial15_1080p24_ParkScene_26_26</t>
  </si>
  <si>
    <t xml:space="preserve">shm1.0_intra_main_spatial15_1080p24_ParkScene_30_30</t>
  </si>
  <si>
    <t xml:space="preserve">shm1.0_intra_main_spatial15_1080p24_ParkScene_34_34</t>
  </si>
  <si>
    <t xml:space="preserve">shm1.0_intra_main_spatial15_1080p24_ParkScene_22_24</t>
  </si>
  <si>
    <t xml:space="preserve">shm1.0_intra_main_spatial15_1080p24_ParkScene_26_28</t>
  </si>
  <si>
    <t xml:space="preserve">shm1.0_intra_main_spatial15_1080p24_ParkScene_30_32</t>
  </si>
  <si>
    <t xml:space="preserve">shm1.0_intra_main_spatial15_1080p24_ParkScene_34_36</t>
  </si>
  <si>
    <t xml:space="preserve">shm1.0_intra_main_spatial15_1080p50_Cactus_22_22</t>
  </si>
  <si>
    <t xml:space="preserve">shm1.0_intra_main_spatial15_1080p50_Cactus_26_26</t>
  </si>
  <si>
    <t xml:space="preserve">shm1.0_intra_main_spatial15_1080p50_Cactus_30_30</t>
  </si>
  <si>
    <t xml:space="preserve">shm1.0_intra_main_spatial15_1080p50_Cactus_34_34</t>
  </si>
  <si>
    <t xml:space="preserve">shm1.0_intra_main_spatial15_1080p50_Cactus_22_24</t>
  </si>
  <si>
    <t xml:space="preserve">shm1.0_intra_main_spatial15_1080p50_Cactus_26_28</t>
  </si>
  <si>
    <t xml:space="preserve">shm1.0_intra_main_spatial15_1080p50_Cactus_30_32</t>
  </si>
  <si>
    <t xml:space="preserve">shm1.0_intra_main_spatial15_1080p50_Cactus_34_36</t>
  </si>
  <si>
    <t xml:space="preserve">shm1.0_intra_main_spatial15_1080p50_Basketball_22_22</t>
  </si>
  <si>
    <t xml:space="preserve">shm1.0_intra_main_spatial15_1080p50_Basketball_26_26</t>
  </si>
  <si>
    <t xml:space="preserve">shm1.0_intra_main_spatial15_1080p50_Basketball_30_30</t>
  </si>
  <si>
    <t xml:space="preserve">shm1.0_intra_main_spatial15_1080p50_Basketball_34_34</t>
  </si>
  <si>
    <t xml:space="preserve">shm1.0_intra_main_spatial15_1080p50_Basketball_22_24</t>
  </si>
  <si>
    <t xml:space="preserve">shm1.0_intra_main_spatial15_1080p50_Basketball_26_28</t>
  </si>
  <si>
    <t xml:space="preserve">shm1.0_intra_main_spatial15_1080p50_Basketball_30_32</t>
  </si>
  <si>
    <t xml:space="preserve">shm1.0_intra_main_spatial15_1080p50_Basketball_34_36</t>
  </si>
  <si>
    <t xml:space="preserve">shm1.0_intra_main_spatial15_1080p60_BQSquare_22_22</t>
  </si>
  <si>
    <t xml:space="preserve">shm1.0_intra_main_spatial15_1080p60_BQSquare_26_26</t>
  </si>
  <si>
    <t xml:space="preserve">shm1.0_intra_main_spatial15_1080p60_BQSquare_30_30</t>
  </si>
  <si>
    <t xml:space="preserve">shm1.0_intra_main_spatial15_1080p60_BQSquare_34_34</t>
  </si>
  <si>
    <t xml:space="preserve">shm1.0_intra_main_spatial15_1080p60_BQSquare_22_24</t>
  </si>
  <si>
    <t xml:space="preserve">shm1.0_intra_main_spatial15_1080p60_BQSquare_26_28</t>
  </si>
  <si>
    <t xml:space="preserve">shm1.0_intra_main_spatial15_1080p60_BQSquare_30_32</t>
  </si>
  <si>
    <t xml:space="preserve">shm1.0_intra_main_spatial15_1080p60_BQSquare_34_36</t>
  </si>
  <si>
    <t xml:space="preserve">shm1.0_intra_main_spatial_2560x1600_30_Traffic_22_22</t>
  </si>
  <si>
    <t xml:space="preserve">shm1.0_intra_main_spatial_2560x1600_30_Traffic_26_26</t>
  </si>
  <si>
    <t xml:space="preserve">shm1.0_intra_main_spatial_2560x1600_30_Traffic_30_30</t>
  </si>
  <si>
    <t xml:space="preserve">shm1.0_intra_main_spatial_2560x1600_30_Traffic_34_34</t>
  </si>
  <si>
    <t xml:space="preserve">shm1.0_intra_main_spatial_2560x1600_30_Traffic_22_24</t>
  </si>
  <si>
    <t xml:space="preserve">shm1.0_intra_main_spatial_2560x1600_30_Traffic_26_28</t>
  </si>
  <si>
    <t xml:space="preserve">shm1.0_intra_main_spatial_2560x1600_30_Traffic_30_32</t>
  </si>
  <si>
    <t xml:space="preserve">shm1.0_intra_main_spatial_2560x1600_30_Traffic_34_36</t>
  </si>
  <si>
    <t xml:space="preserve">shm1.0_intra_main_spatial_2560x1600_30_PeopleOnStreet_22_22</t>
  </si>
  <si>
    <t xml:space="preserve">shm1.0_intra_main_spatial_2560x1600_30_PeopleOnStreet_26_26</t>
  </si>
  <si>
    <t xml:space="preserve">shm1.0_intra_main_spatial_2560x1600_30_PeopleOnStreet_30_30</t>
  </si>
  <si>
    <t xml:space="preserve">shm1.0_intra_main_spatial_2560x1600_30_PeopleOnStreet_34_34</t>
  </si>
  <si>
    <t xml:space="preserve">shm1.0_intra_main_spatial_2560x1600_30_PeopleOnStreet_22_24</t>
  </si>
  <si>
    <t xml:space="preserve">shm1.0_intra_main_spatial_2560x1600_30_PeopleOnStreet_26_28</t>
  </si>
  <si>
    <t xml:space="preserve">shm1.0_intra_main_spatial_2560x1600_30_PeopleOnStreet_30_32</t>
  </si>
  <si>
    <t xml:space="preserve">shm1.0_intra_main_spatial_2560x1600_30_PeopleOnStreet_34_36</t>
  </si>
  <si>
    <t xml:space="preserve">shm1.0_intra_main_spatial_1080p24_Kimono_22_22</t>
  </si>
  <si>
    <t xml:space="preserve">shm1.0_intra_main_spatial_1080p24_Kimono_26_26</t>
  </si>
  <si>
    <t xml:space="preserve">shm1.0_intra_main_spatial_1080p24_Kimono_30_30</t>
  </si>
  <si>
    <t xml:space="preserve">shm1.0_intra_main_spatial_1080p24_Kimono_34_34</t>
  </si>
  <si>
    <t xml:space="preserve">shm1.0_intra_main_spatial_1080p24_Kimono_22_24</t>
  </si>
  <si>
    <t xml:space="preserve">shm1.0_intra_main_spatial_1080p24_Kimono_26_28</t>
  </si>
  <si>
    <t xml:space="preserve">shm1.0_intra_main_spatial_1080p24_Kimono_30_32</t>
  </si>
  <si>
    <t xml:space="preserve">shm1.0_intra_main_spatial_1080p24_Kimono_34_36</t>
  </si>
  <si>
    <t xml:space="preserve">shm1.0_intra_main_spatial_1080p24_ParkScene_22_22</t>
  </si>
  <si>
    <t xml:space="preserve">shm1.0_intra_main_spatial_1080p24_ParkScene_26_26</t>
  </si>
  <si>
    <t xml:space="preserve">shm1.0_intra_main_spatial_1080p24_ParkScene_30_30</t>
  </si>
  <si>
    <t xml:space="preserve">shm1.0_intra_main_spatial_1080p24_ParkScene_34_34</t>
  </si>
  <si>
    <t xml:space="preserve">shm1.0_intra_main_spatial_1080p24_ParkScene_22_24</t>
  </si>
  <si>
    <t xml:space="preserve">shm1.0_intra_main_spatial_1080p24_ParkScene_26_28</t>
  </si>
  <si>
    <t xml:space="preserve">shm1.0_intra_main_spatial_1080p24_ParkScene_30_32</t>
  </si>
  <si>
    <t xml:space="preserve">shm1.0_intra_main_spatial_1080p24_ParkScene_34_36</t>
  </si>
  <si>
    <t xml:space="preserve">shm1.0_intra_main_spatial_1080p50_Cactus_22_22</t>
  </si>
  <si>
    <t xml:space="preserve">shm1.0_intra_main_spatial_1080p50_Cactus_26_26</t>
  </si>
  <si>
    <t xml:space="preserve">shm1.0_intra_main_spatial_1080p50_Cactus_30_30</t>
  </si>
  <si>
    <t xml:space="preserve">shm1.0_intra_main_spatial_1080p50_Cactus_34_34</t>
  </si>
  <si>
    <t xml:space="preserve">shm1.0_intra_main_spatial_1080p50_Cactus_22_24</t>
  </si>
  <si>
    <t xml:space="preserve">shm1.0_intra_main_spatial_1080p50_Cactus_26_28</t>
  </si>
  <si>
    <t xml:space="preserve">shm1.0_intra_main_spatial_1080p50_Cactus_30_32</t>
  </si>
  <si>
    <t xml:space="preserve">shm1.0_intra_main_spatial_1080p50_Cactus_34_36</t>
  </si>
  <si>
    <t xml:space="preserve">shm1.0_intra_main_spatial_1080p50_Basketball_22_22</t>
  </si>
  <si>
    <t xml:space="preserve">shm1.0_intra_main_spatial_1080p50_Basketball_26_26</t>
  </si>
  <si>
    <t xml:space="preserve">shm1.0_intra_main_spatial_1080p50_Basketball_30_30</t>
  </si>
  <si>
    <t xml:space="preserve">shm1.0_intra_main_spatial_1080p50_Basketball_34_34</t>
  </si>
  <si>
    <t xml:space="preserve">shm1.0_intra_main_spatial_1080p50_Basketball_22_24</t>
  </si>
  <si>
    <t xml:space="preserve">shm1.0_intra_main_spatial_1080p50_Basketball_26_28</t>
  </si>
  <si>
    <t xml:space="preserve">shm1.0_intra_main_spatial_1080p50_Basketball_30_32</t>
  </si>
  <si>
    <t xml:space="preserve">shm1.0_intra_main_spatial_1080p50_Basketball_34_36</t>
  </si>
  <si>
    <t xml:space="preserve">shm1.0_intra_main_spatial_1080p60_BQSquare_22_22</t>
  </si>
  <si>
    <t xml:space="preserve">shm1.0_intra_main_spatial_1080p60_BQSquare_26_26</t>
  </si>
  <si>
    <t xml:space="preserve">shm1.0_intra_main_spatial_1080p60_BQSquare_30_30</t>
  </si>
  <si>
    <t xml:space="preserve">shm1.0_intra_main_spatial_1080p60_BQSquare_34_34</t>
  </si>
  <si>
    <t xml:space="preserve">shm1.0_intra_main_spatial_1080p60_BQSquare_22_24</t>
  </si>
  <si>
    <t xml:space="preserve">shm1.0_intra_main_spatial_1080p60_BQSquare_26_28</t>
  </si>
  <si>
    <t xml:space="preserve">shm1.0_intra_main_spatial_1080p60_BQSquare_30_32</t>
  </si>
  <si>
    <t xml:space="preserve">shm1.0_intra_main_spatial_1080p60_BQSquare_34_36</t>
  </si>
  <si>
    <t xml:space="preserve">shm1.0_lowdelay_P_main_snr_2560x1600_30_Traffic_26_20</t>
  </si>
  <si>
    <t xml:space="preserve">shm1.0_lowdelay_P_main_snr_2560x1600_30_Traffic_30_24</t>
  </si>
  <si>
    <t xml:space="preserve">shm1.0_lowdelay_P_main_snr_2560x1600_30_Traffic_34_28</t>
  </si>
  <si>
    <t xml:space="preserve">shm1.0_lowdelay_P_main_snr_2560x1600_30_Traffic_38_32</t>
  </si>
  <si>
    <t xml:space="preserve">shm1.0_lowdelay_P_main_snr_2560x1600_30_Traffic_26_22</t>
  </si>
  <si>
    <t xml:space="preserve">shm1.0_lowdelay_P_main_snr_2560x1600_30_Traffic_30_26</t>
  </si>
  <si>
    <t xml:space="preserve">shm1.0_lowdelay_P_main_snr_2560x1600_30_Traffic_34_30</t>
  </si>
  <si>
    <t xml:space="preserve">shm1.0_lowdelay_P_main_snr_2560x1600_30_Traffic_38_34</t>
  </si>
  <si>
    <t xml:space="preserve">shm1.0_lowdelay_P_main_snr_2560x1600_30_PeopleOnStreet_26_20</t>
  </si>
  <si>
    <t xml:space="preserve">shm1.0_lowdelay_P_main_snr_2560x1600_30_PeopleOnStreet_30_24</t>
  </si>
  <si>
    <t xml:space="preserve">shm1.0_lowdelay_P_main_snr_2560x1600_30_PeopleOnStreet_34_28</t>
  </si>
  <si>
    <t xml:space="preserve">shm1.0_lowdelay_P_main_snr_2560x1600_30_PeopleOnStreet_38_32</t>
  </si>
  <si>
    <t xml:space="preserve">shm1.0_lowdelay_P_main_snr_2560x1600_30_PeopleOnStreet_26_22</t>
  </si>
  <si>
    <t xml:space="preserve">shm1.0_lowdelay_P_main_snr_2560x1600_30_PeopleOnStreet_30_26</t>
  </si>
  <si>
    <t xml:space="preserve">shm1.0_lowdelay_P_main_snr_2560x1600_30_PeopleOnStreet_34_30</t>
  </si>
  <si>
    <t xml:space="preserve">shm1.0_lowdelay_P_main_snr_2560x1600_30_PeopleOnStreet_38_34</t>
  </si>
  <si>
    <t xml:space="preserve">shm1.0_lowdelay_P_main_snr_1080p24_Kimono_26_20</t>
  </si>
  <si>
    <t xml:space="preserve">shm1.0_lowdelay_P_main_snr_1080p24_Kimono_30_24</t>
  </si>
  <si>
    <t xml:space="preserve">shm1.0_lowdelay_P_main_snr_1080p24_Kimono_34_28</t>
  </si>
  <si>
    <t xml:space="preserve">shm1.0_lowdelay_P_main_snr_1080p24_Kimono_38_32</t>
  </si>
  <si>
    <t xml:space="preserve">shm1.0_lowdelay_P_main_snr_1080p24_Kimono_26_22</t>
  </si>
  <si>
    <t xml:space="preserve">shm1.0_lowdelay_P_main_snr_1080p24_Kimono_30_26</t>
  </si>
  <si>
    <t xml:space="preserve">shm1.0_lowdelay_P_main_snr_1080p24_Kimono_34_30</t>
  </si>
  <si>
    <t xml:space="preserve">shm1.0_lowdelay_P_main_snr_1080p24_Kimono_38_34</t>
  </si>
  <si>
    <t xml:space="preserve">shm1.0_lowdelay_P_main_snr_1080p24_ParkScene_26_20</t>
  </si>
  <si>
    <t xml:space="preserve">shm1.0_lowdelay_P_main_snr_1080p24_ParkScene_30_24</t>
  </si>
  <si>
    <t xml:space="preserve">shm1.0_lowdelay_P_main_snr_1080p24_ParkScene_34_28</t>
  </si>
  <si>
    <t xml:space="preserve">shm1.0_lowdelay_P_main_snr_1080p24_ParkScene_38_32</t>
  </si>
  <si>
    <t xml:space="preserve">shm1.0_lowdelay_P_main_snr_1080p24_ParkScene_26_22</t>
  </si>
  <si>
    <t xml:space="preserve">shm1.0_lowdelay_P_main_snr_1080p24_ParkScene_30_26</t>
  </si>
  <si>
    <t xml:space="preserve">shm1.0_lowdelay_P_main_snr_1080p24_ParkScene_34_30</t>
  </si>
  <si>
    <t xml:space="preserve">shm1.0_lowdelay_P_main_snr_1080p24_ParkScene_38_34</t>
  </si>
  <si>
    <t xml:space="preserve">shm1.0_lowdelay_P_main_snr_1080p50_Cactus_26_20</t>
  </si>
  <si>
    <t xml:space="preserve">shm1.0_lowdelay_P_main_snr_1080p50_Cactus_30_24</t>
  </si>
  <si>
    <t xml:space="preserve">shm1.0_lowdelay_P_main_snr_1080p50_Cactus_34_28</t>
  </si>
  <si>
    <t xml:space="preserve">shm1.0_lowdelay_P_main_snr_1080p50_Cactus_38_32</t>
  </si>
  <si>
    <t xml:space="preserve">shm1.0_lowdelay_P_main_snr_1080p50_Cactus_26_22</t>
  </si>
  <si>
    <t xml:space="preserve">shm1.0_lowdelay_P_main_snr_1080p50_Cactus_30_26</t>
  </si>
  <si>
    <t xml:space="preserve">shm1.0_lowdelay_P_main_snr_1080p50_Cactus_34_30</t>
  </si>
  <si>
    <t xml:space="preserve">shm1.0_lowdelay_P_main_snr_1080p50_Cactus_38_34</t>
  </si>
  <si>
    <t xml:space="preserve">shm1.0_lowdelay_P_main_snr_1080p50_Basketball_26_20</t>
  </si>
  <si>
    <t xml:space="preserve">shm1.0_lowdelay_P_main_snr_1080p50_Basketball_30_24</t>
  </si>
  <si>
    <t xml:space="preserve">shm1.0_lowdelay_P_main_snr_1080p50_Basketball_34_28</t>
  </si>
  <si>
    <t xml:space="preserve">shm1.0_lowdelay_P_main_snr_1080p50_Basketball_38_32</t>
  </si>
  <si>
    <t xml:space="preserve">shm1.0_lowdelay_P_main_snr_1080p50_Basketball_26_22</t>
  </si>
  <si>
    <t xml:space="preserve">shm1.0_lowdelay_P_main_snr_1080p50_Basketball_30_26</t>
  </si>
  <si>
    <t xml:space="preserve">shm1.0_lowdelay_P_main_snr_1080p50_Basketball_34_30</t>
  </si>
  <si>
    <t xml:space="preserve">shm1.0_lowdelay_P_main_snr_1080p50_Basketball_38_34</t>
  </si>
  <si>
    <t xml:space="preserve">shm1.0_lowdelay_P_main_snr_1080p60_BQSquare_26_20</t>
  </si>
  <si>
    <t xml:space="preserve">shm1.0_lowdelay_P_main_snr_1080p60_BQSquare_30_24</t>
  </si>
  <si>
    <t xml:space="preserve">shm1.0_lowdelay_P_main_snr_1080p60_BQSquare_34_28</t>
  </si>
  <si>
    <t xml:space="preserve">shm1.0_lowdelay_P_main_snr_1080p60_BQSquare_38_32</t>
  </si>
  <si>
    <t xml:space="preserve">shm1.0_lowdelay_P_main_snr_1080p60_BQSquare_26_22</t>
  </si>
  <si>
    <t xml:space="preserve">shm1.0_lowdelay_P_main_snr_1080p60_BQSquare_30_26</t>
  </si>
  <si>
    <t xml:space="preserve">shm1.0_lowdelay_P_main_snr_1080p60_BQSquare_34_30</t>
  </si>
  <si>
    <t xml:space="preserve">shm1.0_lowdelay_P_main_snr_1080p60_BQSquare_38_34</t>
  </si>
  <si>
    <t xml:space="preserve">shm1.0_lowdelay_P_main_spatial15_1080p24_Kimono_22_22</t>
  </si>
  <si>
    <t xml:space="preserve">shm1.0_lowdelay_P_main_spatial15_1080p24_Kimono_26_26</t>
  </si>
  <si>
    <t xml:space="preserve">shm1.0_lowdelay_P_main_spatial15_1080p24_Kimono_30_30</t>
  </si>
  <si>
    <t xml:space="preserve">shm1.0_lowdelay_P_main_spatial15_1080p24_Kimono_34_34</t>
  </si>
  <si>
    <t xml:space="preserve">shm1.0_lowdelay_P_main_spatial15_1080p24_Kimono_22_24</t>
  </si>
  <si>
    <t xml:space="preserve">shm1.0_lowdelay_P_main_spatial15_1080p24_Kimono_26_28</t>
  </si>
  <si>
    <t xml:space="preserve">shm1.0_lowdelay_P_main_spatial15_1080p24_Kimono_30_32</t>
  </si>
  <si>
    <t xml:space="preserve">shm1.0_lowdelay_P_main_spatial15_1080p24_Kimono_34_36</t>
  </si>
  <si>
    <t xml:space="preserve">shm1.0_lowdelay_P_main_spatial15_1080p24_ParkScene_22_22</t>
  </si>
  <si>
    <t xml:space="preserve">shm1.0_lowdelay_P_main_spatial15_1080p24_ParkScene_26_26</t>
  </si>
  <si>
    <t xml:space="preserve">shm1.0_lowdelay_P_main_spatial15_1080p24_ParkScene_30_30</t>
  </si>
  <si>
    <t xml:space="preserve">shm1.0_lowdelay_P_main_spatial15_1080p24_ParkScene_34_34</t>
  </si>
  <si>
    <t xml:space="preserve">shm1.0_lowdelay_P_main_spatial15_1080p24_ParkScene_22_24</t>
  </si>
  <si>
    <t xml:space="preserve">shm1.0_lowdelay_P_main_spatial15_1080p24_ParkScene_26_28</t>
  </si>
  <si>
    <t xml:space="preserve">shm1.0_lowdelay_P_main_spatial15_1080p24_ParkScene_30_32</t>
  </si>
  <si>
    <t xml:space="preserve">shm1.0_lowdelay_P_main_spatial15_1080p24_ParkScene_34_36</t>
  </si>
  <si>
    <t xml:space="preserve">shm1.0_lowdelay_P_main_spatial15_1080p50_Cactus_22_22</t>
  </si>
  <si>
    <t xml:space="preserve">shm1.0_lowdelay_P_main_spatial15_1080p50_Cactus_26_26</t>
  </si>
  <si>
    <t xml:space="preserve">shm1.0_lowdelay_P_main_spatial15_1080p50_Cactus_30_30</t>
  </si>
  <si>
    <t xml:space="preserve">shm1.0_lowdelay_P_main_spatial15_1080p50_Cactus_34_34</t>
  </si>
  <si>
    <t xml:space="preserve">shm1.0_lowdelay_P_main_spatial15_1080p50_Cactus_22_24</t>
  </si>
  <si>
    <t xml:space="preserve">shm1.0_lowdelay_P_main_spatial15_1080p50_Cactus_26_28</t>
  </si>
  <si>
    <t xml:space="preserve">shm1.0_lowdelay_P_main_spatial15_1080p50_Cactus_30_32</t>
  </si>
  <si>
    <t xml:space="preserve">shm1.0_lowdelay_P_main_spatial15_1080p50_Cactus_34_36</t>
  </si>
  <si>
    <t xml:space="preserve">shm1.0_lowdelay_P_main_spatial15_1080p50_Basketball_22_22</t>
  </si>
  <si>
    <t xml:space="preserve">shm1.0_lowdelay_P_main_spatial15_1080p50_Basketball_26_26</t>
  </si>
  <si>
    <t xml:space="preserve">shm1.0_lowdelay_P_main_spatial15_1080p50_Basketball_30_30</t>
  </si>
  <si>
    <t xml:space="preserve">shm1.0_lowdelay_P_main_spatial15_1080p50_Basketball_34_34</t>
  </si>
  <si>
    <t xml:space="preserve">shm1.0_lowdelay_P_main_spatial15_1080p50_Basketball_22_24</t>
  </si>
  <si>
    <t xml:space="preserve">shm1.0_lowdelay_P_main_spatial15_1080p50_Basketball_26_28</t>
  </si>
  <si>
    <t xml:space="preserve">shm1.0_lowdelay_P_main_spatial15_1080p50_Basketball_30_32</t>
  </si>
  <si>
    <t xml:space="preserve">shm1.0_lowdelay_P_main_spatial15_1080p50_Basketball_34_36</t>
  </si>
  <si>
    <t xml:space="preserve">shm1.0_lowdelay_P_main_spatial15_1080p60_BQSquare_22_22</t>
  </si>
  <si>
    <t xml:space="preserve">shm1.0_lowdelay_P_main_spatial15_1080p60_BQSquare_26_26</t>
  </si>
  <si>
    <t xml:space="preserve">shm1.0_lowdelay_P_main_spatial15_1080p60_BQSquare_30_30</t>
  </si>
  <si>
    <t xml:space="preserve">shm1.0_lowdelay_P_main_spatial15_1080p60_BQSquare_34_34</t>
  </si>
  <si>
    <t xml:space="preserve">shm1.0_lowdelay_P_main_spatial15_1080p60_BQSquare_22_24</t>
  </si>
  <si>
    <t xml:space="preserve">shm1.0_lowdelay_P_main_spatial15_1080p60_BQSquare_26_28</t>
  </si>
  <si>
    <t xml:space="preserve">shm1.0_lowdelay_P_main_spatial15_1080p60_BQSquare_30_32</t>
  </si>
  <si>
    <t xml:space="preserve">shm1.0_lowdelay_P_main_spatial15_1080p60_BQSquare_34_36</t>
  </si>
  <si>
    <t xml:space="preserve">shm1.0_lowdelay_P_main_spatial_2560x1600_30_Traffic_22_22</t>
  </si>
  <si>
    <t xml:space="preserve">shm1.0_lowdelay_P_main_spatial_2560x1600_30_Traffic_26_26</t>
  </si>
  <si>
    <t xml:space="preserve">shm1.0_lowdelay_P_main_spatial_2560x1600_30_Traffic_30_30</t>
  </si>
  <si>
    <t xml:space="preserve">shm1.0_lowdelay_P_main_spatial_2560x1600_30_Traffic_34_34</t>
  </si>
  <si>
    <t xml:space="preserve">shm1.0_lowdelay_P_main_spatial_2560x1600_30_Traffic_22_24</t>
  </si>
  <si>
    <t xml:space="preserve">shm1.0_lowdelay_P_main_spatial_2560x1600_30_Traffic_26_28</t>
  </si>
  <si>
    <t xml:space="preserve">shm1.0_lowdelay_P_main_spatial_2560x1600_30_Traffic_30_32</t>
  </si>
  <si>
    <t xml:space="preserve">shm1.0_lowdelay_P_main_spatial_2560x1600_30_Traffic_34_36</t>
  </si>
  <si>
    <t xml:space="preserve">shm1.0_lowdelay_P_main_spatial_2560x1600_30_PeopleOnStreet_22_22</t>
  </si>
  <si>
    <t xml:space="preserve">shm1.0_lowdelay_P_main_spatial_2560x1600_30_PeopleOnStreet_26_26</t>
  </si>
  <si>
    <t xml:space="preserve">shm1.0_lowdelay_P_main_spatial_2560x1600_30_PeopleOnStreet_30_30</t>
  </si>
  <si>
    <t xml:space="preserve">shm1.0_lowdelay_P_main_spatial_2560x1600_30_PeopleOnStreet_34_34</t>
  </si>
  <si>
    <t xml:space="preserve">shm1.0_lowdelay_P_main_spatial_2560x1600_30_PeopleOnStreet_22_24</t>
  </si>
  <si>
    <t xml:space="preserve">shm1.0_lowdelay_P_main_spatial_2560x1600_30_PeopleOnStreet_26_28</t>
  </si>
  <si>
    <t xml:space="preserve">shm1.0_lowdelay_P_main_spatial_2560x1600_30_PeopleOnStreet_30_32</t>
  </si>
  <si>
    <t xml:space="preserve">shm1.0_lowdelay_P_main_spatial_2560x1600_30_PeopleOnStreet_34_36</t>
  </si>
  <si>
    <t xml:space="preserve">shm1.0_lowdelay_P_main_spatial_1080p24_Kimono_22_22</t>
  </si>
  <si>
    <t xml:space="preserve">shm1.0_lowdelay_P_main_spatial_1080p24_Kimono_26_26</t>
  </si>
  <si>
    <t xml:space="preserve">shm1.0_lowdelay_P_main_spatial_1080p24_Kimono_30_30</t>
  </si>
  <si>
    <t xml:space="preserve">shm1.0_lowdelay_P_main_spatial_1080p24_Kimono_34_34</t>
  </si>
  <si>
    <t xml:space="preserve">shm1.0_lowdelay_P_main_spatial_1080p24_Kimono_22_24</t>
  </si>
  <si>
    <t xml:space="preserve">shm1.0_lowdelay_P_main_spatial_1080p24_Kimono_26_28</t>
  </si>
  <si>
    <t xml:space="preserve">shm1.0_lowdelay_P_main_spatial_1080p24_Kimono_30_32</t>
  </si>
  <si>
    <t xml:space="preserve">shm1.0_lowdelay_P_main_spatial_1080p24_Kimono_34_36</t>
  </si>
  <si>
    <t xml:space="preserve">shm1.0_lowdelay_P_main_spatial_1080p24_ParkScene_22_22</t>
  </si>
  <si>
    <t xml:space="preserve">shm1.0_lowdelay_P_main_spatial_1080p24_ParkScene_26_26</t>
  </si>
  <si>
    <t xml:space="preserve">shm1.0_lowdelay_P_main_spatial_1080p24_ParkScene_30_30</t>
  </si>
  <si>
    <t xml:space="preserve">shm1.0_lowdelay_P_main_spatial_1080p24_ParkScene_34_34</t>
  </si>
  <si>
    <t xml:space="preserve">shm1.0_lowdelay_P_main_spatial_1080p24_ParkScene_22_24</t>
  </si>
  <si>
    <t xml:space="preserve">shm1.0_lowdelay_P_main_spatial_1080p24_ParkScene_26_28</t>
  </si>
  <si>
    <t xml:space="preserve">shm1.0_lowdelay_P_main_spatial_1080p24_ParkScene_30_32</t>
  </si>
  <si>
    <t xml:space="preserve">shm1.0_lowdelay_P_main_spatial_1080p24_ParkScene_34_36</t>
  </si>
  <si>
    <t xml:space="preserve">shm1.0_lowdelay_P_main_spatial_1080p50_Cactus_22_22</t>
  </si>
  <si>
    <t xml:space="preserve">shm1.0_lowdelay_P_main_spatial_1080p50_Cactus_26_26</t>
  </si>
  <si>
    <t xml:space="preserve">shm1.0_lowdelay_P_main_spatial_1080p50_Cactus_30_30</t>
  </si>
  <si>
    <t xml:space="preserve">shm1.0_lowdelay_P_main_spatial_1080p50_Cactus_34_34</t>
  </si>
  <si>
    <t xml:space="preserve">shm1.0_lowdelay_P_main_spatial_1080p50_Cactus_22_24</t>
  </si>
  <si>
    <t xml:space="preserve">shm1.0_lowdelay_P_main_spatial_1080p50_Cactus_26_28</t>
  </si>
  <si>
    <t xml:space="preserve">shm1.0_lowdelay_P_main_spatial_1080p50_Cactus_30_32</t>
  </si>
  <si>
    <t xml:space="preserve">shm1.0_lowdelay_P_main_spatial_1080p50_Cactus_34_36</t>
  </si>
  <si>
    <t xml:space="preserve">shm1.0_lowdelay_P_main_spatial_1080p50_Basketball_22_22</t>
  </si>
  <si>
    <t xml:space="preserve">shm1.0_lowdelay_P_main_spatial_1080p50_Basketball_26_26</t>
  </si>
  <si>
    <t xml:space="preserve">shm1.0_lowdelay_P_main_spatial_1080p50_Basketball_30_30</t>
  </si>
  <si>
    <t xml:space="preserve">shm1.0_lowdelay_P_main_spatial_1080p50_Basketball_34_34</t>
  </si>
  <si>
    <t xml:space="preserve">shm1.0_lowdelay_P_main_spatial_1080p50_Basketball_22_24</t>
  </si>
  <si>
    <t xml:space="preserve">shm1.0_lowdelay_P_main_spatial_1080p50_Basketball_26_28</t>
  </si>
  <si>
    <t xml:space="preserve">shm1.0_lowdelay_P_main_spatial_1080p50_Basketball_30_32</t>
  </si>
  <si>
    <t xml:space="preserve">shm1.0_lowdelay_P_main_spatial_1080p50_Basketball_34_36</t>
  </si>
  <si>
    <t xml:space="preserve">shm1.0_lowdelay_P_main_spatial_1080p60_BQSquare_22_22</t>
  </si>
  <si>
    <t xml:space="preserve">shm1.0_lowdelay_P_main_spatial_1080p60_BQSquare_26_26</t>
  </si>
  <si>
    <t xml:space="preserve">shm1.0_lowdelay_P_main_spatial_1080p60_BQSquare_30_30</t>
  </si>
  <si>
    <t xml:space="preserve">shm1.0_lowdelay_P_main_spatial_1080p60_BQSquare_34_34</t>
  </si>
  <si>
    <t xml:space="preserve">shm1.0_lowdelay_P_main_spatial_1080p60_BQSquare_22_24</t>
  </si>
  <si>
    <t xml:space="preserve">shm1.0_lowdelay_P_main_spatial_1080p60_BQSquare_26_28</t>
  </si>
  <si>
    <t xml:space="preserve">shm1.0_lowdelay_P_main_spatial_1080p60_BQSquare_30_32</t>
  </si>
  <si>
    <t xml:space="preserve">shm1.0_lowdelay_P_main_spatial_1080p60_BQSquare_34_36</t>
  </si>
  <si>
    <t xml:space="preserve">shm1.0_randomaccess_main_snr_2560x1600_30_Traffic_26_20</t>
  </si>
  <si>
    <t xml:space="preserve">shm1.0_randomaccess_main_snr_2560x1600_30_Traffic_30_24</t>
  </si>
  <si>
    <t xml:space="preserve">shm1.0_randomaccess_main_snr_2560x1600_30_Traffic_34_28</t>
  </si>
  <si>
    <t xml:space="preserve">shm1.0_randomaccess_main_snr_2560x1600_30_Traffic_38_32</t>
  </si>
  <si>
    <t xml:space="preserve">shm1.0_randomaccess_main_snr_2560x1600_30_Traffic_26_22</t>
  </si>
  <si>
    <t xml:space="preserve">shm1.0_randomaccess_main_snr_2560x1600_30_Traffic_30_26</t>
  </si>
  <si>
    <t xml:space="preserve">shm1.0_randomaccess_main_snr_2560x1600_30_Traffic_34_30</t>
  </si>
  <si>
    <t xml:space="preserve">shm1.0_randomaccess_main_snr_2560x1600_30_Traffic_38_34</t>
  </si>
  <si>
    <t xml:space="preserve">shm1.0_randomaccess_main_snr_2560x1600_30_PeopleOnStreet_26_20</t>
  </si>
  <si>
    <t xml:space="preserve">shm1.0_randomaccess_main_snr_2560x1600_30_PeopleOnStreet_30_24</t>
  </si>
  <si>
    <t xml:space="preserve">shm1.0_randomaccess_main_snr_2560x1600_30_PeopleOnStreet_34_28</t>
  </si>
  <si>
    <t xml:space="preserve">shm1.0_randomaccess_main_snr_2560x1600_30_PeopleOnStreet_38_32</t>
  </si>
  <si>
    <t xml:space="preserve">shm1.0_randomaccess_main_snr_2560x1600_30_PeopleOnStreet_26_22</t>
  </si>
  <si>
    <t xml:space="preserve">shm1.0_randomaccess_main_snr_2560x1600_30_PeopleOnStreet_30_26</t>
  </si>
  <si>
    <t xml:space="preserve">shm1.0_randomaccess_main_snr_2560x1600_30_PeopleOnStreet_34_30</t>
  </si>
  <si>
    <t xml:space="preserve">shm1.0_randomaccess_main_snr_2560x1600_30_PeopleOnStreet_38_34</t>
  </si>
  <si>
    <t xml:space="preserve">shm1.0_randomaccess_main_snr_1080p24_Kimono_26_20</t>
  </si>
  <si>
    <t xml:space="preserve">shm1.0_randomaccess_main_snr_1080p24_Kimono_30_24</t>
  </si>
  <si>
    <t xml:space="preserve">shm1.0_randomaccess_main_snr_1080p24_Kimono_34_28</t>
  </si>
  <si>
    <t xml:space="preserve">shm1.0_randomaccess_main_snr_1080p24_Kimono_38_32</t>
  </si>
  <si>
    <t xml:space="preserve">shm1.0_randomaccess_main_snr_1080p24_Kimono_26_22</t>
  </si>
  <si>
    <t xml:space="preserve">shm1.0_randomaccess_main_snr_1080p24_Kimono_30_26</t>
  </si>
  <si>
    <t xml:space="preserve">shm1.0_randomaccess_main_snr_1080p24_Kimono_34_30</t>
  </si>
  <si>
    <t xml:space="preserve">shm1.0_randomaccess_main_snr_1080p24_Kimono_38_34</t>
  </si>
  <si>
    <t xml:space="preserve">shm1.0_randomaccess_main_snr_1080p24_ParkScene_26_20</t>
  </si>
  <si>
    <t xml:space="preserve">shm1.0_randomaccess_main_snr_1080p24_ParkScene_30_24</t>
  </si>
  <si>
    <t xml:space="preserve">shm1.0_randomaccess_main_snr_1080p24_ParkScene_34_28</t>
  </si>
  <si>
    <t xml:space="preserve">shm1.0_randomaccess_main_snr_1080p24_ParkScene_38_32</t>
  </si>
  <si>
    <t xml:space="preserve">shm1.0_randomaccess_main_snr_1080p24_ParkScene_26_22</t>
  </si>
  <si>
    <t xml:space="preserve">shm1.0_randomaccess_main_snr_1080p24_ParkScene_30_26</t>
  </si>
  <si>
    <t xml:space="preserve">shm1.0_randomaccess_main_snr_1080p24_ParkScene_34_30</t>
  </si>
  <si>
    <t xml:space="preserve">shm1.0_randomaccess_main_snr_1080p24_ParkScene_38_34</t>
  </si>
  <si>
    <t xml:space="preserve">shm1.0_randomaccess_main_snr_1080p50_Cactus_26_20</t>
  </si>
  <si>
    <t xml:space="preserve">shm1.0_randomaccess_main_snr_1080p50_Cactus_30_24</t>
  </si>
  <si>
    <t xml:space="preserve">shm1.0_randomaccess_main_snr_1080p50_Cactus_34_28</t>
  </si>
  <si>
    <t xml:space="preserve">shm1.0_randomaccess_main_snr_1080p50_Cactus_38_32</t>
  </si>
  <si>
    <t xml:space="preserve">shm1.0_randomaccess_main_snr_1080p50_Cactus_26_22</t>
  </si>
  <si>
    <t xml:space="preserve">shm1.0_randomaccess_main_snr_1080p50_Cactus_30_26</t>
  </si>
  <si>
    <t xml:space="preserve">shm1.0_randomaccess_main_snr_1080p50_Cactus_34_30</t>
  </si>
  <si>
    <t xml:space="preserve">shm1.0_randomaccess_main_snr_1080p50_Cactus_38_34</t>
  </si>
  <si>
    <t xml:space="preserve">shm1.0_randomaccess_main_snr_1080p50_Basketball_26_20</t>
  </si>
  <si>
    <t xml:space="preserve">shm1.0_randomaccess_main_snr_1080p50_Basketball_30_24</t>
  </si>
  <si>
    <t xml:space="preserve">shm1.0_randomaccess_main_snr_1080p50_Basketball_34_28</t>
  </si>
  <si>
    <t xml:space="preserve">shm1.0_randomaccess_main_snr_1080p50_Basketball_38_32</t>
  </si>
  <si>
    <t xml:space="preserve">shm1.0_randomaccess_main_snr_1080p50_Basketball_26_22</t>
  </si>
  <si>
    <t xml:space="preserve">shm1.0_randomaccess_main_snr_1080p50_Basketball_30_26</t>
  </si>
  <si>
    <t xml:space="preserve">shm1.0_randomaccess_main_snr_1080p50_Basketball_34_30</t>
  </si>
  <si>
    <t xml:space="preserve">shm1.0_randomaccess_main_snr_1080p50_Basketball_38_34</t>
  </si>
  <si>
    <t xml:space="preserve">shm1.0_randomaccess_main_snr_1080p60_BQSquare_26_20</t>
  </si>
  <si>
    <t xml:space="preserve">shm1.0_randomaccess_main_snr_1080p60_BQSquare_30_24</t>
  </si>
  <si>
    <t xml:space="preserve">shm1.0_randomaccess_main_snr_1080p60_BQSquare_34_28</t>
  </si>
  <si>
    <t xml:space="preserve">shm1.0_randomaccess_main_snr_1080p60_BQSquare_38_32</t>
  </si>
  <si>
    <t xml:space="preserve">shm1.0_randomaccess_main_snr_1080p60_BQSquare_26_22</t>
  </si>
  <si>
    <t xml:space="preserve">shm1.0_randomaccess_main_snr_1080p60_BQSquare_30_26</t>
  </si>
  <si>
    <t xml:space="preserve">shm1.0_randomaccess_main_snr_1080p60_BQSquare_34_30</t>
  </si>
  <si>
    <t xml:space="preserve">shm1.0_randomaccess_main_snr_1080p60_BQSquare_38_34</t>
  </si>
  <si>
    <t xml:space="preserve">shm1.0_randomaccess_main_spatial15_1080p24_Kimono_22_22</t>
  </si>
  <si>
    <t xml:space="preserve">shm1.0_randomaccess_main_spatial15_1080p24_Kimono_26_26</t>
  </si>
  <si>
    <t xml:space="preserve">shm1.0_randomaccess_main_spatial15_1080p24_Kimono_30_30</t>
  </si>
  <si>
    <t xml:space="preserve">shm1.0_randomaccess_main_spatial15_1080p24_Kimono_34_34</t>
  </si>
  <si>
    <t xml:space="preserve">shm1.0_randomaccess_main_spatial15_1080p24_Kimono_22_24</t>
  </si>
  <si>
    <t xml:space="preserve">shm1.0_randomaccess_main_spatial15_1080p24_Kimono_26_28</t>
  </si>
  <si>
    <t xml:space="preserve">shm1.0_randomaccess_main_spatial15_1080p24_Kimono_30_32</t>
  </si>
  <si>
    <t xml:space="preserve">shm1.0_randomaccess_main_spatial15_1080p24_Kimono_34_36</t>
  </si>
  <si>
    <t xml:space="preserve">shm1.0_randomaccess_main_spatial15_1080p24_ParkScene_22_22</t>
  </si>
  <si>
    <t xml:space="preserve">shm1.0_randomaccess_main_spatial15_1080p24_ParkScene_26_26</t>
  </si>
  <si>
    <t xml:space="preserve">shm1.0_randomaccess_main_spatial15_1080p24_ParkScene_30_30</t>
  </si>
  <si>
    <t xml:space="preserve">shm1.0_randomaccess_main_spatial15_1080p24_ParkScene_34_34</t>
  </si>
  <si>
    <t xml:space="preserve">shm1.0_randomaccess_main_spatial15_1080p24_ParkScene_22_24</t>
  </si>
  <si>
    <t xml:space="preserve">shm1.0_randomaccess_main_spatial15_1080p24_ParkScene_26_28</t>
  </si>
  <si>
    <t xml:space="preserve">shm1.0_randomaccess_main_spatial15_1080p24_ParkScene_30_32</t>
  </si>
  <si>
    <t xml:space="preserve">shm1.0_randomaccess_main_spatial15_1080p24_ParkScene_34_36</t>
  </si>
  <si>
    <t xml:space="preserve">shm1.0_randomaccess_main_spatial15_1080p50_Cactus_22_22</t>
  </si>
  <si>
    <t xml:space="preserve">shm1.0_randomaccess_main_spatial15_1080p50_Cactus_26_26</t>
  </si>
  <si>
    <t xml:space="preserve">shm1.0_randomaccess_main_spatial15_1080p50_Cactus_30_30</t>
  </si>
  <si>
    <t xml:space="preserve">shm1.0_randomaccess_main_spatial15_1080p50_Cactus_34_34</t>
  </si>
  <si>
    <t xml:space="preserve">shm1.0_randomaccess_main_spatial15_1080p50_Cactus_22_24</t>
  </si>
  <si>
    <t xml:space="preserve">shm1.0_randomaccess_main_spatial15_1080p50_Cactus_26_28</t>
  </si>
  <si>
    <t xml:space="preserve">shm1.0_randomaccess_main_spatial15_1080p50_Cactus_30_32</t>
  </si>
  <si>
    <t xml:space="preserve">shm1.0_randomaccess_main_spatial15_1080p50_Cactus_34_36</t>
  </si>
  <si>
    <t xml:space="preserve">shm1.0_randomaccess_main_spatial15_1080p50_Basketball_22_22</t>
  </si>
  <si>
    <t xml:space="preserve">shm1.0_randomaccess_main_spatial15_1080p50_Basketball_26_26</t>
  </si>
  <si>
    <t xml:space="preserve">shm1.0_randomaccess_main_spatial15_1080p50_Basketball_30_30</t>
  </si>
  <si>
    <t xml:space="preserve">shm1.0_randomaccess_main_spatial15_1080p50_Basketball_34_34</t>
  </si>
  <si>
    <t xml:space="preserve">shm1.0_randomaccess_main_spatial15_1080p50_Basketball_22_24</t>
  </si>
  <si>
    <t xml:space="preserve">shm1.0_randomaccess_main_spatial15_1080p50_Basketball_26_28</t>
  </si>
  <si>
    <t xml:space="preserve">shm1.0_randomaccess_main_spatial15_1080p50_Basketball_30_32</t>
  </si>
  <si>
    <t xml:space="preserve">shm1.0_randomaccess_main_spatial15_1080p50_Basketball_34_36</t>
  </si>
  <si>
    <t xml:space="preserve">shm1.0_randomaccess_main_spatial15_1080p60_BQSquare_22_22</t>
  </si>
  <si>
    <t xml:space="preserve">shm1.0_randomaccess_main_spatial15_1080p60_BQSquare_26_26</t>
  </si>
  <si>
    <t xml:space="preserve">shm1.0_randomaccess_main_spatial15_1080p60_BQSquare_30_30</t>
  </si>
  <si>
    <t xml:space="preserve">shm1.0_randomaccess_main_spatial15_1080p60_BQSquare_34_34</t>
  </si>
  <si>
    <t xml:space="preserve">shm1.0_randomaccess_main_spatial15_1080p60_BQSquare_22_24</t>
  </si>
  <si>
    <t xml:space="preserve">shm1.0_randomaccess_main_spatial15_1080p60_BQSquare_26_28</t>
  </si>
  <si>
    <t xml:space="preserve">shm1.0_randomaccess_main_spatial15_1080p60_BQSquare_30_32</t>
  </si>
  <si>
    <t xml:space="preserve">shm1.0_randomaccess_main_spatial15_1080p60_BQSquare_34_36</t>
  </si>
  <si>
    <t xml:space="preserve">shm1.0_randomaccess_main_spatial_2560x1600_30_Traffic_22_22</t>
  </si>
  <si>
    <t xml:space="preserve">shm1.0_randomaccess_main_spatial_2560x1600_30_Traffic_26_26</t>
  </si>
  <si>
    <t xml:space="preserve">shm1.0_randomaccess_main_spatial_2560x1600_30_Traffic_30_30</t>
  </si>
  <si>
    <t xml:space="preserve">shm1.0_randomaccess_main_spatial_2560x1600_30_Traffic_34_34</t>
  </si>
  <si>
    <t xml:space="preserve">shm1.0_randomaccess_main_spatial_2560x1600_30_Traffic_22_24</t>
  </si>
  <si>
    <t xml:space="preserve">shm1.0_randomaccess_main_spatial_2560x1600_30_Traffic_26_28</t>
  </si>
  <si>
    <t xml:space="preserve">shm1.0_randomaccess_main_spatial_2560x1600_30_Traffic_30_32</t>
  </si>
  <si>
    <t xml:space="preserve">shm1.0_randomaccess_main_spatial_2560x1600_30_Traffic_34_36</t>
  </si>
  <si>
    <t xml:space="preserve">shm1.0_randomaccess_main_spatial_2560x1600_30_PeopleOnStreet_22_22</t>
  </si>
  <si>
    <t xml:space="preserve">shm1.0_randomaccess_main_spatial_2560x1600_30_PeopleOnStreet_26_26</t>
  </si>
  <si>
    <t xml:space="preserve">shm1.0_randomaccess_main_spatial_2560x1600_30_PeopleOnStreet_30_30</t>
  </si>
  <si>
    <t xml:space="preserve">shm1.0_randomaccess_main_spatial_2560x1600_30_PeopleOnStreet_34_34</t>
  </si>
  <si>
    <t xml:space="preserve">shm1.0_randomaccess_main_spatial_2560x1600_30_PeopleOnStreet_22_24</t>
  </si>
  <si>
    <t xml:space="preserve">shm1.0_randomaccess_main_spatial_2560x1600_30_PeopleOnStreet_26_28</t>
  </si>
  <si>
    <t xml:space="preserve">shm1.0_randomaccess_main_spatial_2560x1600_30_PeopleOnStreet_30_32</t>
  </si>
  <si>
    <t xml:space="preserve">shm1.0_randomaccess_main_spatial_2560x1600_30_PeopleOnStreet_34_36</t>
  </si>
  <si>
    <t xml:space="preserve">shm1.0_randomaccess_main_spatial_1080p24_Kimono_22_22</t>
  </si>
  <si>
    <t xml:space="preserve">shm1.0_randomaccess_main_spatial_1080p24_Kimono_26_26</t>
  </si>
  <si>
    <t xml:space="preserve">shm1.0_randomaccess_main_spatial_1080p24_Kimono_30_30</t>
  </si>
  <si>
    <t xml:space="preserve">shm1.0_randomaccess_main_spatial_1080p24_Kimono_34_34</t>
  </si>
  <si>
    <t xml:space="preserve">shm1.0_randomaccess_main_spatial_1080p24_Kimono_22_24</t>
  </si>
  <si>
    <t xml:space="preserve">shm1.0_randomaccess_main_spatial_1080p24_Kimono_26_28</t>
  </si>
  <si>
    <t xml:space="preserve">shm1.0_randomaccess_main_spatial_1080p24_Kimono_30_32</t>
  </si>
  <si>
    <t xml:space="preserve">shm1.0_randomaccess_main_spatial_1080p24_Kimono_34_36</t>
  </si>
  <si>
    <t xml:space="preserve">shm1.0_randomaccess_main_spatial_1080p24_ParkScene_22_22</t>
  </si>
  <si>
    <t xml:space="preserve">shm1.0_randomaccess_main_spatial_1080p24_ParkScene_26_26</t>
  </si>
  <si>
    <t xml:space="preserve">shm1.0_randomaccess_main_spatial_1080p24_ParkScene_30_30</t>
  </si>
  <si>
    <t xml:space="preserve">shm1.0_randomaccess_main_spatial_1080p24_ParkScene_34_34</t>
  </si>
  <si>
    <t xml:space="preserve">shm1.0_randomaccess_main_spatial_1080p24_ParkScene_22_24</t>
  </si>
  <si>
    <t xml:space="preserve">shm1.0_randomaccess_main_spatial_1080p24_ParkScene_26_28</t>
  </si>
  <si>
    <t xml:space="preserve">shm1.0_randomaccess_main_spatial_1080p24_ParkScene_30_32</t>
  </si>
  <si>
    <t xml:space="preserve">shm1.0_randomaccess_main_spatial_1080p24_ParkScene_34_36</t>
  </si>
  <si>
    <t xml:space="preserve">shm1.0_randomaccess_main_spatial_1080p50_Cactus_22_22</t>
  </si>
  <si>
    <t xml:space="preserve">shm1.0_randomaccess_main_spatial_1080p50_Cactus_26_26</t>
  </si>
  <si>
    <t xml:space="preserve">shm1.0_randomaccess_main_spatial_1080p50_Cactus_30_30</t>
  </si>
  <si>
    <t xml:space="preserve">shm1.0_randomaccess_main_spatial_1080p50_Cactus_34_34</t>
  </si>
  <si>
    <t xml:space="preserve">shm1.0_randomaccess_main_spatial_1080p50_Cactus_22_24</t>
  </si>
  <si>
    <t xml:space="preserve">shm1.0_randomaccess_main_spatial_1080p50_Cactus_26_28</t>
  </si>
  <si>
    <t xml:space="preserve">shm1.0_randomaccess_main_spatial_1080p50_Cactus_30_32</t>
  </si>
  <si>
    <t xml:space="preserve">shm1.0_randomaccess_main_spatial_1080p50_Cactus_34_36</t>
  </si>
  <si>
    <t xml:space="preserve">shm1.0_randomaccess_main_spatial_1080p50_Basketball_22_22</t>
  </si>
  <si>
    <t xml:space="preserve">shm1.0_randomaccess_main_spatial_1080p50_Basketball_26_26</t>
  </si>
  <si>
    <t xml:space="preserve">shm1.0_randomaccess_main_spatial_1080p50_Basketball_30_30</t>
  </si>
  <si>
    <t xml:space="preserve">shm1.0_randomaccess_main_spatial_1080p50_Basketball_34_34</t>
  </si>
  <si>
    <t xml:space="preserve">shm1.0_randomaccess_main_spatial_1080p50_Basketball_22_24</t>
  </si>
  <si>
    <t xml:space="preserve">shm1.0_randomaccess_main_spatial_1080p50_Basketball_26_28</t>
  </si>
  <si>
    <t xml:space="preserve">shm1.0_randomaccess_main_spatial_1080p50_Basketball_30_32</t>
  </si>
  <si>
    <t xml:space="preserve">shm1.0_randomaccess_main_spatial_1080p50_Basketball_34_36</t>
  </si>
  <si>
    <t xml:space="preserve">shm1.0_randomaccess_main_spatial_1080p60_BQSquare_22_22</t>
  </si>
  <si>
    <t xml:space="preserve">shm1.0_randomaccess_main_spatial_1080p60_BQSquare_26_26</t>
  </si>
  <si>
    <t xml:space="preserve">shm1.0_randomaccess_main_spatial_1080p60_BQSquare_30_30</t>
  </si>
  <si>
    <t xml:space="preserve">shm1.0_randomaccess_main_spatial_1080p60_BQSquare_34_34</t>
  </si>
  <si>
    <t xml:space="preserve">shm1.0_randomaccess_main_spatial_1080p60_BQSquare_22_24</t>
  </si>
  <si>
    <t xml:space="preserve">shm1.0_randomaccess_main_spatial_1080p60_BQSquare_26_28</t>
  </si>
  <si>
    <t xml:space="preserve">shm1.0_randomaccess_main_spatial_1080p60_BQSquare_30_32</t>
  </si>
  <si>
    <t xml:space="preserve">shm1.0_randomaccess_main_spatial_1080p60_BQSquare_34_36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case1_intra_main_spatial15_1080p24_Kimono_22_22</t>
  </si>
  <si>
    <t xml:space="preserve">case1_intra_main_spatial15_1080p24_Kimono_26_26</t>
  </si>
  <si>
    <t xml:space="preserve">case1_intra_main_spatial15_1080p24_Kimono_30_30</t>
  </si>
  <si>
    <t xml:space="preserve">case1_intra_main_spatial15_1080p24_Kimono_34_34</t>
  </si>
  <si>
    <t xml:space="preserve">case1_intra_main_spatial15_1080p24_Kimono_22_24</t>
  </si>
  <si>
    <t xml:space="preserve">case1_intra_main_spatial15_1080p24_Kimono_26_28</t>
  </si>
  <si>
    <t xml:space="preserve">case1_intra_main_spatial15_1080p24_Kimono_30_32</t>
  </si>
  <si>
    <t xml:space="preserve">case1_intra_main_spatial15_1080p24_Kimono_34_36</t>
  </si>
  <si>
    <t xml:space="preserve">case1_intra_main_spatial15_1080p24_ParkScene_22_22</t>
  </si>
  <si>
    <t xml:space="preserve">case1_intra_main_spatial15_1080p24_ParkScene_26_26</t>
  </si>
  <si>
    <t xml:space="preserve">case1_intra_main_spatial15_1080p24_ParkScene_30_30</t>
  </si>
  <si>
    <t xml:space="preserve">case1_intra_main_spatial15_1080p24_ParkScene_34_34</t>
  </si>
  <si>
    <t xml:space="preserve">case1_intra_main_spatial15_1080p24_ParkScene_22_24</t>
  </si>
  <si>
    <t xml:space="preserve">case1_intra_main_spatial15_1080p24_ParkScene_26_28</t>
  </si>
  <si>
    <t xml:space="preserve">case1_intra_main_spatial15_1080p24_ParkScene_30_32</t>
  </si>
  <si>
    <t xml:space="preserve">case1_intra_main_spatial15_1080p24_ParkScene_34_36</t>
  </si>
  <si>
    <t xml:space="preserve">case1_intra_main_spatial15_1080p50_Cactus_22_22</t>
  </si>
  <si>
    <t xml:space="preserve">case1_intra_main_spatial15_1080p50_Cactus_26_26</t>
  </si>
  <si>
    <t xml:space="preserve">case1_intra_main_spatial15_1080p50_Cactus_30_30</t>
  </si>
  <si>
    <t xml:space="preserve">case1_intra_main_spatial15_1080p50_Cactus_34_34</t>
  </si>
  <si>
    <t xml:space="preserve">case1_intra_main_spatial15_1080p50_Cactus_22_24</t>
  </si>
  <si>
    <t xml:space="preserve">case1_intra_main_spatial15_1080p50_Cactus_26_28</t>
  </si>
  <si>
    <t xml:space="preserve">case1_intra_main_spatial15_1080p50_Cactus_30_32</t>
  </si>
  <si>
    <t xml:space="preserve">case1_intra_main_spatial15_1080p50_Cactus_34_36</t>
  </si>
  <si>
    <t xml:space="preserve">case1_intra_main_spatial15_1080p50_Basketball_22_22</t>
  </si>
  <si>
    <t xml:space="preserve">case1_intra_main_spatial15_1080p50_Basketball_26_26</t>
  </si>
  <si>
    <t xml:space="preserve">case1_intra_main_spatial15_1080p50_Basketball_30_30</t>
  </si>
  <si>
    <t xml:space="preserve">case1_intra_main_spatial15_1080p50_Basketball_34_34</t>
  </si>
  <si>
    <t xml:space="preserve">case1_intra_main_spatial15_1080p50_Basketball_22_24</t>
  </si>
  <si>
    <t xml:space="preserve">case1_intra_main_spatial15_1080p50_Basketball_26_28</t>
  </si>
  <si>
    <t xml:space="preserve">case1_intra_main_spatial15_1080p50_Basketball_30_32</t>
  </si>
  <si>
    <t xml:space="preserve">case1_intra_main_spatial15_1080p50_Basketball_34_36</t>
  </si>
  <si>
    <t xml:space="preserve">case1_intra_main_spatial15_1080p60_BQSquare_22_22</t>
  </si>
  <si>
    <t xml:space="preserve">case1_intra_main_spatial15_1080p60_BQSquare_26_26</t>
  </si>
  <si>
    <t xml:space="preserve">case1_intra_main_spatial15_1080p60_BQSquare_30_30</t>
  </si>
  <si>
    <t xml:space="preserve">case1_intra_main_spatial15_1080p60_BQSquare_34_34</t>
  </si>
  <si>
    <t xml:space="preserve">case1_intra_main_spatial15_1080p60_BQSquare_22_24</t>
  </si>
  <si>
    <t xml:space="preserve">case1_intra_main_spatial15_1080p60_BQSquare_26_28</t>
  </si>
  <si>
    <t xml:space="preserve">case1_intra_main_spatial15_1080p60_BQSquare_30_32</t>
  </si>
  <si>
    <t xml:space="preserve">case1_intra_main_spatial15_1080p60_BQSquare_34_36</t>
  </si>
  <si>
    <t xml:space="preserve">case1_intra_main_spatial_2560x1600_30_Traffic_22_22</t>
  </si>
  <si>
    <t xml:space="preserve">case1_intra_main_spatial_2560x1600_30_Traffic_26_26</t>
  </si>
  <si>
    <t xml:space="preserve">case1_intra_main_spatial_2560x1600_30_Traffic_30_30</t>
  </si>
  <si>
    <t xml:space="preserve">case1_intra_main_spatial_2560x1600_30_Traffic_34_34</t>
  </si>
  <si>
    <t xml:space="preserve">case1_intra_main_spatial_2560x1600_30_Traffic_22_24</t>
  </si>
  <si>
    <t xml:space="preserve">case1_intra_main_spatial_2560x1600_30_Traffic_26_28</t>
  </si>
  <si>
    <t xml:space="preserve">case1_intra_main_spatial_2560x1600_30_Traffic_30_32</t>
  </si>
  <si>
    <t xml:space="preserve">case1_intra_main_spatial_2560x1600_30_Traffic_34_36</t>
  </si>
  <si>
    <t xml:space="preserve">case1_intra_main_spatial_2560x1600_30_PeopleOnStreet_22_22</t>
  </si>
  <si>
    <t xml:space="preserve">case1_intra_main_spatial_2560x1600_30_PeopleOnStreet_26_26</t>
  </si>
  <si>
    <t xml:space="preserve">case1_intra_main_spatial_2560x1600_30_PeopleOnStreet_30_30</t>
  </si>
  <si>
    <t xml:space="preserve">case1_intra_main_spatial_2560x1600_30_PeopleOnStreet_34_34</t>
  </si>
  <si>
    <t xml:space="preserve">case1_intra_main_spatial_2560x1600_30_PeopleOnStreet_22_24</t>
  </si>
  <si>
    <t xml:space="preserve">case1_intra_main_spatial_2560x1600_30_PeopleOnStreet_26_28</t>
  </si>
  <si>
    <t xml:space="preserve">case1_intra_main_spatial_2560x1600_30_PeopleOnStreet_30_32</t>
  </si>
  <si>
    <t xml:space="preserve">case1_intra_main_spatial_2560x1600_30_PeopleOnStreet_34_36</t>
  </si>
  <si>
    <t xml:space="preserve">case1_intra_main_spatial_1080p24_Kimono_22_22</t>
  </si>
  <si>
    <t xml:space="preserve">case1_intra_main_spatial_1080p24_Kimono_26_26</t>
  </si>
  <si>
    <t xml:space="preserve">case1_intra_main_spatial_1080p24_Kimono_30_30</t>
  </si>
  <si>
    <t xml:space="preserve">case1_intra_main_spatial_1080p24_Kimono_34_34</t>
  </si>
  <si>
    <t xml:space="preserve">case1_intra_main_spatial_1080p24_Kimono_22_24</t>
  </si>
  <si>
    <t xml:space="preserve">case1_intra_main_spatial_1080p24_Kimono_26_28</t>
  </si>
  <si>
    <t xml:space="preserve">case1_intra_main_spatial_1080p24_Kimono_30_32</t>
  </si>
  <si>
    <t xml:space="preserve">case1_intra_main_spatial_1080p24_Kimono_34_36</t>
  </si>
  <si>
    <t xml:space="preserve">case1_intra_main_spatial_1080p24_ParkScene_22_22</t>
  </si>
  <si>
    <t xml:space="preserve">case1_intra_main_spatial_1080p24_ParkScene_26_26</t>
  </si>
  <si>
    <t xml:space="preserve">case1_intra_main_spatial_1080p24_ParkScene_30_30</t>
  </si>
  <si>
    <t xml:space="preserve">case1_intra_main_spatial_1080p24_ParkScene_34_34</t>
  </si>
  <si>
    <t xml:space="preserve">case1_intra_main_spatial_1080p24_ParkScene_22_24</t>
  </si>
  <si>
    <t xml:space="preserve">case1_intra_main_spatial_1080p24_ParkScene_26_28</t>
  </si>
  <si>
    <t xml:space="preserve">case1_intra_main_spatial_1080p24_ParkScene_30_32</t>
  </si>
  <si>
    <t xml:space="preserve">case1_intra_main_spatial_1080p24_ParkScene_34_36</t>
  </si>
  <si>
    <t xml:space="preserve">case1_intra_main_spatial_1080p50_Cactus_22_22</t>
  </si>
  <si>
    <t xml:space="preserve">case1_intra_main_spatial_1080p50_Cactus_26_26</t>
  </si>
  <si>
    <t xml:space="preserve">case1_intra_main_spatial_1080p50_Cactus_30_30</t>
  </si>
  <si>
    <t xml:space="preserve">case1_intra_main_spatial_1080p50_Cactus_34_34</t>
  </si>
  <si>
    <t xml:space="preserve">case1_intra_main_spatial_1080p50_Cactus_22_24</t>
  </si>
  <si>
    <t xml:space="preserve">case1_intra_main_spatial_1080p50_Cactus_26_28</t>
  </si>
  <si>
    <t xml:space="preserve">case1_intra_main_spatial_1080p50_Cactus_30_32</t>
  </si>
  <si>
    <t xml:space="preserve">case1_intra_main_spatial_1080p50_Cactus_34_36</t>
  </si>
  <si>
    <t xml:space="preserve">case1_intra_main_spatial_1080p50_Basketball_22_22</t>
  </si>
  <si>
    <t xml:space="preserve">case1_intra_main_spatial_1080p50_Basketball_26_26</t>
  </si>
  <si>
    <t xml:space="preserve">case1_intra_main_spatial_1080p50_Basketball_30_30</t>
  </si>
  <si>
    <t xml:space="preserve">case1_intra_main_spatial_1080p50_Basketball_34_34</t>
  </si>
  <si>
    <t xml:space="preserve">case1_intra_main_spatial_1080p50_Basketball_22_24</t>
  </si>
  <si>
    <t xml:space="preserve">case1_intra_main_spatial_1080p50_Basketball_26_28</t>
  </si>
  <si>
    <t xml:space="preserve">case1_intra_main_spatial_1080p50_Basketball_30_32</t>
  </si>
  <si>
    <t xml:space="preserve">case1_intra_main_spatial_1080p50_Basketball_34_36</t>
  </si>
  <si>
    <t xml:space="preserve">case1_intra_main_spatial_1080p60_BQSquare_22_22</t>
  </si>
  <si>
    <t xml:space="preserve">case1_intra_main_spatial_1080p60_BQSquare_26_26</t>
  </si>
  <si>
    <t xml:space="preserve">case1_intra_main_spatial_1080p60_BQSquare_30_30</t>
  </si>
  <si>
    <t xml:space="preserve">case1_intra_main_spatial_1080p60_BQSquare_34_34</t>
  </si>
  <si>
    <t xml:space="preserve">case1_intra_main_spatial_1080p60_BQSquare_22_24</t>
  </si>
  <si>
    <t xml:space="preserve">case1_intra_main_spatial_1080p60_BQSquare_26_28</t>
  </si>
  <si>
    <t xml:space="preserve">case1_intra_main_spatial_1080p60_BQSquare_30_32</t>
  </si>
  <si>
    <t xml:space="preserve">case1_intra_main_spatial_1080p60_BQSquare_34_36</t>
  </si>
  <si>
    <t xml:space="preserve">case1_lowdelay_P_main_snr_2560x1600_30_Traffic_26_20</t>
  </si>
  <si>
    <t xml:space="preserve">case1_lowdelay_P_main_snr_2560x1600_30_Traffic_30_24</t>
  </si>
  <si>
    <t xml:space="preserve">case1_lowdelay_P_main_snr_2560x1600_30_Traffic_34_28</t>
  </si>
  <si>
    <t xml:space="preserve">case1_lowdelay_P_main_snr_2560x1600_30_Traffic_38_32</t>
  </si>
  <si>
    <t xml:space="preserve">case1_lowdelay_P_main_snr_2560x1600_30_Traffic_26_22</t>
  </si>
  <si>
    <t xml:space="preserve">case1_lowdelay_P_main_snr_2560x1600_30_Traffic_30_26</t>
  </si>
  <si>
    <t xml:space="preserve">case1_lowdelay_P_main_snr_2560x1600_30_Traffic_34_30</t>
  </si>
  <si>
    <t xml:space="preserve">case1_lowdelay_P_main_snr_2560x1600_30_Traffic_38_34</t>
  </si>
  <si>
    <t xml:space="preserve">case1_lowdelay_P_main_snr_2560x1600_30_PeopleOnStreet_26_20</t>
  </si>
  <si>
    <t xml:space="preserve">case1_lowdelay_P_main_snr_2560x1600_30_PeopleOnStreet_30_24</t>
  </si>
  <si>
    <t xml:space="preserve">case1_lowdelay_P_main_snr_2560x1600_30_PeopleOnStreet_34_28</t>
  </si>
  <si>
    <t xml:space="preserve">case1_lowdelay_P_main_snr_2560x1600_30_PeopleOnStreet_38_32</t>
  </si>
  <si>
    <t xml:space="preserve">case1_lowdelay_P_main_snr_2560x1600_30_PeopleOnStreet_26_22</t>
  </si>
  <si>
    <t xml:space="preserve">case1_lowdelay_P_main_snr_2560x1600_30_PeopleOnStreet_30_26</t>
  </si>
  <si>
    <t xml:space="preserve">case1_lowdelay_P_main_snr_2560x1600_30_PeopleOnStreet_34_30</t>
  </si>
  <si>
    <t xml:space="preserve">case1_lowdelay_P_main_snr_2560x1600_30_PeopleOnStreet_38_34</t>
  </si>
  <si>
    <t xml:space="preserve">case1_lowdelay_P_main_snr_1080p24_Kimono_26_20</t>
  </si>
  <si>
    <t xml:space="preserve">case1_lowdelay_P_main_snr_1080p24_Kimono_30_24</t>
  </si>
  <si>
    <t xml:space="preserve">case1_lowdelay_P_main_snr_1080p24_Kimono_34_28</t>
  </si>
  <si>
    <t xml:space="preserve">case1_lowdelay_P_main_snr_1080p24_Kimono_38_32</t>
  </si>
  <si>
    <t xml:space="preserve">case1_lowdelay_P_main_snr_1080p24_Kimono_26_22</t>
  </si>
  <si>
    <t xml:space="preserve">case1_lowdelay_P_main_snr_1080p24_Kimono_30_26</t>
  </si>
  <si>
    <t xml:space="preserve">case1_lowdelay_P_main_snr_1080p24_Kimono_34_30</t>
  </si>
  <si>
    <t xml:space="preserve">case1_lowdelay_P_main_snr_1080p24_Kimono_38_34</t>
  </si>
  <si>
    <t xml:space="preserve">case1_lowdelay_P_main_snr_1080p24_ParkScene_26_20</t>
  </si>
  <si>
    <t xml:space="preserve">case1_lowdelay_P_main_snr_1080p24_ParkScene_30_24</t>
  </si>
  <si>
    <t xml:space="preserve">case1_lowdelay_P_main_snr_1080p24_ParkScene_34_28</t>
  </si>
  <si>
    <t xml:space="preserve">case1_lowdelay_P_main_snr_1080p24_ParkScene_38_32</t>
  </si>
  <si>
    <t xml:space="preserve">case1_lowdelay_P_main_snr_1080p24_ParkScene_26_22</t>
  </si>
  <si>
    <t xml:space="preserve">case1_lowdelay_P_main_snr_1080p24_ParkScene_30_26</t>
  </si>
  <si>
    <t xml:space="preserve">case1_lowdelay_P_main_snr_1080p24_ParkScene_34_30</t>
  </si>
  <si>
    <t xml:space="preserve">case1_lowdelay_P_main_snr_1080p24_ParkScene_38_34</t>
  </si>
  <si>
    <t xml:space="preserve">case1_lowdelay_P_main_snr_1080p50_Cactus_26_20</t>
  </si>
  <si>
    <t xml:space="preserve">case1_lowdelay_P_main_snr_1080p50_Cactus_30_24</t>
  </si>
  <si>
    <t xml:space="preserve">case1_lowdelay_P_main_snr_1080p50_Cactus_34_28</t>
  </si>
  <si>
    <t xml:space="preserve">case1_lowdelay_P_main_snr_1080p50_Cactus_38_32</t>
  </si>
  <si>
    <t xml:space="preserve">case1_lowdelay_P_main_snr_1080p50_Cactus_26_22</t>
  </si>
  <si>
    <t xml:space="preserve">case1_lowdelay_P_main_snr_1080p50_Cactus_30_26</t>
  </si>
  <si>
    <t xml:space="preserve">case1_lowdelay_P_main_snr_1080p50_Cactus_34_30</t>
  </si>
  <si>
    <t xml:space="preserve">case1_lowdelay_P_main_snr_1080p50_Cactus_38_34</t>
  </si>
  <si>
    <t xml:space="preserve">case1_lowdelay_P_main_snr_1080p50_Basketball_26_20</t>
  </si>
  <si>
    <t xml:space="preserve">case1_lowdelay_P_main_snr_1080p50_Basketball_30_24</t>
  </si>
  <si>
    <t xml:space="preserve">case1_lowdelay_P_main_snr_1080p50_Basketball_34_28</t>
  </si>
  <si>
    <t xml:space="preserve">case1_lowdelay_P_main_snr_1080p50_Basketball_38_32</t>
  </si>
  <si>
    <t xml:space="preserve">case1_lowdelay_P_main_snr_1080p50_Basketball_26_22</t>
  </si>
  <si>
    <t xml:space="preserve">case1_lowdelay_P_main_snr_1080p50_Basketball_30_26</t>
  </si>
  <si>
    <t xml:space="preserve">case1_lowdelay_P_main_snr_1080p50_Basketball_34_30</t>
  </si>
  <si>
    <t xml:space="preserve">case1_lowdelay_P_main_snr_1080p50_Basketball_38_34</t>
  </si>
  <si>
    <t xml:space="preserve">case1_lowdelay_P_main_snr_1080p60_BQSquare_26_20</t>
  </si>
  <si>
    <t xml:space="preserve">case1_lowdelay_P_main_snr_1080p60_BQSquare_30_24</t>
  </si>
  <si>
    <t xml:space="preserve">case1_lowdelay_P_main_snr_1080p60_BQSquare_34_28</t>
  </si>
  <si>
    <t xml:space="preserve">case1_lowdelay_P_main_snr_1080p60_BQSquare_38_32</t>
  </si>
  <si>
    <t xml:space="preserve">case1_lowdelay_P_main_snr_1080p60_BQSquare_26_22</t>
  </si>
  <si>
    <t xml:space="preserve">case1_lowdelay_P_main_snr_1080p60_BQSquare_30_26</t>
  </si>
  <si>
    <t xml:space="preserve">case1_lowdelay_P_main_snr_1080p60_BQSquare_34_30</t>
  </si>
  <si>
    <t xml:space="preserve">case1_lowdelay_P_main_snr_1080p60_BQSquare_38_34</t>
  </si>
  <si>
    <t xml:space="preserve">case1_lowdelay_P_main_spatial15_1080p24_Kimono_22_22</t>
  </si>
  <si>
    <t xml:space="preserve">case1_lowdelay_P_main_spatial15_1080p24_Kimono_26_26</t>
  </si>
  <si>
    <t xml:space="preserve">case1_lowdelay_P_main_spatial15_1080p24_Kimono_30_30</t>
  </si>
  <si>
    <t xml:space="preserve">case1_lowdelay_P_main_spatial15_1080p24_Kimono_34_34</t>
  </si>
  <si>
    <t xml:space="preserve">case1_lowdelay_P_main_spatial15_1080p24_Kimono_22_24</t>
  </si>
  <si>
    <t xml:space="preserve">case1_lowdelay_P_main_spatial15_1080p24_Kimono_26_28</t>
  </si>
  <si>
    <t xml:space="preserve">case1_lowdelay_P_main_spatial15_1080p24_Kimono_30_32</t>
  </si>
  <si>
    <t xml:space="preserve">case1_lowdelay_P_main_spatial15_1080p24_Kimono_34_36</t>
  </si>
  <si>
    <t xml:space="preserve">case1_lowdelay_P_main_spatial15_1080p24_ParkScene_22_22</t>
  </si>
  <si>
    <t xml:space="preserve">case1_lowdelay_P_main_spatial15_1080p24_ParkScene_26_26</t>
  </si>
  <si>
    <t xml:space="preserve">case1_lowdelay_P_main_spatial15_1080p24_ParkScene_30_30</t>
  </si>
  <si>
    <t xml:space="preserve">case1_lowdelay_P_main_spatial15_1080p24_ParkScene_34_34</t>
  </si>
  <si>
    <t xml:space="preserve">case1_lowdelay_P_main_spatial15_1080p24_ParkScene_22_24</t>
  </si>
  <si>
    <t xml:space="preserve">case1_lowdelay_P_main_spatial15_1080p24_ParkScene_26_28</t>
  </si>
  <si>
    <t xml:space="preserve">case1_lowdelay_P_main_spatial15_1080p24_ParkScene_30_32</t>
  </si>
  <si>
    <t xml:space="preserve">case1_lowdelay_P_main_spatial15_1080p24_ParkScene_34_36</t>
  </si>
  <si>
    <t xml:space="preserve">case1_lowdelay_P_main_spatial15_1080p50_Cactus_22_22</t>
  </si>
  <si>
    <t xml:space="preserve">case1_lowdelay_P_main_spatial15_1080p50_Cactus_26_26</t>
  </si>
  <si>
    <t xml:space="preserve">case1_lowdelay_P_main_spatial15_1080p50_Cactus_30_30</t>
  </si>
  <si>
    <t xml:space="preserve">case1_lowdelay_P_main_spatial15_1080p50_Cactus_34_34</t>
  </si>
  <si>
    <t xml:space="preserve">case1_lowdelay_P_main_spatial15_1080p50_Cactus_22_24</t>
  </si>
  <si>
    <t xml:space="preserve">case1_lowdelay_P_main_spatial15_1080p50_Cactus_26_28</t>
  </si>
  <si>
    <t xml:space="preserve">case1_lowdelay_P_main_spatial15_1080p50_Cactus_30_32</t>
  </si>
  <si>
    <t xml:space="preserve">case1_lowdelay_P_main_spatial15_1080p50_Cactus_34_36</t>
  </si>
  <si>
    <t xml:space="preserve">case1_lowdelay_P_main_spatial15_1080p50_Basketball_22_22</t>
  </si>
  <si>
    <t xml:space="preserve">case1_lowdelay_P_main_spatial15_1080p50_Basketball_26_26</t>
  </si>
  <si>
    <t xml:space="preserve">case1_lowdelay_P_main_spatial15_1080p50_Basketball_30_30</t>
  </si>
  <si>
    <t xml:space="preserve">case1_lowdelay_P_main_spatial15_1080p50_Basketball_34_34</t>
  </si>
  <si>
    <t xml:space="preserve">case1_lowdelay_P_main_spatial15_1080p50_Basketball_22_24</t>
  </si>
  <si>
    <t xml:space="preserve">case1_lowdelay_P_main_spatial15_1080p50_Basketball_26_28</t>
  </si>
  <si>
    <t xml:space="preserve">case1_lowdelay_P_main_spatial15_1080p50_Basketball_30_32</t>
  </si>
  <si>
    <t xml:space="preserve">case1_lowdelay_P_main_spatial15_1080p50_Basketball_34_36</t>
  </si>
  <si>
    <t xml:space="preserve">case1_lowdelay_P_main_spatial15_1080p60_BQSquare_22_22</t>
  </si>
  <si>
    <t xml:space="preserve">case1_lowdelay_P_main_spatial15_1080p60_BQSquare_26_26</t>
  </si>
  <si>
    <t xml:space="preserve">case1_lowdelay_P_main_spatial15_1080p60_BQSquare_30_30</t>
  </si>
  <si>
    <t xml:space="preserve">case1_lowdelay_P_main_spatial15_1080p60_BQSquare_34_34</t>
  </si>
  <si>
    <t xml:space="preserve">case1_lowdelay_P_main_spatial15_1080p60_BQSquare_22_24</t>
  </si>
  <si>
    <t xml:space="preserve">case1_lowdelay_P_main_spatial15_1080p60_BQSquare_26_28</t>
  </si>
  <si>
    <t xml:space="preserve">case1_lowdelay_P_main_spatial15_1080p60_BQSquare_30_32</t>
  </si>
  <si>
    <t xml:space="preserve">case1_lowdelay_P_main_spatial15_1080p60_BQSquare_34_36</t>
  </si>
  <si>
    <t xml:space="preserve">case1_lowdelay_P_main_spatial_2560x1600_30_Traffic_22_22</t>
  </si>
  <si>
    <t xml:space="preserve">case1_lowdelay_P_main_spatial_2560x1600_30_Traffic_26_26</t>
  </si>
  <si>
    <t xml:space="preserve">case1_lowdelay_P_main_spatial_2560x1600_30_Traffic_30_30</t>
  </si>
  <si>
    <t xml:space="preserve">case1_lowdelay_P_main_spatial_2560x1600_30_Traffic_34_34</t>
  </si>
  <si>
    <t xml:space="preserve">case1_lowdelay_P_main_spatial_2560x1600_30_Traffic_22_24</t>
  </si>
  <si>
    <t xml:space="preserve">case1_lowdelay_P_main_spatial_2560x1600_30_Traffic_26_28</t>
  </si>
  <si>
    <t xml:space="preserve">case1_lowdelay_P_main_spatial_2560x1600_30_Traffic_30_32</t>
  </si>
  <si>
    <t xml:space="preserve">case1_lowdelay_P_main_spatial_2560x1600_30_Traffic_34_36</t>
  </si>
  <si>
    <t xml:space="preserve">case1_lowdelay_P_main_spatial_2560x1600_30_PeopleOnStreet_22_22</t>
  </si>
  <si>
    <t xml:space="preserve">case1_lowdelay_P_main_spatial_2560x1600_30_PeopleOnStreet_26_26</t>
  </si>
  <si>
    <t xml:space="preserve">case1_lowdelay_P_main_spatial_2560x1600_30_PeopleOnStreet_30_30</t>
  </si>
  <si>
    <t xml:space="preserve">case1_lowdelay_P_main_spatial_2560x1600_30_PeopleOnStreet_34_34</t>
  </si>
  <si>
    <t xml:space="preserve">case1_lowdelay_P_main_spatial_2560x1600_30_PeopleOnStreet_22_24</t>
  </si>
  <si>
    <t xml:space="preserve">case1_lowdelay_P_main_spatial_2560x1600_30_PeopleOnStreet_26_28</t>
  </si>
  <si>
    <t xml:space="preserve">case1_lowdelay_P_main_spatial_2560x1600_30_PeopleOnStreet_30_32</t>
  </si>
  <si>
    <t xml:space="preserve">case1_lowdelay_P_main_spatial_2560x1600_30_PeopleOnStreet_34_36</t>
  </si>
  <si>
    <t xml:space="preserve">case1_lowdelay_P_main_spatial_1080p24_Kimono_22_22</t>
  </si>
  <si>
    <t xml:space="preserve">case1_lowdelay_P_main_spatial_1080p24_Kimono_26_26</t>
  </si>
  <si>
    <t xml:space="preserve">case1_lowdelay_P_main_spatial_1080p24_Kimono_30_30</t>
  </si>
  <si>
    <t xml:space="preserve">case1_lowdelay_P_main_spatial_1080p24_Kimono_34_34</t>
  </si>
  <si>
    <t xml:space="preserve">case1_lowdelay_P_main_spatial_1080p24_Kimono_22_24</t>
  </si>
  <si>
    <t xml:space="preserve">case1_lowdelay_P_main_spatial_1080p24_Kimono_26_28</t>
  </si>
  <si>
    <t xml:space="preserve">case1_lowdelay_P_main_spatial_1080p24_Kimono_30_32</t>
  </si>
  <si>
    <t xml:space="preserve">case1_lowdelay_P_main_spatial_1080p24_Kimono_34_36</t>
  </si>
  <si>
    <t xml:space="preserve">case1_lowdelay_P_main_spatial_1080p24_ParkScene_22_22</t>
  </si>
  <si>
    <t xml:space="preserve">case1_lowdelay_P_main_spatial_1080p24_ParkScene_26_26</t>
  </si>
  <si>
    <t xml:space="preserve">case1_lowdelay_P_main_spatial_1080p24_ParkScene_30_30</t>
  </si>
  <si>
    <t xml:space="preserve">case1_lowdelay_P_main_spatial_1080p24_ParkScene_34_34</t>
  </si>
  <si>
    <t xml:space="preserve">case1_lowdelay_P_main_spatial_1080p24_ParkScene_22_24</t>
  </si>
  <si>
    <t xml:space="preserve">case1_lowdelay_P_main_spatial_1080p24_ParkScene_26_28</t>
  </si>
  <si>
    <t xml:space="preserve">case1_lowdelay_P_main_spatial_1080p24_ParkScene_30_32</t>
  </si>
  <si>
    <t xml:space="preserve">case1_lowdelay_P_main_spatial_1080p24_ParkScene_34_36</t>
  </si>
  <si>
    <t xml:space="preserve">case1_lowdelay_P_main_spatial_1080p50_Cactus_22_22</t>
  </si>
  <si>
    <t xml:space="preserve">case1_lowdelay_P_main_spatial_1080p50_Cactus_26_26</t>
  </si>
  <si>
    <t xml:space="preserve">case1_lowdelay_P_main_spatial_1080p50_Cactus_30_30</t>
  </si>
  <si>
    <t xml:space="preserve">case1_lowdelay_P_main_spatial_1080p50_Cactus_34_34</t>
  </si>
  <si>
    <t xml:space="preserve">case1_lowdelay_P_main_spatial_1080p50_Cactus_22_24</t>
  </si>
  <si>
    <t xml:space="preserve">case1_lowdelay_P_main_spatial_1080p50_Cactus_26_28</t>
  </si>
  <si>
    <t xml:space="preserve">case1_lowdelay_P_main_spatial_1080p50_Cactus_30_32</t>
  </si>
  <si>
    <t xml:space="preserve">case1_lowdelay_P_main_spatial_1080p50_Cactus_34_36</t>
  </si>
  <si>
    <t xml:space="preserve">case1_lowdelay_P_main_spatial_1080p50_Basketball_22_22</t>
  </si>
  <si>
    <t xml:space="preserve">case1_lowdelay_P_main_spatial_1080p50_Basketball_26_26</t>
  </si>
  <si>
    <t xml:space="preserve">case1_lowdelay_P_main_spatial_1080p50_Basketball_30_30</t>
  </si>
  <si>
    <t xml:space="preserve">case1_lowdelay_P_main_spatial_1080p50_Basketball_34_34</t>
  </si>
  <si>
    <t xml:space="preserve">case1_lowdelay_P_main_spatial_1080p50_Basketball_22_24</t>
  </si>
  <si>
    <t xml:space="preserve">case1_lowdelay_P_main_spatial_1080p50_Basketball_26_28</t>
  </si>
  <si>
    <t xml:space="preserve">case1_lowdelay_P_main_spatial_1080p50_Basketball_30_32</t>
  </si>
  <si>
    <t xml:space="preserve">case1_lowdelay_P_main_spatial_1080p50_Basketball_34_36</t>
  </si>
  <si>
    <t xml:space="preserve">case1_lowdelay_P_main_spatial_1080p60_BQSquare_22_22</t>
  </si>
  <si>
    <t xml:space="preserve">case1_lowdelay_P_main_spatial_1080p60_BQSquare_26_26</t>
  </si>
  <si>
    <t xml:space="preserve">case1_lowdelay_P_main_spatial_1080p60_BQSquare_30_30</t>
  </si>
  <si>
    <t xml:space="preserve">case1_lowdelay_P_main_spatial_1080p60_BQSquare_34_34</t>
  </si>
  <si>
    <t xml:space="preserve">case1_lowdelay_P_main_spatial_1080p60_BQSquare_22_24</t>
  </si>
  <si>
    <t xml:space="preserve">case1_lowdelay_P_main_spatial_1080p60_BQSquare_26_28</t>
  </si>
  <si>
    <t xml:space="preserve">case1_lowdelay_P_main_spatial_1080p60_BQSquare_30_32</t>
  </si>
  <si>
    <t xml:space="preserve">case1_lowdelay_P_main_spatial_1080p60_BQSquare_34_36</t>
  </si>
  <si>
    <t xml:space="preserve">case1_randomaccess_main_snr_2560x1600_30_Traffic_26_20</t>
  </si>
  <si>
    <t xml:space="preserve">case1_randomaccess_main_snr_2560x1600_30_Traffic_30_24</t>
  </si>
  <si>
    <t xml:space="preserve">case1_randomaccess_main_snr_2560x1600_30_Traffic_34_28</t>
  </si>
  <si>
    <t xml:space="preserve">case1_randomaccess_main_snr_2560x1600_30_Traffic_38_32</t>
  </si>
  <si>
    <t xml:space="preserve">case1_randomaccess_main_snr_2560x1600_30_Traffic_26_22</t>
  </si>
  <si>
    <t xml:space="preserve">case1_randomaccess_main_snr_2560x1600_30_Traffic_30_26</t>
  </si>
  <si>
    <t xml:space="preserve">case1_randomaccess_main_snr_2560x1600_30_Traffic_34_30</t>
  </si>
  <si>
    <t xml:space="preserve">case1_randomaccess_main_snr_2560x1600_30_Traffic_38_34</t>
  </si>
  <si>
    <t xml:space="preserve">case1_randomaccess_main_snr_2560x1600_30_PeopleOnStreet_26_20</t>
  </si>
  <si>
    <t xml:space="preserve">case1_randomaccess_main_snr_2560x1600_30_PeopleOnStreet_30_24</t>
  </si>
  <si>
    <t xml:space="preserve">case1_randomaccess_main_snr_2560x1600_30_PeopleOnStreet_34_28</t>
  </si>
  <si>
    <t xml:space="preserve">case1_randomaccess_main_snr_2560x1600_30_PeopleOnStreet_38_32</t>
  </si>
  <si>
    <t xml:space="preserve">case1_randomaccess_main_snr_2560x1600_30_PeopleOnStreet_26_22</t>
  </si>
  <si>
    <t xml:space="preserve">case1_randomaccess_main_snr_2560x1600_30_PeopleOnStreet_30_26</t>
  </si>
  <si>
    <t xml:space="preserve">case1_randomaccess_main_snr_2560x1600_30_PeopleOnStreet_34_30</t>
  </si>
  <si>
    <t xml:space="preserve">case1_randomaccess_main_snr_2560x1600_30_PeopleOnStreet_38_34</t>
  </si>
  <si>
    <t xml:space="preserve">case1_randomaccess_main_snr_1080p24_Kimono_26_20</t>
  </si>
  <si>
    <t xml:space="preserve">case1_randomaccess_main_snr_1080p24_Kimono_30_24</t>
  </si>
  <si>
    <t xml:space="preserve">case1_randomaccess_main_snr_1080p24_Kimono_34_28</t>
  </si>
  <si>
    <t xml:space="preserve">case1_randomaccess_main_snr_1080p24_Kimono_38_32</t>
  </si>
  <si>
    <t xml:space="preserve">case1_randomaccess_main_snr_1080p24_Kimono_26_22</t>
  </si>
  <si>
    <t xml:space="preserve">case1_randomaccess_main_snr_1080p24_Kimono_30_26</t>
  </si>
  <si>
    <t xml:space="preserve">case1_randomaccess_main_snr_1080p24_Kimono_34_30</t>
  </si>
  <si>
    <t xml:space="preserve">case1_randomaccess_main_snr_1080p24_Kimono_38_34</t>
  </si>
  <si>
    <t xml:space="preserve">case1_randomaccess_main_snr_1080p24_ParkScene_26_20</t>
  </si>
  <si>
    <t xml:space="preserve">case1_randomaccess_main_snr_1080p24_ParkScene_30_24</t>
  </si>
  <si>
    <t xml:space="preserve">case1_randomaccess_main_snr_1080p24_ParkScene_34_28</t>
  </si>
  <si>
    <t xml:space="preserve">case1_randomaccess_main_snr_1080p24_ParkScene_38_32</t>
  </si>
  <si>
    <t xml:space="preserve">case1_randomaccess_main_snr_1080p24_ParkScene_26_22</t>
  </si>
  <si>
    <t xml:space="preserve">case1_randomaccess_main_snr_1080p24_ParkScene_30_26</t>
  </si>
  <si>
    <t xml:space="preserve">case1_randomaccess_main_snr_1080p24_ParkScene_34_30</t>
  </si>
  <si>
    <t xml:space="preserve">case1_randomaccess_main_snr_1080p24_ParkScene_38_34</t>
  </si>
  <si>
    <t xml:space="preserve">case1_randomaccess_main_snr_1080p50_Cactus_26_20</t>
  </si>
  <si>
    <t xml:space="preserve">case1_randomaccess_main_snr_1080p50_Cactus_30_24</t>
  </si>
  <si>
    <t xml:space="preserve">case1_randomaccess_main_snr_1080p50_Cactus_34_28</t>
  </si>
  <si>
    <t xml:space="preserve">case1_randomaccess_main_snr_1080p50_Cactus_38_32</t>
  </si>
  <si>
    <t xml:space="preserve">case1_randomaccess_main_snr_1080p50_Cactus_26_22</t>
  </si>
  <si>
    <t xml:space="preserve">case1_randomaccess_main_snr_1080p50_Cactus_30_26</t>
  </si>
  <si>
    <t xml:space="preserve">case1_randomaccess_main_snr_1080p50_Cactus_34_30</t>
  </si>
  <si>
    <t xml:space="preserve">case1_randomaccess_main_snr_1080p50_Cactus_38_34</t>
  </si>
  <si>
    <t xml:space="preserve">case1_randomaccess_main_snr_1080p50_Basketball_26_20</t>
  </si>
  <si>
    <t xml:space="preserve">case1_randomaccess_main_snr_1080p50_Basketball_30_24</t>
  </si>
  <si>
    <t xml:space="preserve">case1_randomaccess_main_snr_1080p50_Basketball_34_28</t>
  </si>
  <si>
    <t xml:space="preserve">case1_randomaccess_main_snr_1080p50_Basketball_38_32</t>
  </si>
  <si>
    <t xml:space="preserve">case1_randomaccess_main_snr_1080p50_Basketball_26_22</t>
  </si>
  <si>
    <t xml:space="preserve">case1_randomaccess_main_snr_1080p50_Basketball_30_26</t>
  </si>
  <si>
    <t xml:space="preserve">case1_randomaccess_main_snr_1080p50_Basketball_34_30</t>
  </si>
  <si>
    <t xml:space="preserve">case1_randomaccess_main_snr_1080p50_Basketball_38_34</t>
  </si>
  <si>
    <t xml:space="preserve">case1_randomaccess_main_snr_1080p60_BQSquare_26_20</t>
  </si>
  <si>
    <t xml:space="preserve">case1_randomaccess_main_snr_1080p60_BQSquare_30_24</t>
  </si>
  <si>
    <t xml:space="preserve">case1_randomaccess_main_snr_1080p60_BQSquare_34_28</t>
  </si>
  <si>
    <t xml:space="preserve">case1_randomaccess_main_snr_1080p60_BQSquare_38_32</t>
  </si>
  <si>
    <t xml:space="preserve">case1_randomaccess_main_snr_1080p60_BQSquare_26_22</t>
  </si>
  <si>
    <t xml:space="preserve">case1_randomaccess_main_snr_1080p60_BQSquare_30_26</t>
  </si>
  <si>
    <t xml:space="preserve">case1_randomaccess_main_snr_1080p60_BQSquare_34_30</t>
  </si>
  <si>
    <t xml:space="preserve">case1_randomaccess_main_snr_1080p60_BQSquare_38_34</t>
  </si>
  <si>
    <t xml:space="preserve">case1_randomaccess_main_spatial15_1080p24_Kimono_22_22</t>
  </si>
  <si>
    <t xml:space="preserve">case1_randomaccess_main_spatial15_1080p24_Kimono_26_26</t>
  </si>
  <si>
    <t xml:space="preserve">case1_randomaccess_main_spatial15_1080p24_Kimono_30_30</t>
  </si>
  <si>
    <t xml:space="preserve">case1_randomaccess_main_spatial15_1080p24_Kimono_34_34</t>
  </si>
  <si>
    <t xml:space="preserve">case1_randomaccess_main_spatial15_1080p24_Kimono_22_24</t>
  </si>
  <si>
    <t xml:space="preserve">case1_randomaccess_main_spatial15_1080p24_Kimono_26_28</t>
  </si>
  <si>
    <t xml:space="preserve">case1_randomaccess_main_spatial15_1080p24_Kimono_30_32</t>
  </si>
  <si>
    <t xml:space="preserve">case1_randomaccess_main_spatial15_1080p24_Kimono_34_36</t>
  </si>
  <si>
    <t xml:space="preserve">case1_randomaccess_main_spatial15_1080p24_ParkScene_22_22</t>
  </si>
  <si>
    <t xml:space="preserve">case1_randomaccess_main_spatial15_1080p24_ParkScene_26_26</t>
  </si>
  <si>
    <t xml:space="preserve">case1_randomaccess_main_spatial15_1080p24_ParkScene_30_30</t>
  </si>
  <si>
    <t xml:space="preserve">case1_randomaccess_main_spatial15_1080p24_ParkScene_34_34</t>
  </si>
  <si>
    <t xml:space="preserve">case1_randomaccess_main_spatial15_1080p24_ParkScene_22_24</t>
  </si>
  <si>
    <t xml:space="preserve">case1_randomaccess_main_spatial15_1080p24_ParkScene_26_28</t>
  </si>
  <si>
    <t xml:space="preserve">case1_randomaccess_main_spatial15_1080p24_ParkScene_30_32</t>
  </si>
  <si>
    <t xml:space="preserve">case1_randomaccess_main_spatial15_1080p24_ParkScene_34_36</t>
  </si>
  <si>
    <t xml:space="preserve">case1_randomaccess_main_spatial15_1080p50_Cactus_22_22</t>
  </si>
  <si>
    <t xml:space="preserve">case1_randomaccess_main_spatial15_1080p50_Cactus_26_26</t>
  </si>
  <si>
    <t xml:space="preserve">case1_randomaccess_main_spatial15_1080p50_Cactus_30_30</t>
  </si>
  <si>
    <t xml:space="preserve">case1_randomaccess_main_spatial15_1080p50_Cactus_34_34</t>
  </si>
  <si>
    <t xml:space="preserve">case1_randomaccess_main_spatial15_1080p50_Cactus_22_24</t>
  </si>
  <si>
    <t xml:space="preserve">case1_randomaccess_main_spatial15_1080p50_Cactus_26_28</t>
  </si>
  <si>
    <t xml:space="preserve">case1_randomaccess_main_spatial15_1080p50_Cactus_30_32</t>
  </si>
  <si>
    <t xml:space="preserve">case1_randomaccess_main_spatial15_1080p50_Cactus_34_36</t>
  </si>
  <si>
    <t xml:space="preserve">case1_randomaccess_main_spatial15_1080p50_Basketball_22_22</t>
  </si>
  <si>
    <t xml:space="preserve">case1_randomaccess_main_spatial15_1080p50_Basketball_26_26</t>
  </si>
  <si>
    <t xml:space="preserve">case1_randomaccess_main_spatial15_1080p50_Basketball_30_30</t>
  </si>
  <si>
    <t xml:space="preserve">case1_randomaccess_main_spatial15_1080p50_Basketball_34_34</t>
  </si>
  <si>
    <t xml:space="preserve">case1_randomaccess_main_spatial15_1080p50_Basketball_22_24</t>
  </si>
  <si>
    <t xml:space="preserve">case1_randomaccess_main_spatial15_1080p50_Basketball_26_28</t>
  </si>
  <si>
    <t xml:space="preserve">case1_randomaccess_main_spatial15_1080p50_Basketball_30_32</t>
  </si>
  <si>
    <t xml:space="preserve">case1_randomaccess_main_spatial15_1080p50_Basketball_34_36</t>
  </si>
  <si>
    <t xml:space="preserve">case1_randomaccess_main_spatial15_1080p60_BQSquare_22_22</t>
  </si>
  <si>
    <t xml:space="preserve">case1_randomaccess_main_spatial15_1080p60_BQSquare_26_26</t>
  </si>
  <si>
    <t xml:space="preserve">case1_randomaccess_main_spatial15_1080p60_BQSquare_30_30</t>
  </si>
  <si>
    <t xml:space="preserve">case1_randomaccess_main_spatial15_1080p60_BQSquare_34_34</t>
  </si>
  <si>
    <t xml:space="preserve">case1_randomaccess_main_spatial15_1080p60_BQSquare_22_24</t>
  </si>
  <si>
    <t xml:space="preserve">case1_randomaccess_main_spatial15_1080p60_BQSquare_26_28</t>
  </si>
  <si>
    <t xml:space="preserve">case1_randomaccess_main_spatial15_1080p60_BQSquare_30_32</t>
  </si>
  <si>
    <t xml:space="preserve">case1_randomaccess_main_spatial15_1080p60_BQSquare_34_36</t>
  </si>
  <si>
    <t xml:space="preserve">case1_randomaccess_main_spatial_2560x1600_30_Traffic_22_22</t>
  </si>
  <si>
    <t xml:space="preserve">case1_randomaccess_main_spatial_2560x1600_30_Traffic_26_26</t>
  </si>
  <si>
    <t xml:space="preserve">case1_randomaccess_main_spatial_2560x1600_30_Traffic_30_30</t>
  </si>
  <si>
    <t xml:space="preserve">case1_randomaccess_main_spatial_2560x1600_30_Traffic_34_34</t>
  </si>
  <si>
    <t xml:space="preserve">case1_randomaccess_main_spatial_2560x1600_30_Traffic_22_24</t>
  </si>
  <si>
    <t xml:space="preserve">case1_randomaccess_main_spatial_2560x1600_30_Traffic_26_28</t>
  </si>
  <si>
    <t xml:space="preserve">case1_randomaccess_main_spatial_2560x1600_30_Traffic_30_32</t>
  </si>
  <si>
    <t xml:space="preserve">case1_randomaccess_main_spatial_2560x1600_30_Traffic_34_36</t>
  </si>
  <si>
    <t xml:space="preserve">case1_randomaccess_main_spatial_2560x1600_30_PeopleOnStreet_22_22</t>
  </si>
  <si>
    <t xml:space="preserve">case1_randomaccess_main_spatial_2560x1600_30_PeopleOnStreet_26_26</t>
  </si>
  <si>
    <t xml:space="preserve">case1_randomaccess_main_spatial_2560x1600_30_PeopleOnStreet_30_30</t>
  </si>
  <si>
    <t xml:space="preserve">case1_randomaccess_main_spatial_2560x1600_30_PeopleOnStreet_34_34</t>
  </si>
  <si>
    <t xml:space="preserve">case1_randomaccess_main_spatial_2560x1600_30_PeopleOnStreet_22_24</t>
  </si>
  <si>
    <t xml:space="preserve">case1_randomaccess_main_spatial_2560x1600_30_PeopleOnStreet_26_28</t>
  </si>
  <si>
    <t xml:space="preserve">case1_randomaccess_main_spatial_2560x1600_30_PeopleOnStreet_30_32</t>
  </si>
  <si>
    <t xml:space="preserve">case1_randomaccess_main_spatial_2560x1600_30_PeopleOnStreet_34_36</t>
  </si>
  <si>
    <t xml:space="preserve">case1_randomaccess_main_spatial_1080p24_Kimono_22_22</t>
  </si>
  <si>
    <t xml:space="preserve">case1_randomaccess_main_spatial_1080p24_Kimono_26_26</t>
  </si>
  <si>
    <t xml:space="preserve">case1_randomaccess_main_spatial_1080p24_Kimono_30_30</t>
  </si>
  <si>
    <t xml:space="preserve">case1_randomaccess_main_spatial_1080p24_Kimono_34_34</t>
  </si>
  <si>
    <t xml:space="preserve">case1_randomaccess_main_spatial_1080p24_Kimono_22_24</t>
  </si>
  <si>
    <t xml:space="preserve">case1_randomaccess_main_spatial_1080p24_Kimono_26_28</t>
  </si>
  <si>
    <t xml:space="preserve">case1_randomaccess_main_spatial_1080p24_Kimono_30_32</t>
  </si>
  <si>
    <t xml:space="preserve">case1_randomaccess_main_spatial_1080p24_Kimono_34_36</t>
  </si>
  <si>
    <t xml:space="preserve">case1_randomaccess_main_spatial_1080p24_ParkScene_22_22</t>
  </si>
  <si>
    <t xml:space="preserve">case1_randomaccess_main_spatial_1080p24_ParkScene_26_26</t>
  </si>
  <si>
    <t xml:space="preserve">case1_randomaccess_main_spatial_1080p24_ParkScene_30_30</t>
  </si>
  <si>
    <t xml:space="preserve">case1_randomaccess_main_spatial_1080p24_ParkScene_34_34</t>
  </si>
  <si>
    <t xml:space="preserve">case1_randomaccess_main_spatial_1080p24_ParkScene_22_24</t>
  </si>
  <si>
    <t xml:space="preserve">case1_randomaccess_main_spatial_1080p24_ParkScene_26_28</t>
  </si>
  <si>
    <t xml:space="preserve">case1_randomaccess_main_spatial_1080p24_ParkScene_30_32</t>
  </si>
  <si>
    <t xml:space="preserve">case1_randomaccess_main_spatial_1080p24_ParkScene_34_36</t>
  </si>
  <si>
    <t xml:space="preserve">case1_randomaccess_main_spatial_1080p50_Cactus_22_22</t>
  </si>
  <si>
    <t xml:space="preserve">case1_randomaccess_main_spatial_1080p50_Cactus_26_26</t>
  </si>
  <si>
    <t xml:space="preserve">case1_randomaccess_main_spatial_1080p50_Cactus_30_30</t>
  </si>
  <si>
    <t xml:space="preserve">case1_randomaccess_main_spatial_1080p50_Cactus_34_34</t>
  </si>
  <si>
    <t xml:space="preserve">case1_randomaccess_main_spatial_1080p50_Cactus_22_24</t>
  </si>
  <si>
    <t xml:space="preserve">case1_randomaccess_main_spatial_1080p50_Cactus_26_28</t>
  </si>
  <si>
    <t xml:space="preserve">case1_randomaccess_main_spatial_1080p50_Cactus_30_32</t>
  </si>
  <si>
    <t xml:space="preserve">case1_randomaccess_main_spatial_1080p50_Cactus_34_36</t>
  </si>
  <si>
    <t xml:space="preserve">case1_randomaccess_main_spatial_1080p50_Basketball_22_22</t>
  </si>
  <si>
    <t xml:space="preserve">case1_randomaccess_main_spatial_1080p50_Basketball_26_26</t>
  </si>
  <si>
    <t xml:space="preserve">case1_randomaccess_main_spatial_1080p50_Basketball_30_30</t>
  </si>
  <si>
    <t xml:space="preserve">case1_randomaccess_main_spatial_1080p50_Basketball_34_34</t>
  </si>
  <si>
    <t xml:space="preserve">case1_randomaccess_main_spatial_1080p50_Basketball_22_24</t>
  </si>
  <si>
    <t xml:space="preserve">case1_randomaccess_main_spatial_1080p50_Basketball_26_28</t>
  </si>
  <si>
    <t xml:space="preserve">case1_randomaccess_main_spatial_1080p50_Basketball_30_32</t>
  </si>
  <si>
    <t xml:space="preserve">case1_randomaccess_main_spatial_1080p50_Basketball_34_36</t>
  </si>
  <si>
    <t xml:space="preserve">case1_randomaccess_main_spatial_1080p60_BQSquare_22_22</t>
  </si>
  <si>
    <t xml:space="preserve">case1_randomaccess_main_spatial_1080p60_BQSquare_26_26</t>
  </si>
  <si>
    <t xml:space="preserve">case1_randomaccess_main_spatial_1080p60_BQSquare_30_30</t>
  </si>
  <si>
    <t xml:space="preserve">case1_randomaccess_main_spatial_1080p60_BQSquare_34_34</t>
  </si>
  <si>
    <t xml:space="preserve">case1_randomaccess_main_spatial_1080p60_BQSquare_22_24</t>
  </si>
  <si>
    <t xml:space="preserve">case1_randomaccess_main_spatial_1080p60_BQSquare_26_28</t>
  </si>
  <si>
    <t xml:space="preserve">case1_randomaccess_main_spatial_1080p60_BQSquare_30_32</t>
  </si>
  <si>
    <t xml:space="preserve">case1_randomaccess_main_spatial_1080p60_BQSquar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002178"/>
        <c:axId val="36286101"/>
      </c:scatterChart>
      <c:valAx>
        <c:axId val="3100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01"/>
        <c:crossesAt val="0"/>
        <c:crossBetween val="midCat"/>
      </c:valAx>
      <c:valAx>
        <c:axId val="3628610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7677057"/>
        <c:axId val="43884311"/>
      </c:scatterChart>
      <c:valAx>
        <c:axId val="3767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311"/>
        <c:crossesAt val="0"/>
        <c:crossBetween val="midCat"/>
      </c:valAx>
      <c:valAx>
        <c:axId val="4388431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7299"/>
        <c:axId val="70547324"/>
      </c:scatterChart>
      <c:valAx>
        <c:axId val="72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324"/>
        <c:crossesAt val="0"/>
        <c:crossBetween val="midCat"/>
      </c:valAx>
      <c:valAx>
        <c:axId val="7054732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773491"/>
        <c:axId val="34308688"/>
      </c:scatterChart>
      <c:valAx>
        <c:axId val="197734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688"/>
        <c:crossesAt val="0"/>
        <c:crossBetween val="midCat"/>
      </c:valAx>
      <c:valAx>
        <c:axId val="343086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4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6428542508667</v>
      </c>
      <c r="D9" s="25"/>
      <c r="E9" s="25"/>
      <c r="F9" s="25" t="n">
        <f aca="false">'AI HEVC 1.5x'!$AX$64</f>
        <v>1.0959269276611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10592188040727</v>
      </c>
      <c r="D10" s="28"/>
      <c r="E10" s="28"/>
      <c r="F10" s="28" t="n">
        <f aca="false">'AI HEVC 1.5x'!$AY$64</f>
        <v>1.0730972570414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89604420593203</v>
      </c>
      <c r="D21" s="37"/>
      <c r="E21" s="37"/>
      <c r="F21" s="37" t="n">
        <f aca="false">'RA HEVC 1.5x'!$AX$64</f>
        <v>1.02363764465589</v>
      </c>
      <c r="G21" s="37"/>
      <c r="H21" s="37"/>
      <c r="I21" s="37" t="n">
        <f aca="false">'RA HEVC SNR'!$AX$64</f>
        <v>0.983701934472599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5014030446328</v>
      </c>
      <c r="D22" s="28"/>
      <c r="E22" s="28"/>
      <c r="F22" s="28" t="n">
        <f aca="false">'RA HEVC 1.5x'!$AY$64</f>
        <v>1.04370593846793</v>
      </c>
      <c r="G22" s="28"/>
      <c r="H22" s="28"/>
      <c r="I22" s="28" t="n">
        <f aca="false">'RA HEVC SNR'!$AY$64</f>
        <v>1.05336629581575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128.71</v>
      </c>
      <c r="AD4" s="80" t="n">
        <f aca="false">Anchor!K97</f>
        <v>68.73</v>
      </c>
      <c r="AE4" s="80" t="n">
        <f aca="false">Anchor!L97</f>
        <v>0</v>
      </c>
      <c r="AF4" s="87" t="n">
        <f aca="false">AC4/3600</f>
        <v>10.3135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923.22</v>
      </c>
      <c r="AD5" s="96" t="n">
        <f aca="false">Anchor!K98</f>
        <v>56.91</v>
      </c>
      <c r="AE5" s="96" t="n">
        <f aca="false">Anchor!L98</f>
        <v>0</v>
      </c>
      <c r="AF5" s="101" t="n">
        <f aca="false">AC5/3600</f>
        <v>9.42311666666667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30251.5</v>
      </c>
      <c r="AD6" s="96" t="n">
        <f aca="false">Anchor!K99</f>
        <v>46.49</v>
      </c>
      <c r="AE6" s="96" t="n">
        <f aca="false">Anchor!L99</f>
        <v>0</v>
      </c>
      <c r="AF6" s="101" t="n">
        <f aca="false">AC6/3600</f>
        <v>8.40319444444445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01.41</v>
      </c>
      <c r="AD7" s="110" t="n">
        <f aca="false">Anchor!K100</f>
        <v>41.59</v>
      </c>
      <c r="AE7" s="110" t="n">
        <f aca="false">Anchor!L100</f>
        <v>0</v>
      </c>
      <c r="AF7" s="115" t="n">
        <f aca="false">AC7/3600</f>
        <v>6.61150277777778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219.69</v>
      </c>
      <c r="AD8" s="80" t="n">
        <f aca="false">Anchor!K101</f>
        <v>67.48</v>
      </c>
      <c r="AE8" s="80" t="n">
        <f aca="false">Anchor!L101</f>
        <v>0</v>
      </c>
      <c r="AF8" s="87" t="n">
        <f aca="false">AC8/3600</f>
        <v>10.6165805555556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051.31</v>
      </c>
      <c r="AD9" s="96" t="n">
        <f aca="false">Anchor!K102</f>
        <v>52.08</v>
      </c>
      <c r="AE9" s="96" t="n">
        <f aca="false">Anchor!L102</f>
        <v>0</v>
      </c>
      <c r="AF9" s="101" t="n">
        <f aca="false">AC9/3600</f>
        <v>8.0698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838.76</v>
      </c>
      <c r="AD10" s="96" t="n">
        <f aca="false">Anchor!K103</f>
        <v>44.79</v>
      </c>
      <c r="AE10" s="96" t="n">
        <f aca="false">Anchor!L103</f>
        <v>0</v>
      </c>
      <c r="AF10" s="101" t="n">
        <f aca="false">AC10/3600</f>
        <v>7.17743333333333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711.51</v>
      </c>
      <c r="AD11" s="110" t="n">
        <f aca="false">Anchor!K104</f>
        <v>42.71</v>
      </c>
      <c r="AE11" s="110" t="n">
        <f aca="false">Anchor!L104</f>
        <v>0</v>
      </c>
      <c r="AF11" s="115" t="n">
        <f aca="false">AC11/3600</f>
        <v>6.58653055555556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566.08</v>
      </c>
      <c r="AD12" s="80" t="n">
        <f aca="false">Anchor!K105</f>
        <v>90.06</v>
      </c>
      <c r="AE12" s="80" t="n">
        <f aca="false">Anchor!L105</f>
        <v>0</v>
      </c>
      <c r="AF12" s="87" t="n">
        <f aca="false">AC12/3600</f>
        <v>16.5461333333333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8331.25</v>
      </c>
      <c r="AD13" s="96" t="n">
        <f aca="false">Anchor!K106</f>
        <v>74.85</v>
      </c>
      <c r="AE13" s="96" t="n">
        <f aca="false">Anchor!L106</f>
        <v>0</v>
      </c>
      <c r="AF13" s="101" t="n">
        <f aca="false">AC13/3600</f>
        <v>16.203125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9725.82</v>
      </c>
      <c r="AD14" s="96" t="n">
        <f aca="false">Anchor!K107</f>
        <v>66.1</v>
      </c>
      <c r="AE14" s="96" t="n">
        <f aca="false">Anchor!L107</f>
        <v>0</v>
      </c>
      <c r="AF14" s="101" t="n">
        <f aca="false">AC14/3600</f>
        <v>13.8127277777778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968.69</v>
      </c>
      <c r="AD15" s="110" t="n">
        <f aca="false">Anchor!K108</f>
        <v>54.78</v>
      </c>
      <c r="AE15" s="110" t="n">
        <f aca="false">Anchor!L108</f>
        <v>0</v>
      </c>
      <c r="AF15" s="115" t="n">
        <f aca="false">AC15/3600</f>
        <v>12.4913027777778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6985.28</v>
      </c>
      <c r="AD16" s="80" t="n">
        <f aca="false">Anchor!K109</f>
        <v>94.78</v>
      </c>
      <c r="AE16" s="80" t="n">
        <f aca="false">Anchor!L109</f>
        <v>0</v>
      </c>
      <c r="AF16" s="87" t="n">
        <f aca="false">AC16/3600</f>
        <v>15.8292444444444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896.24</v>
      </c>
      <c r="AD17" s="96" t="n">
        <f aca="false">Anchor!K110</f>
        <v>69.35</v>
      </c>
      <c r="AE17" s="96" t="n">
        <f aca="false">Anchor!L110</f>
        <v>0</v>
      </c>
      <c r="AF17" s="101" t="n">
        <f aca="false">AC17/3600</f>
        <v>13.58228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900.81</v>
      </c>
      <c r="AD18" s="96" t="n">
        <f aca="false">Anchor!K111</f>
        <v>64.25</v>
      </c>
      <c r="AE18" s="96" t="n">
        <f aca="false">Anchor!L111</f>
        <v>0</v>
      </c>
      <c r="AF18" s="101" t="n">
        <f aca="false">AC18/3600</f>
        <v>13.3057805555556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3506.2</v>
      </c>
      <c r="AD19" s="110" t="n">
        <f aca="false">Anchor!K112</f>
        <v>55.65</v>
      </c>
      <c r="AE19" s="110" t="n">
        <f aca="false">Anchor!L112</f>
        <v>0</v>
      </c>
      <c r="AF19" s="115" t="n">
        <f aca="false">AC19/3600</f>
        <v>12.0850555555556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168.32</v>
      </c>
      <c r="AD20" s="80" t="n">
        <f aca="false">Anchor!K113</f>
        <v>58.77</v>
      </c>
      <c r="AE20" s="80" t="n">
        <f aca="false">Anchor!L113</f>
        <v>0</v>
      </c>
      <c r="AF20" s="87" t="n">
        <f aca="false">AC20/3600</f>
        <v>11.991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321.15</v>
      </c>
      <c r="AD21" s="96" t="n">
        <f aca="false">Anchor!K114</f>
        <v>51.88</v>
      </c>
      <c r="AE21" s="96" t="n">
        <f aca="false">Anchor!L114</f>
        <v>0</v>
      </c>
      <c r="AF21" s="101" t="n">
        <f aca="false">AC21/3600</f>
        <v>9.81143055555556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926.17</v>
      </c>
      <c r="AD22" s="96" t="n">
        <f aca="false">Anchor!K115</f>
        <v>44.45</v>
      </c>
      <c r="AE22" s="96" t="n">
        <f aca="false">Anchor!L115</f>
        <v>0</v>
      </c>
      <c r="AF22" s="101" t="n">
        <f aca="false">AC22/3600</f>
        <v>8.312825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651.95</v>
      </c>
      <c r="AD23" s="110" t="n">
        <f aca="false">Anchor!K116</f>
        <v>41.73</v>
      </c>
      <c r="AE23" s="110" t="n">
        <f aca="false">Anchor!L116</f>
        <v>0</v>
      </c>
      <c r="AF23" s="115" t="n">
        <f aca="false">AC23/3600</f>
        <v>7.958875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1016.79</v>
      </c>
      <c r="AD24" s="80" t="n">
        <f aca="false">Anchor!K117</f>
        <v>53.63</v>
      </c>
      <c r="AE24" s="80" t="n">
        <f aca="false">Anchor!L117</f>
        <v>0</v>
      </c>
      <c r="AF24" s="87" t="n">
        <f aca="false">AC24/3600</f>
        <v>11.3935527777778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163</v>
      </c>
      <c r="AD25" s="96" t="n">
        <f aca="false">Anchor!K118</f>
        <v>48.46</v>
      </c>
      <c r="AE25" s="96" t="n">
        <f aca="false">Anchor!L118</f>
        <v>0</v>
      </c>
      <c r="AF25" s="101" t="n">
        <f aca="false">AC25/3600</f>
        <v>9.21194444444445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567.88</v>
      </c>
      <c r="AD26" s="96" t="n">
        <f aca="false">Anchor!K119</f>
        <v>43.34</v>
      </c>
      <c r="AE26" s="96" t="n">
        <f aca="false">Anchor!L119</f>
        <v>0</v>
      </c>
      <c r="AF26" s="101" t="n">
        <f aca="false">AC26/3600</f>
        <v>7.93552222222222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439.55</v>
      </c>
      <c r="AD27" s="110" t="n">
        <f aca="false">Anchor!K120</f>
        <v>39.71</v>
      </c>
      <c r="AE27" s="110" t="n">
        <f aca="false">Anchor!L120</f>
        <v>0</v>
      </c>
      <c r="AF27" s="115" t="n">
        <f aca="false">AC27/3600</f>
        <v>7.06654166666667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9488.56</v>
      </c>
      <c r="AD28" s="80" t="n">
        <f aca="false">Anchor!K121</f>
        <v>61.38</v>
      </c>
      <c r="AE28" s="80" t="n">
        <f aca="false">Anchor!L121</f>
        <v>0</v>
      </c>
      <c r="AF28" s="87" t="n">
        <f aca="false">AC28/3600</f>
        <v>10.9690444444444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90.83</v>
      </c>
      <c r="AD29" s="96" t="n">
        <f aca="false">Anchor!K122</f>
        <v>52.38</v>
      </c>
      <c r="AE29" s="96" t="n">
        <f aca="false">Anchor!L122</f>
        <v>0</v>
      </c>
      <c r="AF29" s="101" t="n">
        <f aca="false">AC29/3600</f>
        <v>9.10856388888889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629.53</v>
      </c>
      <c r="AD30" s="96" t="n">
        <f aca="false">Anchor!K123</f>
        <v>45.97</v>
      </c>
      <c r="AE30" s="96" t="n">
        <f aca="false">Anchor!L123</f>
        <v>0</v>
      </c>
      <c r="AF30" s="101" t="n">
        <f aca="false">AC30/3600</f>
        <v>7.11931388888889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720.1</v>
      </c>
      <c r="AD31" s="110" t="n">
        <f aca="false">Anchor!K124</f>
        <v>40.33</v>
      </c>
      <c r="AE31" s="110" t="n">
        <f aca="false">Anchor!L124</f>
        <v>0</v>
      </c>
      <c r="AF31" s="115" t="n">
        <f aca="false">AC31/3600</f>
        <v>6.31113888888889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330.27</v>
      </c>
      <c r="AD32" s="80" t="n">
        <f aca="false">Anchor!K125</f>
        <v>55.41</v>
      </c>
      <c r="AE32" s="80" t="n">
        <f aca="false">Anchor!L125</f>
        <v>0</v>
      </c>
      <c r="AF32" s="87" t="n">
        <f aca="false">AC32/3600</f>
        <v>10.0917416666667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935.61</v>
      </c>
      <c r="AD33" s="96" t="n">
        <f aca="false">Anchor!K126</f>
        <v>46.57</v>
      </c>
      <c r="AE33" s="96" t="n">
        <f aca="false">Anchor!L126</f>
        <v>0</v>
      </c>
      <c r="AF33" s="101" t="n">
        <f aca="false">AC33/3600</f>
        <v>8.31544722222222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911.6</v>
      </c>
      <c r="AD34" s="96" t="n">
        <f aca="false">Anchor!K127</f>
        <v>41.98</v>
      </c>
      <c r="AE34" s="96" t="n">
        <f aca="false">Anchor!L127</f>
        <v>0</v>
      </c>
      <c r="AF34" s="101" t="n">
        <f aca="false">AC34/3600</f>
        <v>6.64211111111111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026.66</v>
      </c>
      <c r="AD35" s="110" t="n">
        <f aca="false">Anchor!K128</f>
        <v>38.1</v>
      </c>
      <c r="AE35" s="110" t="n">
        <f aca="false">Anchor!L128</f>
        <v>0</v>
      </c>
      <c r="AF35" s="115" t="n">
        <f aca="false">AC35/3600</f>
        <v>6.1185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439.06</v>
      </c>
      <c r="AD36" s="80" t="n">
        <f aca="false">Anchor!K129</f>
        <v>134.1</v>
      </c>
      <c r="AE36" s="80" t="n">
        <f aca="false">Anchor!L129</f>
        <v>0</v>
      </c>
      <c r="AF36" s="87" t="n">
        <f aca="false">AC36/3600</f>
        <v>22.62196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7526.74</v>
      </c>
      <c r="AD37" s="96" t="n">
        <f aca="false">Anchor!K130</f>
        <v>95.82</v>
      </c>
      <c r="AE37" s="96" t="n">
        <f aca="false">Anchor!L130</f>
        <v>0</v>
      </c>
      <c r="AF37" s="101" t="n">
        <f aca="false">AC37/3600</f>
        <v>18.7574277777778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183.32</v>
      </c>
      <c r="AD38" s="96" t="n">
        <f aca="false">Anchor!K131</f>
        <v>81.95</v>
      </c>
      <c r="AE38" s="96" t="n">
        <f aca="false">Anchor!L131</f>
        <v>0</v>
      </c>
      <c r="AF38" s="101" t="n">
        <f aca="false">AC38/3600</f>
        <v>16.1620333333333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1918.85</v>
      </c>
      <c r="AD39" s="110" t="n">
        <f aca="false">Anchor!K132</f>
        <v>74.71</v>
      </c>
      <c r="AE39" s="110" t="n">
        <f aca="false">Anchor!L132</f>
        <v>0</v>
      </c>
      <c r="AF39" s="115" t="n">
        <f aca="false">AC39/3600</f>
        <v>14.4219027777778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299.39</v>
      </c>
      <c r="AD40" s="80" t="n">
        <f aca="false">Anchor!K133</f>
        <v>106.43</v>
      </c>
      <c r="AE40" s="80" t="n">
        <f aca="false">Anchor!L133</f>
        <v>0</v>
      </c>
      <c r="AF40" s="87" t="n">
        <f aca="false">AC40/3600</f>
        <v>19.8053861111111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88.18</v>
      </c>
      <c r="AD41" s="96" t="n">
        <f aca="false">Anchor!K134</f>
        <v>87.81</v>
      </c>
      <c r="AE41" s="96" t="n">
        <f aca="false">Anchor!L134</f>
        <v>0</v>
      </c>
      <c r="AF41" s="101" t="n">
        <f aca="false">AC41/3600</f>
        <v>15.7467166666667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5987.96</v>
      </c>
      <c r="AD42" s="96" t="n">
        <f aca="false">Anchor!K135</f>
        <v>80.75</v>
      </c>
      <c r="AE42" s="96" t="n">
        <f aca="false">Anchor!L135</f>
        <v>0</v>
      </c>
      <c r="AF42" s="101" t="n">
        <f aca="false">AC42/3600</f>
        <v>15.5522111111111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2126.88</v>
      </c>
      <c r="AD43" s="110" t="n">
        <f aca="false">Anchor!K136</f>
        <v>70.46</v>
      </c>
      <c r="AE43" s="110" t="n">
        <f aca="false">Anchor!L136</f>
        <v>0</v>
      </c>
      <c r="AF43" s="115" t="n">
        <f aca="false">AC43/3600</f>
        <v>14.4796888888889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3517.69</v>
      </c>
      <c r="AD44" s="80" t="n">
        <f aca="false">Anchor!K137</f>
        <v>110.14</v>
      </c>
      <c r="AE44" s="80" t="n">
        <f aca="false">Anchor!L137</f>
        <v>0</v>
      </c>
      <c r="AF44" s="87" t="n">
        <f aca="false">AC44/3600</f>
        <v>25.9771361111111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511.18</v>
      </c>
      <c r="AD45" s="96" t="n">
        <f aca="false">Anchor!K138</f>
        <v>117.9</v>
      </c>
      <c r="AE45" s="96" t="n">
        <f aca="false">Anchor!L138</f>
        <v>0</v>
      </c>
      <c r="AF45" s="101" t="n">
        <f aca="false">AC45/3600</f>
        <v>20.9753277777778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543.64</v>
      </c>
      <c r="AD46" s="96" t="n">
        <f aca="false">Anchor!K139</f>
        <v>100.19</v>
      </c>
      <c r="AE46" s="96" t="n">
        <f aca="false">Anchor!L139</f>
        <v>0</v>
      </c>
      <c r="AF46" s="101" t="n">
        <f aca="false">AC46/3600</f>
        <v>18.206566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976.83</v>
      </c>
      <c r="AD47" s="110" t="n">
        <f aca="false">Anchor!K140</f>
        <v>101.45</v>
      </c>
      <c r="AE47" s="110" t="n">
        <f aca="false">Anchor!L140</f>
        <v>0</v>
      </c>
      <c r="AF47" s="115" t="n">
        <f aca="false">AC47/3600</f>
        <v>16.104675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7856.41</v>
      </c>
      <c r="AD48" s="80" t="n">
        <f aca="false">Anchor!K141</f>
        <v>126.69</v>
      </c>
      <c r="AE48" s="80" t="n">
        <f aca="false">Anchor!L141</f>
        <v>0</v>
      </c>
      <c r="AF48" s="87" t="n">
        <f aca="false">AC48/3600</f>
        <v>27.1823361111111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569.05</v>
      </c>
      <c r="AD49" s="96" t="n">
        <f aca="false">Anchor!K142</f>
        <v>106.11</v>
      </c>
      <c r="AE49" s="96" t="n">
        <f aca="false">Anchor!L142</f>
        <v>0</v>
      </c>
      <c r="AF49" s="101" t="n">
        <f aca="false">AC49/3600</f>
        <v>19.6025138888889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079.43</v>
      </c>
      <c r="AD50" s="96" t="n">
        <f aca="false">Anchor!K143</f>
        <v>94.02</v>
      </c>
      <c r="AE50" s="96" t="n">
        <f aca="false">Anchor!L143</f>
        <v>0</v>
      </c>
      <c r="AF50" s="101" t="n">
        <f aca="false">AC50/3600</f>
        <v>19.4665083333333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881.61</v>
      </c>
      <c r="AD51" s="110" t="n">
        <f aca="false">Anchor!K144</f>
        <v>84.26</v>
      </c>
      <c r="AE51" s="110" t="n">
        <f aca="false">Anchor!L144</f>
        <v>0</v>
      </c>
      <c r="AF51" s="115" t="n">
        <f aca="false">AC51/3600</f>
        <v>15.5226694444444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8978.02</v>
      </c>
      <c r="AD52" s="80" t="n">
        <f aca="false">Anchor!K145</f>
        <v>205.15</v>
      </c>
      <c r="AE52" s="80" t="n">
        <f aca="false">Anchor!L145</f>
        <v>0</v>
      </c>
      <c r="AF52" s="87" t="n">
        <f aca="false">AC52/3600</f>
        <v>30.2716722222222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9662.8</v>
      </c>
      <c r="AD53" s="96" t="n">
        <f aca="false">Anchor!K146</f>
        <v>143.91</v>
      </c>
      <c r="AE53" s="96" t="n">
        <f aca="false">Anchor!L146</f>
        <v>0</v>
      </c>
      <c r="AF53" s="101" t="n">
        <f aca="false">AC53/3600</f>
        <v>22.128555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465.53</v>
      </c>
      <c r="AD54" s="96" t="n">
        <f aca="false">Anchor!K147</f>
        <v>103.22</v>
      </c>
      <c r="AE54" s="96" t="n">
        <f aca="false">Anchor!L147</f>
        <v>0</v>
      </c>
      <c r="AF54" s="101" t="n">
        <f aca="false">AC54/3600</f>
        <v>17.629313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533.33</v>
      </c>
      <c r="AD55" s="110" t="n">
        <f aca="false">Anchor!K148</f>
        <v>95.53</v>
      </c>
      <c r="AE55" s="110" t="n">
        <f aca="false">Anchor!L148</f>
        <v>0</v>
      </c>
      <c r="AF55" s="115" t="n">
        <f aca="false">AC55/3600</f>
        <v>14.5925916666667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6549.48</v>
      </c>
      <c r="AD56" s="80" t="n">
        <f aca="false">Anchor!K149</f>
        <v>176.84</v>
      </c>
      <c r="AE56" s="80" t="n">
        <f aca="false">Anchor!L149</f>
        <v>0</v>
      </c>
      <c r="AF56" s="87" t="n">
        <f aca="false">AC56/3600</f>
        <v>26.8193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4301.49</v>
      </c>
      <c r="AD57" s="96" t="n">
        <f aca="false">Anchor!K150</f>
        <v>131.74</v>
      </c>
      <c r="AE57" s="96" t="n">
        <f aca="false">Anchor!L150</f>
        <v>0</v>
      </c>
      <c r="AF57" s="101" t="n">
        <f aca="false">AC57/3600</f>
        <v>17.8615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125.85</v>
      </c>
      <c r="AD58" s="96" t="n">
        <f aca="false">Anchor!K151</f>
        <v>93.82</v>
      </c>
      <c r="AE58" s="96" t="n">
        <f aca="false">Anchor!L151</f>
        <v>0</v>
      </c>
      <c r="AF58" s="101" t="n">
        <f aca="false">AC58/3600</f>
        <v>16.1460694444444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907.83</v>
      </c>
      <c r="AD59" s="110" t="n">
        <f aca="false">Anchor!K152</f>
        <v>85.7</v>
      </c>
      <c r="AE59" s="110" t="n">
        <f aca="false">Anchor!L152</f>
        <v>0</v>
      </c>
      <c r="AF59" s="115" t="n">
        <f aca="false">AC59/3600</f>
        <v>14.9743972222222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962.9481142793</v>
      </c>
      <c r="AD80" s="267" t="n">
        <f aca="false">GEOMEAN(AD4:AD59)</f>
        <v>71.2762862436609</v>
      </c>
      <c r="AE80" s="267"/>
      <c r="AF80" s="238" t="n">
        <f aca="false">GEOMEAN(AF4:AF59)</f>
        <v>12.767485587299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0.423611111111</v>
      </c>
      <c r="AD81" s="237" t="n">
        <f aca="false">SUM(AD4:AD59)/3600</f>
        <v>1.21205277777778</v>
      </c>
      <c r="AF81" s="269" t="n">
        <f aca="false">SUM(AF4:AF59)</f>
        <v>780.42361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4.60719722222</v>
      </c>
      <c r="AD81" s="237" t="n">
        <f aca="false">SUM(AD4:AD59)/3600</f>
        <v>1.39144444444444</v>
      </c>
      <c r="AF81" s="269" t="n">
        <f aca="false">SUM(AF4:AF59)</f>
        <v>1124.607197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1" activeCellId="0" sqref="B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934.9</v>
      </c>
      <c r="K1" s="0" t="n">
        <v>69.88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95.35</v>
      </c>
      <c r="K2" s="0" t="n">
        <v>67.1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48.82</v>
      </c>
      <c r="K3" s="0" t="n">
        <v>59.94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84.63</v>
      </c>
      <c r="K4" s="0" t="n">
        <v>50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39.33</v>
      </c>
      <c r="K5" s="0" t="n">
        <v>5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08.76</v>
      </c>
      <c r="K6" s="0" t="n">
        <v>57.0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97.24</v>
      </c>
      <c r="K7" s="0" t="n">
        <v>46.8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808.93</v>
      </c>
      <c r="K8" s="0" t="n">
        <v>44.1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14.32</v>
      </c>
      <c r="K9" s="0" t="n">
        <v>80.95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98.57</v>
      </c>
      <c r="K10" s="0" t="n">
        <v>77.0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78.22</v>
      </c>
      <c r="K11" s="0" t="n">
        <v>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81.2</v>
      </c>
      <c r="K12" s="0" t="n">
        <v>59.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91.26</v>
      </c>
      <c r="K13" s="0" t="n">
        <v>80.4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24.03</v>
      </c>
      <c r="K14" s="0" t="n">
        <v>70.46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58.22</v>
      </c>
      <c r="K15" s="0" t="n">
        <v>57.8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84.85</v>
      </c>
      <c r="K16" s="0" t="n">
        <v>61.1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065.06</v>
      </c>
      <c r="K17" s="0" t="n">
        <v>190.4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26.88</v>
      </c>
      <c r="K18" s="0" t="n">
        <v>144.5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20.72</v>
      </c>
      <c r="K19" s="0" t="n">
        <v>132.0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98.89</v>
      </c>
      <c r="K20" s="0" t="n">
        <v>141.5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21.13</v>
      </c>
      <c r="K21" s="0" t="n">
        <v>147.2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25.14</v>
      </c>
      <c r="K22" s="0" t="n">
        <v>128.68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54.23</v>
      </c>
      <c r="K23" s="0" t="n">
        <v>130.3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096.75</v>
      </c>
      <c r="K24" s="0" t="n">
        <v>119.52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215.88</v>
      </c>
      <c r="K25" s="0" t="n">
        <v>172.87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6.13</v>
      </c>
      <c r="K26" s="0" t="n">
        <v>152.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53.35</v>
      </c>
      <c r="K27" s="0" t="n">
        <v>137.47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585.32</v>
      </c>
      <c r="K28" s="0" t="n">
        <v>123.81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18.49</v>
      </c>
      <c r="K29" s="0" t="n">
        <v>147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29.15</v>
      </c>
      <c r="K30" s="0" t="n">
        <v>137.4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3.98</v>
      </c>
      <c r="K31" s="0" t="n">
        <v>121.4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42.36</v>
      </c>
      <c r="K32" s="0" t="n">
        <v>110.3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60.99</v>
      </c>
      <c r="K33" s="0" t="n">
        <v>252.0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21.71</v>
      </c>
      <c r="K34" s="0" t="n">
        <v>210.7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28.89</v>
      </c>
      <c r="K35" s="0" t="n">
        <v>187.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819.4</v>
      </c>
      <c r="K36" s="0" t="n">
        <v>154.5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601.69</v>
      </c>
      <c r="K37" s="0" t="n">
        <v>232.3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052.87</v>
      </c>
      <c r="K38" s="0" t="n">
        <v>187.0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4.93</v>
      </c>
      <c r="K39" s="0" t="n">
        <v>165.4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77.39</v>
      </c>
      <c r="K40" s="0" t="n">
        <v>138.1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868.23</v>
      </c>
      <c r="K41" s="0" t="n">
        <v>96.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34.57</v>
      </c>
      <c r="K42" s="0" t="n">
        <v>78.8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953.54</v>
      </c>
      <c r="K43" s="0" t="n">
        <v>72.5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243.16</v>
      </c>
      <c r="K44" s="0" t="n">
        <v>67.1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16.99</v>
      </c>
      <c r="K45" s="0" t="n">
        <v>80.3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9.96</v>
      </c>
      <c r="K46" s="0" t="n">
        <v>74.7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30.52</v>
      </c>
      <c r="K47" s="0" t="n">
        <v>67.5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35.37</v>
      </c>
      <c r="K48" s="0" t="n">
        <v>68.98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79.5</v>
      </c>
      <c r="K49" s="0" t="n">
        <v>88.0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0.72</v>
      </c>
      <c r="K50" s="0" t="n">
        <v>80.6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51.07</v>
      </c>
      <c r="K51" s="0" t="n">
        <v>74.67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419.56</v>
      </c>
      <c r="K52" s="0" t="n">
        <v>77.4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59.11</v>
      </c>
      <c r="K53" s="0" t="n">
        <v>81.93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27.81</v>
      </c>
      <c r="K54" s="0" t="n">
        <v>75.0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41.63</v>
      </c>
      <c r="K55" s="0" t="n">
        <v>68.86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72</v>
      </c>
      <c r="K56" s="0" t="n">
        <v>70.9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31.14</v>
      </c>
      <c r="K57" s="0" t="n">
        <v>56.9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14</v>
      </c>
      <c r="K58" s="0" t="n">
        <v>52.5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616.15</v>
      </c>
      <c r="K59" s="0" t="n">
        <v>49.8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5.7</v>
      </c>
      <c r="K60" s="0" t="n">
        <v>46.83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83.33</v>
      </c>
      <c r="K61" s="0" t="n">
        <v>51.5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90.85</v>
      </c>
      <c r="K62" s="0" t="n">
        <v>48.1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65.86</v>
      </c>
      <c r="K63" s="0" t="n">
        <v>45.7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229.89</v>
      </c>
      <c r="K64" s="0" t="n">
        <v>4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534.41</v>
      </c>
      <c r="K65" s="0" t="n">
        <v>71.8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5.64</v>
      </c>
      <c r="K66" s="0" t="n">
        <v>63.49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56.65</v>
      </c>
      <c r="K67" s="0" t="n">
        <v>64.8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8.27</v>
      </c>
      <c r="K68" s="0" t="n">
        <v>52.3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43.37</v>
      </c>
      <c r="K69" s="0" t="n">
        <v>66.4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25.68</v>
      </c>
      <c r="K70" s="0" t="n">
        <v>67.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63.99</v>
      </c>
      <c r="K71" s="0" t="n">
        <v>53.1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86.7</v>
      </c>
      <c r="K72" s="0" t="n">
        <v>48.0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137.31</v>
      </c>
      <c r="K73" s="0" t="n">
        <v>176.3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87.62</v>
      </c>
      <c r="K74" s="0" t="n">
        <v>146.4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176.96</v>
      </c>
      <c r="K75" s="0" t="n">
        <v>124.74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113.58</v>
      </c>
      <c r="K76" s="0" t="n">
        <v>124.0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23.79</v>
      </c>
      <c r="K77" s="0" t="n">
        <v>150.7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95.19</v>
      </c>
      <c r="K78" s="0" t="n">
        <v>122.7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52.16</v>
      </c>
      <c r="K79" s="0" t="n">
        <v>111.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592.87</v>
      </c>
      <c r="K80" s="0" t="n">
        <v>115.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514.83</v>
      </c>
      <c r="K81" s="0" t="n">
        <v>145.8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8.15</v>
      </c>
      <c r="K82" s="0" t="n">
        <v>13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42.53</v>
      </c>
      <c r="K83" s="0" t="n">
        <v>125.9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25.05</v>
      </c>
      <c r="K84" s="0" t="n">
        <v>125.2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016.37</v>
      </c>
      <c r="K85" s="0" t="n">
        <v>128.14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38.62</v>
      </c>
      <c r="K86" s="0" t="n">
        <v>129.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06</v>
      </c>
      <c r="K87" s="0" t="n">
        <v>115.8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068.05</v>
      </c>
      <c r="K88" s="0" t="n">
        <v>97.27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007.3</v>
      </c>
      <c r="K89" s="0" t="n">
        <v>225.8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81</v>
      </c>
      <c r="K90" s="0" t="n">
        <v>176.61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182.57</v>
      </c>
      <c r="K91" s="0" t="n">
        <v>162.01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9.93</v>
      </c>
      <c r="K92" s="0" t="n">
        <v>144.46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44.99</v>
      </c>
      <c r="K93" s="0" t="n">
        <v>192.41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70.76</v>
      </c>
      <c r="K94" s="0" t="n">
        <v>174.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57.26</v>
      </c>
      <c r="K95" s="0" t="n">
        <v>142.49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625.77</v>
      </c>
      <c r="K96" s="0" t="n">
        <v>130.6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8.71</v>
      </c>
      <c r="K97" s="0" t="n">
        <v>68.73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23.22</v>
      </c>
      <c r="K98" s="0" t="n">
        <v>56.9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51.5</v>
      </c>
      <c r="K99" s="0" t="n">
        <v>46.4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01.41</v>
      </c>
      <c r="K100" s="0" t="n">
        <v>41.5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219.69</v>
      </c>
      <c r="K101" s="0" t="n">
        <v>67.48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51.31</v>
      </c>
      <c r="K102" s="0" t="n">
        <v>52.0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38.76</v>
      </c>
      <c r="K103" s="0" t="n">
        <v>44.7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11.51</v>
      </c>
      <c r="K104" s="0" t="n">
        <v>42.71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566.08</v>
      </c>
      <c r="K105" s="0" t="n">
        <v>90.0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331.25</v>
      </c>
      <c r="K106" s="0" t="n">
        <v>74.8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725.82</v>
      </c>
      <c r="K107" s="0" t="n">
        <v>66.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68.69</v>
      </c>
      <c r="K108" s="0" t="n">
        <v>54.7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985.28</v>
      </c>
      <c r="K109" s="0" t="n">
        <v>94.7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896.24</v>
      </c>
      <c r="K110" s="0" t="n">
        <v>69.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00.81</v>
      </c>
      <c r="K111" s="0" t="n">
        <v>64.2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06.2</v>
      </c>
      <c r="K112" s="0" t="n">
        <v>55.6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68.32</v>
      </c>
      <c r="K113" s="0" t="n">
        <v>58.7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21.15</v>
      </c>
      <c r="K114" s="0" t="n">
        <v>51.8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26.17</v>
      </c>
      <c r="K115" s="0" t="n">
        <v>44.45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51.95</v>
      </c>
      <c r="K116" s="0" t="n">
        <v>41.7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16.79</v>
      </c>
      <c r="K117" s="0" t="n">
        <v>53.6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163</v>
      </c>
      <c r="K118" s="0" t="n">
        <v>48.46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67.88</v>
      </c>
      <c r="K119" s="0" t="n">
        <v>43.34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439.55</v>
      </c>
      <c r="K120" s="0" t="n">
        <v>39.71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488.56</v>
      </c>
      <c r="K121" s="0" t="n">
        <v>61.3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90.83</v>
      </c>
      <c r="K122" s="0" t="n">
        <v>52.3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629.53</v>
      </c>
      <c r="K123" s="0" t="n">
        <v>45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20.1</v>
      </c>
      <c r="K124" s="0" t="n">
        <v>40.3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27</v>
      </c>
      <c r="K125" s="0" t="n">
        <v>55.4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935.61</v>
      </c>
      <c r="K126" s="0" t="n">
        <v>46.5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11.6</v>
      </c>
      <c r="K127" s="0" t="n">
        <v>41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6.66</v>
      </c>
      <c r="K128" s="0" t="n">
        <v>38.1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439.06</v>
      </c>
      <c r="K129" s="0" t="n">
        <v>134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26.74</v>
      </c>
      <c r="K130" s="0" t="n">
        <v>95.8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183.32</v>
      </c>
      <c r="K131" s="0" t="n">
        <v>81.95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918.85</v>
      </c>
      <c r="K132" s="0" t="n">
        <v>74.7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299.39</v>
      </c>
      <c r="K133" s="0" t="n">
        <v>106.43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88.18</v>
      </c>
      <c r="K134" s="0" t="n">
        <v>87.8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987.96</v>
      </c>
      <c r="K135" s="0" t="n">
        <v>80.7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126.88</v>
      </c>
      <c r="K136" s="0" t="n">
        <v>70.4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517.69</v>
      </c>
      <c r="K137" s="0" t="n">
        <v>110.1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11.18</v>
      </c>
      <c r="K138" s="0" t="n">
        <v>117.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43.64</v>
      </c>
      <c r="K139" s="0" t="n">
        <v>100.1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76.83</v>
      </c>
      <c r="K140" s="0" t="n">
        <v>101.45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856.41</v>
      </c>
      <c r="K141" s="0" t="n">
        <v>126.6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569.05</v>
      </c>
      <c r="K142" s="0" t="n">
        <v>106.1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79.43</v>
      </c>
      <c r="K143" s="0" t="n">
        <v>94.0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881.61</v>
      </c>
      <c r="K144" s="0" t="n">
        <v>84.2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978.02</v>
      </c>
      <c r="K145" s="0" t="n">
        <v>205.1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662.8</v>
      </c>
      <c r="K146" s="0" t="n">
        <v>143.9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465.53</v>
      </c>
      <c r="K147" s="0" t="n">
        <v>103.2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33.33</v>
      </c>
      <c r="K148" s="0" t="n">
        <v>95.53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549.48</v>
      </c>
      <c r="K149" s="0" t="n">
        <v>176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01.49</v>
      </c>
      <c r="K150" s="0" t="n">
        <v>131.7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25.85</v>
      </c>
      <c r="K151" s="0" t="n">
        <v>93.82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07.83</v>
      </c>
      <c r="K152" s="0" t="n">
        <v>85.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96.74</v>
      </c>
      <c r="K153" s="0" t="n">
        <v>54.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4.93</v>
      </c>
      <c r="K154" s="0" t="n">
        <v>52.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94.04</v>
      </c>
      <c r="K155" s="0" t="n">
        <v>43.6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81.5</v>
      </c>
      <c r="K156" s="0" t="n">
        <v>40.5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43.73</v>
      </c>
      <c r="K157" s="0" t="n">
        <v>45.2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103.15</v>
      </c>
      <c r="K158" s="0" t="n">
        <v>41.1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48.47</v>
      </c>
      <c r="K159" s="0" t="n">
        <v>39.1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70.91</v>
      </c>
      <c r="K160" s="0" t="n">
        <v>38.09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13.89</v>
      </c>
      <c r="K161" s="0" t="n">
        <v>56.7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5.6</v>
      </c>
      <c r="K162" s="0" t="n">
        <v>48.4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99.02</v>
      </c>
      <c r="K163" s="0" t="n">
        <v>43.4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88.08</v>
      </c>
      <c r="K164" s="0" t="n">
        <v>39.6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64.32</v>
      </c>
      <c r="K165" s="0" t="n">
        <v>50.6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248.14</v>
      </c>
      <c r="K166" s="0" t="n">
        <v>44.43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22.93</v>
      </c>
      <c r="K167" s="0" t="n">
        <v>40.3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935.8</v>
      </c>
      <c r="K168" s="0" t="n">
        <v>38.7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28.69</v>
      </c>
      <c r="K169" s="0" t="n">
        <v>113.3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508.68</v>
      </c>
      <c r="K170" s="0" t="n">
        <v>90.5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3.95</v>
      </c>
      <c r="K171" s="0" t="n">
        <v>84.4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056.97</v>
      </c>
      <c r="K172" s="0" t="n">
        <v>78.1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298.84</v>
      </c>
      <c r="K173" s="0" t="n">
        <v>94.0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334.46</v>
      </c>
      <c r="K174" s="0" t="n">
        <v>81.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20.91</v>
      </c>
      <c r="K175" s="0" t="n">
        <v>75.99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099.4</v>
      </c>
      <c r="K176" s="0" t="n">
        <v>79.5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419.82</v>
      </c>
      <c r="K177" s="0" t="n">
        <v>123.35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721.61</v>
      </c>
      <c r="K178" s="0" t="n">
        <v>102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585.66</v>
      </c>
      <c r="K179" s="0" t="n">
        <v>92.5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06.75</v>
      </c>
      <c r="K180" s="0" t="n">
        <v>87.9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048.46</v>
      </c>
      <c r="K181" s="0" t="n">
        <v>112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496.34</v>
      </c>
      <c r="K182" s="0" t="n">
        <v>91.6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29.03</v>
      </c>
      <c r="K183" s="0" t="n">
        <v>82.0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415.47</v>
      </c>
      <c r="K184" s="0" t="n">
        <v>80.9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129.67</v>
      </c>
      <c r="K185" s="0" t="n">
        <v>163.8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535.31</v>
      </c>
      <c r="K186" s="0" t="n">
        <v>124.4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64.69</v>
      </c>
      <c r="K187" s="0" t="n">
        <v>110.4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789.47</v>
      </c>
      <c r="K188" s="0" t="n">
        <v>85.7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59.16</v>
      </c>
      <c r="K189" s="0" t="n">
        <v>143.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88.08</v>
      </c>
      <c r="K190" s="0" t="n">
        <v>115.3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34.38</v>
      </c>
      <c r="K191" s="0" t="n">
        <v>99.9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404.55</v>
      </c>
      <c r="K192" s="0" t="n">
        <v>83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38.68</v>
      </c>
      <c r="K193" s="0" t="n">
        <v>54.63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22.34</v>
      </c>
      <c r="K194" s="0" t="n">
        <v>45.27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099.25</v>
      </c>
      <c r="K195" s="0" t="n">
        <v>39.9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197.85</v>
      </c>
      <c r="K196" s="0" t="n">
        <v>37.21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266.65</v>
      </c>
      <c r="K197" s="0" t="n">
        <v>49.92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275.95</v>
      </c>
      <c r="K198" s="0" t="n">
        <v>42.7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38.1</v>
      </c>
      <c r="K199" s="0" t="n">
        <v>40.2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70.41</v>
      </c>
      <c r="K200" s="0" t="n">
        <v>36.54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80.85</v>
      </c>
      <c r="K201" s="0" t="n">
        <v>69.9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80.12</v>
      </c>
      <c r="K202" s="0" t="n">
        <v>59.59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28.5</v>
      </c>
      <c r="K203" s="0" t="n">
        <v>55.4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712.17</v>
      </c>
      <c r="K204" s="0" t="n">
        <v>49.5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694.09</v>
      </c>
      <c r="K205" s="0" t="n">
        <v>59.2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000.96</v>
      </c>
      <c r="K206" s="0" t="n">
        <v>54.88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77.17</v>
      </c>
      <c r="K207" s="0" t="n">
        <v>50.0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559.12</v>
      </c>
      <c r="K208" s="0" t="n">
        <v>44.78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798.65</v>
      </c>
      <c r="K209" s="0" t="n">
        <v>47.8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39.29</v>
      </c>
      <c r="K210" s="0" t="n">
        <v>42.2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84.03</v>
      </c>
      <c r="K211" s="0" t="n">
        <v>40.21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615.17</v>
      </c>
      <c r="K212" s="0" t="n">
        <v>36.5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511.5</v>
      </c>
      <c r="K213" s="0" t="n">
        <v>41.0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682.09</v>
      </c>
      <c r="K214" s="0" t="n">
        <v>38.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203.52</v>
      </c>
      <c r="K215" s="0" t="n">
        <v>33.8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46.25</v>
      </c>
      <c r="K216" s="0" t="n">
        <v>33.12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775.68</v>
      </c>
      <c r="K217" s="0" t="n">
        <v>48.9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37.18</v>
      </c>
      <c r="K218" s="0" t="n">
        <v>40.4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18.26</v>
      </c>
      <c r="K219" s="0" t="n">
        <v>36.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697.79</v>
      </c>
      <c r="K220" s="0" t="n">
        <v>32.6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17.59</v>
      </c>
      <c r="K221" s="0" t="n">
        <v>46.8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73.36</v>
      </c>
      <c r="K222" s="0" t="n">
        <v>39.5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9.06</v>
      </c>
      <c r="K223" s="0" t="n">
        <v>34.31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340.43</v>
      </c>
      <c r="K224" s="0" t="n">
        <v>33.7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92.15</v>
      </c>
      <c r="K225" s="0" t="n">
        <v>105.1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266.22</v>
      </c>
      <c r="K226" s="0" t="n">
        <v>82.76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401.85</v>
      </c>
      <c r="K227" s="0" t="n">
        <v>69.6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26.05</v>
      </c>
      <c r="K228" s="0" t="n">
        <v>70.0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007.95</v>
      </c>
      <c r="K229" s="0" t="n">
        <v>69.7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52.37</v>
      </c>
      <c r="K230" s="0" t="n">
        <v>70.9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87.37</v>
      </c>
      <c r="K231" s="0" t="n">
        <v>65.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873.18</v>
      </c>
      <c r="K232" s="0" t="n">
        <v>64.3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9443.81</v>
      </c>
      <c r="K233" s="0" t="n">
        <v>117.48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14.93</v>
      </c>
      <c r="K234" s="0" t="n">
        <v>98.5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988.33</v>
      </c>
      <c r="K235" s="0" t="n">
        <v>87.5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62.82</v>
      </c>
      <c r="K236" s="0" t="n">
        <v>85.6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402.22</v>
      </c>
      <c r="K237" s="0" t="n">
        <v>65.47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813.04</v>
      </c>
      <c r="K238" s="0" t="n">
        <v>88.32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015.85</v>
      </c>
      <c r="K239" s="0" t="n">
        <v>80.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25.34</v>
      </c>
      <c r="K240" s="0" t="n">
        <v>76.1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801.97</v>
      </c>
      <c r="K241" s="0" t="n">
        <v>76.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41.72</v>
      </c>
      <c r="K242" s="0" t="n">
        <v>103.57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283.65</v>
      </c>
      <c r="K243" s="0" t="n">
        <v>85.5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330.79</v>
      </c>
      <c r="K244" s="0" t="n">
        <v>76.3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231.89</v>
      </c>
      <c r="K245" s="0" t="n">
        <v>131.5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922.9</v>
      </c>
      <c r="K246" s="0" t="n">
        <v>92.3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62.44</v>
      </c>
      <c r="K247" s="0" t="n">
        <v>8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606.37</v>
      </c>
      <c r="K248" s="0" t="n">
        <v>75.7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7.78</v>
      </c>
      <c r="K249" s="0" t="n">
        <v>72.0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89.4</v>
      </c>
      <c r="K250" s="0" t="n">
        <v>61.7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55.84</v>
      </c>
      <c r="K251" s="0" t="n">
        <v>58.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089.27</v>
      </c>
      <c r="K252" s="0" t="n">
        <v>54.4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782.2</v>
      </c>
      <c r="K253" s="0" t="n">
        <v>69.7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59.92</v>
      </c>
      <c r="K254" s="0" t="n">
        <v>58.91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69.45</v>
      </c>
      <c r="K255" s="0" t="n">
        <v>53.7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61.49</v>
      </c>
      <c r="K256" s="0" t="n">
        <v>53.2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877.8</v>
      </c>
      <c r="K257" s="0" t="n">
        <v>90.6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01.52</v>
      </c>
      <c r="K258" s="0" t="n">
        <v>77.4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89.42</v>
      </c>
      <c r="K259" s="0" t="n">
        <v>68.8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809.26</v>
      </c>
      <c r="K260" s="0" t="n">
        <v>62.7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293.99</v>
      </c>
      <c r="K261" s="0" t="n">
        <v>81.9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71.59</v>
      </c>
      <c r="K262" s="0" t="n">
        <v>74.04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34.7</v>
      </c>
      <c r="K263" s="0" t="n">
        <v>65.84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902.2</v>
      </c>
      <c r="K264" s="0" t="n">
        <v>59.74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356.46</v>
      </c>
      <c r="K265" s="0" t="n">
        <v>65.2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789.39</v>
      </c>
      <c r="K266" s="0" t="n">
        <v>54.2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02.68</v>
      </c>
      <c r="K267" s="0" t="n">
        <v>53.81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10.99</v>
      </c>
      <c r="K268" s="0" t="n">
        <v>47.06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379.25</v>
      </c>
      <c r="K269" s="0" t="n">
        <v>63.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46.79</v>
      </c>
      <c r="K270" s="0" t="n">
        <v>49.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81.56</v>
      </c>
      <c r="K271" s="0" t="n">
        <v>51.13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7105.25</v>
      </c>
      <c r="K272" s="0" t="n">
        <v>48.9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675.06</v>
      </c>
      <c r="K273" s="0" t="n">
        <v>62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90.87</v>
      </c>
      <c r="K274" s="0" t="n">
        <v>56.9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33.72</v>
      </c>
      <c r="K275" s="0" t="n">
        <v>51.2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393.11</v>
      </c>
      <c r="K276" s="0" t="n">
        <v>46.0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95.24</v>
      </c>
      <c r="K277" s="0" t="n">
        <v>59.52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00.06</v>
      </c>
      <c r="K278" s="0" t="n">
        <v>51.7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22.67</v>
      </c>
      <c r="K279" s="0" t="n">
        <v>47.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98.55</v>
      </c>
      <c r="K280" s="0" t="n">
        <v>50.1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069.4</v>
      </c>
      <c r="K281" s="0" t="n">
        <v>135.8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517.19</v>
      </c>
      <c r="K282" s="0" t="n">
        <v>98.4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70.38</v>
      </c>
      <c r="K283" s="0" t="n">
        <v>96.5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696.04</v>
      </c>
      <c r="K284" s="0" t="n">
        <v>90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931.8</v>
      </c>
      <c r="K285" s="0" t="n">
        <v>114.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989.93</v>
      </c>
      <c r="K286" s="0" t="n">
        <v>93.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20.52</v>
      </c>
      <c r="K287" s="0" t="n">
        <v>86.0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20.18</v>
      </c>
      <c r="K288" s="0" t="n">
        <v>87.5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260.66</v>
      </c>
      <c r="K289" s="0" t="n">
        <v>132.6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975.94</v>
      </c>
      <c r="K290" s="0" t="n">
        <v>125.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96.86</v>
      </c>
      <c r="K291" s="0" t="n">
        <v>103.54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205.58</v>
      </c>
      <c r="K292" s="0" t="n">
        <v>105.2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014.47</v>
      </c>
      <c r="K293" s="0" t="n">
        <v>122.2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922.08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785.78</v>
      </c>
      <c r="K295" s="0" t="n">
        <v>115.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3074.43</v>
      </c>
      <c r="K296" s="0" t="n">
        <v>95.21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218.26</v>
      </c>
      <c r="K297" s="0" t="n">
        <v>175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68.09</v>
      </c>
      <c r="K298" s="0" t="n">
        <v>136.6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01.92</v>
      </c>
      <c r="K299" s="0" t="n">
        <v>113.41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643.72</v>
      </c>
      <c r="K300" s="0" t="n">
        <v>115.4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499.63</v>
      </c>
      <c r="K301" s="0" t="n">
        <v>168.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930.1</v>
      </c>
      <c r="K302" s="0" t="n">
        <v>124.73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818.18</v>
      </c>
      <c r="K303" s="0" t="n">
        <v>110.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025.91</v>
      </c>
      <c r="K304" s="0" t="n">
        <v>121.02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77.77</v>
      </c>
      <c r="K305" s="0" t="n">
        <v>56.7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96.02</v>
      </c>
      <c r="K306" s="0" t="n">
        <v>51.08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5.03</v>
      </c>
      <c r="K307" s="0" t="n">
        <v>49.3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07.92</v>
      </c>
      <c r="K308" s="0" t="n">
        <v>44.57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361.22</v>
      </c>
      <c r="K309" s="0" t="n">
        <v>45.3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390.56</v>
      </c>
      <c r="K310" s="0" t="n">
        <v>43.0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64.66</v>
      </c>
      <c r="K311" s="0" t="n">
        <v>41.2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436.41</v>
      </c>
      <c r="K312" s="0" t="n">
        <v>42.2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487.53</v>
      </c>
      <c r="K313" s="0" t="n">
        <v>54.0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37.46</v>
      </c>
      <c r="K314" s="0" t="n">
        <v>49.0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98.15</v>
      </c>
      <c r="K315" s="0" t="n">
        <v>50.7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98.1</v>
      </c>
      <c r="K316" s="0" t="n">
        <v>47.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20.18</v>
      </c>
      <c r="K317" s="0" t="n">
        <v>50.4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99.46</v>
      </c>
      <c r="K318" s="0" t="n">
        <v>46.2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33.12</v>
      </c>
      <c r="K319" s="0" t="n">
        <v>47.2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97.89</v>
      </c>
      <c r="K320" s="0" t="n">
        <v>45.7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980.75</v>
      </c>
      <c r="K321" s="0" t="n">
        <v>114.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55.68</v>
      </c>
      <c r="K322" s="0" t="n">
        <v>96.7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072.92</v>
      </c>
      <c r="K323" s="0" t="n">
        <v>90.0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73.01</v>
      </c>
      <c r="K324" s="0" t="n">
        <v>88.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007.71</v>
      </c>
      <c r="K325" s="0" t="n">
        <v>100.5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39.36</v>
      </c>
      <c r="K326" s="0" t="n">
        <v>93.0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134.22</v>
      </c>
      <c r="K327" s="0" t="n">
        <v>82.96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16.57</v>
      </c>
      <c r="K328" s="0" t="n">
        <v>85.3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836.5</v>
      </c>
      <c r="K329" s="0" t="n">
        <v>128.6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867.13</v>
      </c>
      <c r="K330" s="0" t="n">
        <v>109.8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074.21</v>
      </c>
      <c r="K331" s="0" t="n">
        <v>109.9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954.54</v>
      </c>
      <c r="K332" s="0" t="n">
        <v>101.1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677.48</v>
      </c>
      <c r="K333" s="0" t="n">
        <v>112.1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043.2</v>
      </c>
      <c r="K334" s="0" t="n">
        <v>102.1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93.68</v>
      </c>
      <c r="K335" s="0" t="n">
        <v>96.8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601.06</v>
      </c>
      <c r="K336" s="0" t="n">
        <v>99.4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435.47</v>
      </c>
      <c r="K337" s="0" t="n">
        <v>166.3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108.4</v>
      </c>
      <c r="K338" s="0" t="n">
        <v>12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856.82</v>
      </c>
      <c r="K339" s="0" t="n">
        <v>111.3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452.42</v>
      </c>
      <c r="K340" s="0" t="n">
        <v>108.4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901.62</v>
      </c>
      <c r="K341" s="0" t="n">
        <v>145.8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994.25</v>
      </c>
      <c r="K342" s="0" t="n">
        <v>116.0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385.28</v>
      </c>
      <c r="K343" s="0" t="n">
        <v>109.11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60.73</v>
      </c>
      <c r="K344" s="0" t="n">
        <v>105.0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406.17</v>
      </c>
      <c r="K345" s="0" t="n">
        <v>56.38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04.64</v>
      </c>
      <c r="K346" s="0" t="n">
        <v>54.5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160.7</v>
      </c>
      <c r="K347" s="0" t="n">
        <v>46.27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509.65</v>
      </c>
      <c r="K348" s="0" t="n">
        <v>42.3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09.34</v>
      </c>
      <c r="K349" s="0" t="n">
        <v>52.1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15.55</v>
      </c>
      <c r="K350" s="0" t="n">
        <v>51.3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1.53</v>
      </c>
      <c r="K351" s="0" t="n">
        <v>42.75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099.77</v>
      </c>
      <c r="K352" s="0" t="n">
        <v>45.9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49.86</v>
      </c>
      <c r="K353" s="0" t="n">
        <v>72.79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0.83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067.95</v>
      </c>
      <c r="K355" s="0" t="n">
        <v>54.0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484.88</v>
      </c>
      <c r="K356" s="0" t="n">
        <v>55.9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89.52</v>
      </c>
      <c r="K357" s="0" t="n">
        <v>68.0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241.56</v>
      </c>
      <c r="K358" s="0" t="n">
        <v>56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6.55</v>
      </c>
      <c r="K359" s="0" t="n">
        <v>48.9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022.69</v>
      </c>
      <c r="K360" s="0" t="n">
        <v>50.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539.68</v>
      </c>
      <c r="K361" s="0" t="n">
        <v>4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5.7</v>
      </c>
      <c r="K362" s="0" t="n">
        <v>47.6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357.52</v>
      </c>
      <c r="K363" s="0" t="n">
        <v>40.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29.75</v>
      </c>
      <c r="K364" s="0" t="n">
        <v>38.4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30.87</v>
      </c>
      <c r="K365" s="0" t="n">
        <v>48.0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138.62</v>
      </c>
      <c r="K366" s="0" t="n">
        <v>42.5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4.6</v>
      </c>
      <c r="K367" s="0" t="n">
        <v>38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76.53</v>
      </c>
      <c r="K368" s="0" t="n">
        <v>36.1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72.31</v>
      </c>
      <c r="K369" s="0" t="n">
        <v>49.2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23.46</v>
      </c>
      <c r="K370" s="0" t="n">
        <v>51.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92.17</v>
      </c>
      <c r="K371" s="0" t="n">
        <v>44.0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09.9</v>
      </c>
      <c r="K372" s="0" t="n">
        <v>38.22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88.45</v>
      </c>
      <c r="K373" s="0" t="n">
        <v>46.0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32.48</v>
      </c>
      <c r="K374" s="0" t="n">
        <v>44.4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11.69</v>
      </c>
      <c r="K375" s="0" t="n">
        <v>42.1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99.03</v>
      </c>
      <c r="K376" s="0" t="n">
        <v>37.19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930.03</v>
      </c>
      <c r="K377" s="0" t="n">
        <v>93.98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89.53</v>
      </c>
      <c r="K378" s="0" t="n">
        <v>78.8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22.33</v>
      </c>
      <c r="K379" s="0" t="n">
        <v>82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803.22</v>
      </c>
      <c r="K380" s="0" t="n">
        <v>77.1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739.87</v>
      </c>
      <c r="K381" s="0" t="n">
        <v>83.5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51.43</v>
      </c>
      <c r="K382" s="0" t="n">
        <v>78.2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29.55</v>
      </c>
      <c r="K383" s="0" t="n">
        <v>84.7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64.91</v>
      </c>
      <c r="K384" s="0" t="n">
        <v>71.01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0847.41</v>
      </c>
      <c r="K385" s="0" t="n">
        <v>103.01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30.27</v>
      </c>
      <c r="K386" s="0" t="n">
        <v>90.8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004.29</v>
      </c>
      <c r="K387" s="0" t="n">
        <v>91.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630.07</v>
      </c>
      <c r="K388" s="0" t="n">
        <v>69.6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567.65</v>
      </c>
      <c r="K389" s="0" t="n">
        <v>96.6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003.72</v>
      </c>
      <c r="K390" s="0" t="n">
        <v>90.8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55.3</v>
      </c>
      <c r="K391" s="0" t="n">
        <v>83.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479.69</v>
      </c>
      <c r="K392" s="0" t="n">
        <v>76.4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816.7</v>
      </c>
      <c r="K393" s="0" t="n">
        <v>137.8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345.06</v>
      </c>
      <c r="K394" s="0" t="n">
        <v>110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046.94</v>
      </c>
      <c r="K395" s="0" t="n">
        <v>93.3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279</v>
      </c>
      <c r="K396" s="0" t="n">
        <v>90.18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740.78</v>
      </c>
      <c r="K397" s="0" t="n">
        <v>127.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37.61</v>
      </c>
      <c r="K398" s="0" t="n">
        <v>98.8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93.97</v>
      </c>
      <c r="K399" s="0" t="n">
        <v>92.35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99.25</v>
      </c>
      <c r="K400" s="0" t="n">
        <v>87.55</v>
      </c>
      <c r="L400" s="0" t="n">
        <v>0</v>
      </c>
      <c r="M400" s="0" t="n">
        <v>0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7</v>
      </c>
      <c r="B1" s="0" t="n">
        <v>8860.8816</v>
      </c>
      <c r="C1" s="0" t="n">
        <v>42.5442</v>
      </c>
      <c r="D1" s="0" t="n">
        <v>44.1484</v>
      </c>
      <c r="E1" s="0" t="n">
        <v>45.604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120.11</v>
      </c>
      <c r="K1" s="0" t="n">
        <v>72.3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8</v>
      </c>
      <c r="B2" s="0" t="n">
        <v>4932.9736</v>
      </c>
      <c r="C2" s="0" t="n">
        <v>41.1542</v>
      </c>
      <c r="D2" s="0" t="n">
        <v>42.6736</v>
      </c>
      <c r="E2" s="0" t="n">
        <v>43.80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09.48</v>
      </c>
      <c r="K2" s="0" t="n">
        <v>67.24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39</v>
      </c>
      <c r="B3" s="0" t="n">
        <v>3087.496</v>
      </c>
      <c r="C3" s="0" t="n">
        <v>39.5874</v>
      </c>
      <c r="D3" s="0" t="n">
        <v>41.6064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353.66</v>
      </c>
      <c r="K3" s="0" t="n">
        <v>61.74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0</v>
      </c>
      <c r="B4" s="0" t="n">
        <v>1906.532</v>
      </c>
      <c r="C4" s="0" t="n">
        <v>37.7119</v>
      </c>
      <c r="D4" s="0" t="n">
        <v>40.1703</v>
      </c>
      <c r="E4" s="0" t="n">
        <v>41.252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02.51</v>
      </c>
      <c r="K4" s="0" t="n">
        <v>65.53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1</v>
      </c>
      <c r="B5" s="0" t="n">
        <v>3264.4896</v>
      </c>
      <c r="C5" s="0" t="n">
        <v>41.8177</v>
      </c>
      <c r="D5" s="0" t="n">
        <v>43.4208</v>
      </c>
      <c r="E5" s="0" t="n">
        <v>44.686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5.99</v>
      </c>
      <c r="K5" s="0" t="n">
        <v>67.9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2</v>
      </c>
      <c r="B6" s="0" t="n">
        <v>1716.04</v>
      </c>
      <c r="C6" s="0" t="n">
        <v>40.3513</v>
      </c>
      <c r="D6" s="0" t="n">
        <v>42.0166</v>
      </c>
      <c r="E6" s="0" t="n">
        <v>43.02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8.29</v>
      </c>
      <c r="K6" s="0" t="n">
        <v>61.33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3</v>
      </c>
      <c r="B7" s="0" t="n">
        <v>926.2696</v>
      </c>
      <c r="C7" s="0" t="n">
        <v>38.621</v>
      </c>
      <c r="D7" s="0" t="n">
        <v>40.9579</v>
      </c>
      <c r="E7" s="0" t="n">
        <v>41.953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297.33</v>
      </c>
      <c r="K7" s="0" t="n">
        <v>49.91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4</v>
      </c>
      <c r="B8" s="0" t="n">
        <v>629.2328</v>
      </c>
      <c r="C8" s="0" t="n">
        <v>36.6425</v>
      </c>
      <c r="D8" s="0" t="n">
        <v>39.892</v>
      </c>
      <c r="E8" s="0" t="n">
        <v>41.033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84.02</v>
      </c>
      <c r="K8" s="0" t="n">
        <v>57.77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5</v>
      </c>
      <c r="B9" s="0" t="n">
        <v>27026.2032</v>
      </c>
      <c r="C9" s="0" t="n">
        <v>41.4547</v>
      </c>
      <c r="D9" s="0" t="n">
        <v>42.8871</v>
      </c>
      <c r="E9" s="0" t="n">
        <v>43.79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180.49</v>
      </c>
      <c r="K9" s="0" t="n">
        <v>95.06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6</v>
      </c>
      <c r="B10" s="0" t="n">
        <v>15215.472</v>
      </c>
      <c r="C10" s="0" t="n">
        <v>38.9527</v>
      </c>
      <c r="D10" s="0" t="n">
        <v>40.7627</v>
      </c>
      <c r="E10" s="0" t="n">
        <v>41.602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622.97</v>
      </c>
      <c r="K10" s="0" t="n">
        <v>86.57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7</v>
      </c>
      <c r="B11" s="0" t="n">
        <v>8739.1584</v>
      </c>
      <c r="C11" s="0" t="n">
        <v>36.5482</v>
      </c>
      <c r="D11" s="0" t="n">
        <v>39.2822</v>
      </c>
      <c r="E11" s="0" t="n">
        <v>40.2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487.55</v>
      </c>
      <c r="K11" s="0" t="n">
        <v>71.33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8</v>
      </c>
      <c r="B12" s="0" t="n">
        <v>4896.0304</v>
      </c>
      <c r="C12" s="0" t="n">
        <v>34.2119</v>
      </c>
      <c r="D12" s="0" t="n">
        <v>37.5315</v>
      </c>
      <c r="E12" s="0" t="n">
        <v>38.950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3.42</v>
      </c>
      <c r="K12" s="0" t="n">
        <v>67.59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49</v>
      </c>
      <c r="B13" s="0" t="n">
        <v>14692.5448</v>
      </c>
      <c r="C13" s="0" t="n">
        <v>40.1584</v>
      </c>
      <c r="D13" s="0" t="n">
        <v>41.7984</v>
      </c>
      <c r="E13" s="0" t="n">
        <v>42.64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025.71</v>
      </c>
      <c r="K13" s="0" t="n">
        <v>82.62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0</v>
      </c>
      <c r="B14" s="0" t="n">
        <v>7129.8544</v>
      </c>
      <c r="C14" s="0" t="n">
        <v>37.7019</v>
      </c>
      <c r="D14" s="0" t="n">
        <v>39.7932</v>
      </c>
      <c r="E14" s="0" t="n">
        <v>40.714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853.98</v>
      </c>
      <c r="K14" s="0" t="n">
        <v>73.29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1</v>
      </c>
      <c r="B15" s="0" t="n">
        <v>3387.5648</v>
      </c>
      <c r="C15" s="0" t="n">
        <v>35.3162</v>
      </c>
      <c r="D15" s="0" t="n">
        <v>38.4433</v>
      </c>
      <c r="E15" s="0" t="n">
        <v>39.6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38</v>
      </c>
      <c r="K15" s="0" t="n">
        <v>70.6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2</v>
      </c>
      <c r="B16" s="0" t="n">
        <v>1837.3464</v>
      </c>
      <c r="C16" s="0" t="n">
        <v>33.0363</v>
      </c>
      <c r="D16" s="0" t="n">
        <v>37.2389</v>
      </c>
      <c r="E16" s="0" t="n">
        <v>38.802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09.96</v>
      </c>
      <c r="K16" s="0" t="n">
        <v>70.3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3</v>
      </c>
      <c r="B17" s="0" t="n">
        <v>67248.876</v>
      </c>
      <c r="C17" s="0" t="n">
        <v>40.6199</v>
      </c>
      <c r="D17" s="0" t="n">
        <v>41.5496</v>
      </c>
      <c r="E17" s="0" t="n">
        <v>43.860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284.78</v>
      </c>
      <c r="K17" s="0" t="n">
        <v>195.4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4</v>
      </c>
      <c r="B18" s="0" t="n">
        <v>28057.0552</v>
      </c>
      <c r="C18" s="0" t="n">
        <v>38.2225</v>
      </c>
      <c r="D18" s="0" t="n">
        <v>39.5602</v>
      </c>
      <c r="E18" s="0" t="n">
        <v>42.150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733.05</v>
      </c>
      <c r="K18" s="0" t="n">
        <v>167.3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5</v>
      </c>
      <c r="B19" s="0" t="n">
        <v>15446.4112</v>
      </c>
      <c r="C19" s="0" t="n">
        <v>36.4127</v>
      </c>
      <c r="D19" s="0" t="n">
        <v>38.6879</v>
      </c>
      <c r="E19" s="0" t="n">
        <v>40.839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245.52</v>
      </c>
      <c r="K19" s="0" t="n">
        <v>145.53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6</v>
      </c>
      <c r="B20" s="0" t="n">
        <v>8919.5504</v>
      </c>
      <c r="C20" s="0" t="n">
        <v>34.4897</v>
      </c>
      <c r="D20" s="0" t="n">
        <v>37.5622</v>
      </c>
      <c r="E20" s="0" t="n">
        <v>39.057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07.94</v>
      </c>
      <c r="K20" s="0" t="n">
        <v>137.83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7</v>
      </c>
      <c r="B21" s="0" t="n">
        <v>32831.2432</v>
      </c>
      <c r="C21" s="0" t="n">
        <v>39.2181</v>
      </c>
      <c r="D21" s="0" t="n">
        <v>40.4235</v>
      </c>
      <c r="E21" s="0" t="n">
        <v>43.062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618.61</v>
      </c>
      <c r="K21" s="0" t="n">
        <v>161.3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8</v>
      </c>
      <c r="B22" s="0" t="n">
        <v>13407.3984</v>
      </c>
      <c r="C22" s="0" t="n">
        <v>37.2753</v>
      </c>
      <c r="D22" s="0" t="n">
        <v>38.9972</v>
      </c>
      <c r="E22" s="0" t="n">
        <v>41.367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001</v>
      </c>
      <c r="K22" s="0" t="n">
        <v>147.4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59</v>
      </c>
      <c r="B23" s="0" t="n">
        <v>6386.3344</v>
      </c>
      <c r="C23" s="0" t="n">
        <v>35.4288</v>
      </c>
      <c r="D23" s="0" t="n">
        <v>38.1935</v>
      </c>
      <c r="E23" s="0" t="n">
        <v>40.068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04.63</v>
      </c>
      <c r="K23" s="0" t="n">
        <v>131.9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0</v>
      </c>
      <c r="B24" s="0" t="n">
        <v>3558.6568</v>
      </c>
      <c r="C24" s="0" t="n">
        <v>33.445</v>
      </c>
      <c r="D24" s="0" t="n">
        <v>37.341</v>
      </c>
      <c r="E24" s="0" t="n">
        <v>38.714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370.06</v>
      </c>
      <c r="K24" s="0" t="n">
        <v>118.33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1</v>
      </c>
      <c r="B25" s="0" t="n">
        <v>49785.3376</v>
      </c>
      <c r="C25" s="0" t="n">
        <v>41.2043</v>
      </c>
      <c r="D25" s="0" t="n">
        <v>44.1823</v>
      </c>
      <c r="E25" s="0" t="n">
        <v>45.644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345.61</v>
      </c>
      <c r="K25" s="0" t="n">
        <v>173.3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2</v>
      </c>
      <c r="B26" s="0" t="n">
        <v>20019.8328</v>
      </c>
      <c r="C26" s="0" t="n">
        <v>38.9834</v>
      </c>
      <c r="D26" s="0" t="n">
        <v>43.0081</v>
      </c>
      <c r="E26" s="0" t="n">
        <v>43.95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80.6</v>
      </c>
      <c r="K26" s="0" t="n">
        <v>154.8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3</v>
      </c>
      <c r="B27" s="0" t="n">
        <v>10303.6992</v>
      </c>
      <c r="C27" s="0" t="n">
        <v>37.489</v>
      </c>
      <c r="D27" s="0" t="n">
        <v>42.0355</v>
      </c>
      <c r="E27" s="0" t="n">
        <v>42.56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42.92</v>
      </c>
      <c r="K27" s="0" t="n">
        <v>147.04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4</v>
      </c>
      <c r="B28" s="0" t="n">
        <v>5860.6784</v>
      </c>
      <c r="C28" s="0" t="n">
        <v>35.9783</v>
      </c>
      <c r="D28" s="0" t="n">
        <v>40.543</v>
      </c>
      <c r="E28" s="0" t="n">
        <v>40.575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404.21</v>
      </c>
      <c r="K28" s="0" t="n">
        <v>133.82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5</v>
      </c>
      <c r="B29" s="0" t="n">
        <v>24253.8872</v>
      </c>
      <c r="C29" s="0" t="n">
        <v>39.8769</v>
      </c>
      <c r="D29" s="0" t="n">
        <v>43.6928</v>
      </c>
      <c r="E29" s="0" t="n">
        <v>44.953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864.77</v>
      </c>
      <c r="K29" s="0" t="n">
        <v>152.29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6</v>
      </c>
      <c r="B30" s="0" t="n">
        <v>9771.108</v>
      </c>
      <c r="C30" s="0" t="n">
        <v>38.1709</v>
      </c>
      <c r="D30" s="0" t="n">
        <v>42.4659</v>
      </c>
      <c r="E30" s="0" t="n">
        <v>43.154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214.02</v>
      </c>
      <c r="K30" s="0" t="n">
        <v>142.14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7</v>
      </c>
      <c r="B31" s="0" t="n">
        <v>4904.0272</v>
      </c>
      <c r="C31" s="0" t="n">
        <v>36.7434</v>
      </c>
      <c r="D31" s="0" t="n">
        <v>41.4431</v>
      </c>
      <c r="E31" s="0" t="n">
        <v>41.724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28.66</v>
      </c>
      <c r="K31" s="0" t="n">
        <v>119.25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8</v>
      </c>
      <c r="B32" s="0" t="n">
        <v>2804.576</v>
      </c>
      <c r="C32" s="0" t="n">
        <v>35.147</v>
      </c>
      <c r="D32" s="0" t="n">
        <v>40.2466</v>
      </c>
      <c r="E32" s="0" t="n">
        <v>40.160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92.11</v>
      </c>
      <c r="K32" s="0" t="n">
        <v>117.84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69</v>
      </c>
      <c r="B33" s="0" t="n">
        <v>130363.124</v>
      </c>
      <c r="C33" s="0" t="n">
        <v>42.0054</v>
      </c>
      <c r="D33" s="0" t="n">
        <v>42.4501</v>
      </c>
      <c r="E33" s="0" t="n">
        <v>44.216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960.29</v>
      </c>
      <c r="K33" s="0" t="n">
        <v>238.93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0</v>
      </c>
      <c r="B34" s="0" t="n">
        <v>62915.6752</v>
      </c>
      <c r="C34" s="0" t="n">
        <v>37.7673</v>
      </c>
      <c r="D34" s="0" t="n">
        <v>40.8784</v>
      </c>
      <c r="E34" s="0" t="n">
        <v>43.006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671.68</v>
      </c>
      <c r="K34" s="0" t="n">
        <v>214.22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1</v>
      </c>
      <c r="B35" s="0" t="n">
        <v>30193.0664</v>
      </c>
      <c r="C35" s="0" t="n">
        <v>35.2922</v>
      </c>
      <c r="D35" s="0" t="n">
        <v>39.8285</v>
      </c>
      <c r="E35" s="0" t="n">
        <v>42.175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082.72</v>
      </c>
      <c r="K35" s="0" t="n">
        <v>202.3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2</v>
      </c>
      <c r="B36" s="0" t="n">
        <v>16945.2752</v>
      </c>
      <c r="C36" s="0" t="n">
        <v>33.3036</v>
      </c>
      <c r="D36" s="0" t="n">
        <v>38.456</v>
      </c>
      <c r="E36" s="0" t="n">
        <v>40.976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762.93</v>
      </c>
      <c r="K36" s="0" t="n">
        <v>182.11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3</v>
      </c>
      <c r="B37" s="0" t="n">
        <v>87919.4328</v>
      </c>
      <c r="C37" s="0" t="n">
        <v>39.8168</v>
      </c>
      <c r="D37" s="0" t="n">
        <v>41.6436</v>
      </c>
      <c r="E37" s="0" t="n">
        <v>43.640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134.26</v>
      </c>
      <c r="K37" s="0" t="n">
        <v>217.77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4</v>
      </c>
      <c r="B38" s="0" t="n">
        <v>33488.1856</v>
      </c>
      <c r="C38" s="0" t="n">
        <v>36.3016</v>
      </c>
      <c r="D38" s="0" t="n">
        <v>40.2319</v>
      </c>
      <c r="E38" s="0" t="n">
        <v>42.553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96.07</v>
      </c>
      <c r="K38" s="0" t="n">
        <v>193.58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5</v>
      </c>
      <c r="B39" s="0" t="n">
        <v>15796.1256</v>
      </c>
      <c r="C39" s="0" t="n">
        <v>34.2453</v>
      </c>
      <c r="D39" s="0" t="n">
        <v>39.2096</v>
      </c>
      <c r="E39" s="0" t="n">
        <v>41.72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104.1</v>
      </c>
      <c r="K39" s="0" t="n">
        <v>177.28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6</v>
      </c>
      <c r="B40" s="0" t="n">
        <v>8225.86</v>
      </c>
      <c r="C40" s="0" t="n">
        <v>32.2374</v>
      </c>
      <c r="D40" s="0" t="n">
        <v>38.2296</v>
      </c>
      <c r="E40" s="0" t="n">
        <v>40.826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67.21</v>
      </c>
      <c r="K40" s="0" t="n">
        <v>156.36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7</v>
      </c>
      <c r="B41" s="0" t="n">
        <v>69515.5728</v>
      </c>
      <c r="C41" s="0" t="n">
        <v>43.1975</v>
      </c>
      <c r="D41" s="0" t="n">
        <v>42.7614</v>
      </c>
      <c r="E41" s="0" t="n">
        <v>44.569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697.71</v>
      </c>
      <c r="K41" s="0" t="n">
        <v>99.39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8</v>
      </c>
      <c r="B42" s="0" t="n">
        <v>41355.2224</v>
      </c>
      <c r="C42" s="0" t="n">
        <v>40.6291</v>
      </c>
      <c r="D42" s="0" t="n">
        <v>40.5606</v>
      </c>
      <c r="E42" s="0" t="n">
        <v>42.546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68.24</v>
      </c>
      <c r="K42" s="0" t="n">
        <v>96.4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9</v>
      </c>
      <c r="B43" s="0" t="n">
        <v>25997.576</v>
      </c>
      <c r="C43" s="0" t="n">
        <v>38.177</v>
      </c>
      <c r="D43" s="0" t="n">
        <v>39.1151</v>
      </c>
      <c r="E43" s="0" t="n">
        <v>41.20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600.21</v>
      </c>
      <c r="K43" s="0" t="n">
        <v>76.7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0</v>
      </c>
      <c r="B44" s="0" t="n">
        <v>15848.064</v>
      </c>
      <c r="C44" s="0" t="n">
        <v>35.6843</v>
      </c>
      <c r="D44" s="0" t="n">
        <v>37.3398</v>
      </c>
      <c r="E44" s="0" t="n">
        <v>39.56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889.66</v>
      </c>
      <c r="K44" s="0" t="n">
        <v>76.72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1</v>
      </c>
      <c r="B45" s="0" t="n">
        <v>47015.4272</v>
      </c>
      <c r="C45" s="0" t="n">
        <v>41.8683</v>
      </c>
      <c r="D45" s="0" t="n">
        <v>41.6058</v>
      </c>
      <c r="E45" s="0" t="n">
        <v>43.512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905.22</v>
      </c>
      <c r="K45" s="0" t="n">
        <v>86.83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2</v>
      </c>
      <c r="B46" s="0" t="n">
        <v>26395.1424</v>
      </c>
      <c r="C46" s="0" t="n">
        <v>39.3129</v>
      </c>
      <c r="D46" s="0" t="n">
        <v>39.532</v>
      </c>
      <c r="E46" s="0" t="n">
        <v>41.613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68.1</v>
      </c>
      <c r="K46" s="0" t="n">
        <v>85.85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3</v>
      </c>
      <c r="B47" s="0" t="n">
        <v>15388.5712</v>
      </c>
      <c r="C47" s="0" t="n">
        <v>36.8011</v>
      </c>
      <c r="D47" s="0" t="n">
        <v>38.1401</v>
      </c>
      <c r="E47" s="0" t="n">
        <v>40.31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135.02</v>
      </c>
      <c r="K47" s="0" t="n">
        <v>76.83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4</v>
      </c>
      <c r="B48" s="0" t="n">
        <v>9435.9296</v>
      </c>
      <c r="C48" s="0" t="n">
        <v>34.307</v>
      </c>
      <c r="D48" s="0" t="n">
        <v>36.9333</v>
      </c>
      <c r="E48" s="0" t="n">
        <v>39.237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556.71</v>
      </c>
      <c r="K48" s="0" t="n">
        <v>66.47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5</v>
      </c>
      <c r="B49" s="0" t="n">
        <v>66793.992</v>
      </c>
      <c r="C49" s="0" t="n">
        <v>43.1745</v>
      </c>
      <c r="D49" s="0" t="n">
        <v>45.1789</v>
      </c>
      <c r="E49" s="0" t="n">
        <v>45.072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856.24</v>
      </c>
      <c r="K49" s="0" t="n">
        <v>94.84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6</v>
      </c>
      <c r="B50" s="0" t="n">
        <v>41788.4768</v>
      </c>
      <c r="C50" s="0" t="n">
        <v>40.4281</v>
      </c>
      <c r="D50" s="0" t="n">
        <v>43.2862</v>
      </c>
      <c r="E50" s="0" t="n">
        <v>43.62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628.3</v>
      </c>
      <c r="K50" s="0" t="n">
        <v>93.5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7</v>
      </c>
      <c r="B51" s="0" t="n">
        <v>26224.456</v>
      </c>
      <c r="C51" s="0" t="n">
        <v>37.8695</v>
      </c>
      <c r="D51" s="0" t="n">
        <v>41.8864</v>
      </c>
      <c r="E51" s="0" t="n">
        <v>42.50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720.96</v>
      </c>
      <c r="K51" s="0" t="n">
        <v>86.18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8</v>
      </c>
      <c r="B52" s="0" t="n">
        <v>16046.4464</v>
      </c>
      <c r="C52" s="0" t="n">
        <v>35.3483</v>
      </c>
      <c r="D52" s="0" t="n">
        <v>40.0088</v>
      </c>
      <c r="E52" s="0" t="n">
        <v>40.854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95.9</v>
      </c>
      <c r="K52" s="0" t="n">
        <v>77.37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89</v>
      </c>
      <c r="B53" s="0" t="n">
        <v>46003.4944</v>
      </c>
      <c r="C53" s="0" t="n">
        <v>41.7655</v>
      </c>
      <c r="D53" s="0" t="n">
        <v>44.1556</v>
      </c>
      <c r="E53" s="0" t="n">
        <v>44.319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149.29</v>
      </c>
      <c r="K53" s="0" t="n">
        <v>96.3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0</v>
      </c>
      <c r="B54" s="0" t="n">
        <v>27094.88</v>
      </c>
      <c r="C54" s="0" t="n">
        <v>39.0699</v>
      </c>
      <c r="D54" s="0" t="n">
        <v>42.2824</v>
      </c>
      <c r="E54" s="0" t="n">
        <v>42.852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091.21</v>
      </c>
      <c r="K54" s="0" t="n">
        <v>87.9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1</v>
      </c>
      <c r="B55" s="0" t="n">
        <v>15493.2992</v>
      </c>
      <c r="C55" s="0" t="n">
        <v>36.486</v>
      </c>
      <c r="D55" s="0" t="n">
        <v>40.8547</v>
      </c>
      <c r="E55" s="0" t="n">
        <v>41.643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53.91</v>
      </c>
      <c r="K55" s="0" t="n">
        <v>78.59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2</v>
      </c>
      <c r="B56" s="0" t="n">
        <v>9288.0608</v>
      </c>
      <c r="C56" s="0" t="n">
        <v>33.9865</v>
      </c>
      <c r="D56" s="0" t="n">
        <v>39.6417</v>
      </c>
      <c r="E56" s="0" t="n">
        <v>40.591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86.59</v>
      </c>
      <c r="K56" s="0" t="n">
        <v>70.9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3</v>
      </c>
      <c r="B57" s="0" t="n">
        <v>13179.6656</v>
      </c>
      <c r="C57" s="0" t="n">
        <v>42.6354</v>
      </c>
      <c r="D57" s="0" t="n">
        <v>44.2834</v>
      </c>
      <c r="E57" s="0" t="n">
        <v>45.754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8239.46</v>
      </c>
      <c r="K57" s="0" t="n">
        <v>63.62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4</v>
      </c>
      <c r="B58" s="0" t="n">
        <v>7646.996</v>
      </c>
      <c r="C58" s="0" t="n">
        <v>41.2643</v>
      </c>
      <c r="D58" s="0" t="n">
        <v>42.7692</v>
      </c>
      <c r="E58" s="0" t="n">
        <v>43.899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252.87</v>
      </c>
      <c r="K58" s="0" t="n">
        <v>60.96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5</v>
      </c>
      <c r="B59" s="0" t="n">
        <v>4870.5208</v>
      </c>
      <c r="C59" s="0" t="n">
        <v>39.7215</v>
      </c>
      <c r="D59" s="0" t="n">
        <v>41.6851</v>
      </c>
      <c r="E59" s="0" t="n">
        <v>42.688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547.83</v>
      </c>
      <c r="K59" s="0" t="n">
        <v>56.7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6</v>
      </c>
      <c r="B60" s="0" t="n">
        <v>3035.7784</v>
      </c>
      <c r="C60" s="0" t="n">
        <v>37.8569</v>
      </c>
      <c r="D60" s="0" t="n">
        <v>40.2465</v>
      </c>
      <c r="E60" s="0" t="n">
        <v>41.313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266.52</v>
      </c>
      <c r="K60" s="0" t="n">
        <v>52.87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7</v>
      </c>
      <c r="B61" s="0" t="n">
        <v>7959.0224</v>
      </c>
      <c r="C61" s="0" t="n">
        <v>41.9306</v>
      </c>
      <c r="D61" s="0" t="n">
        <v>43.4458</v>
      </c>
      <c r="E61" s="0" t="n">
        <v>44.750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751.19</v>
      </c>
      <c r="K61" s="0" t="n">
        <v>58.63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8</v>
      </c>
      <c r="B62" s="0" t="n">
        <v>4530.5888</v>
      </c>
      <c r="C62" s="0" t="n">
        <v>40.4501</v>
      </c>
      <c r="D62" s="0" t="n">
        <v>41.9838</v>
      </c>
      <c r="E62" s="0" t="n">
        <v>43.03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786.95</v>
      </c>
      <c r="K62" s="0" t="n">
        <v>57.14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99</v>
      </c>
      <c r="B63" s="0" t="n">
        <v>2719.224</v>
      </c>
      <c r="C63" s="0" t="n">
        <v>38.6974</v>
      </c>
      <c r="D63" s="0" t="n">
        <v>40.9059</v>
      </c>
      <c r="E63" s="0" t="n">
        <v>41.931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373.51</v>
      </c>
      <c r="K63" s="0" t="n">
        <v>53.3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0</v>
      </c>
      <c r="B64" s="0" t="n">
        <v>1780.268</v>
      </c>
      <c r="C64" s="0" t="n">
        <v>36.7235</v>
      </c>
      <c r="D64" s="0" t="n">
        <v>39.9134</v>
      </c>
      <c r="E64" s="0" t="n">
        <v>41.053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991.59</v>
      </c>
      <c r="K64" s="0" t="n">
        <v>50.39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1</v>
      </c>
      <c r="B65" s="0" t="n">
        <v>38143.1072</v>
      </c>
      <c r="C65" s="0" t="n">
        <v>41.556</v>
      </c>
      <c r="D65" s="0" t="n">
        <v>43.0608</v>
      </c>
      <c r="E65" s="0" t="n">
        <v>43.940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0078.64</v>
      </c>
      <c r="K65" s="0" t="n">
        <v>81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2</v>
      </c>
      <c r="B66" s="0" t="n">
        <v>22377.0656</v>
      </c>
      <c r="C66" s="0" t="n">
        <v>39.0671</v>
      </c>
      <c r="D66" s="0" t="n">
        <v>40.9139</v>
      </c>
      <c r="E66" s="0" t="n">
        <v>41.689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791.05</v>
      </c>
      <c r="K66" s="0" t="n">
        <v>81.05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3</v>
      </c>
      <c r="B67" s="0" t="n">
        <v>13260.2464</v>
      </c>
      <c r="C67" s="0" t="n">
        <v>36.6791</v>
      </c>
      <c r="D67" s="0" t="n">
        <v>39.4176</v>
      </c>
      <c r="E67" s="0" t="n">
        <v>40.322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656.06</v>
      </c>
      <c r="K67" s="0" t="n">
        <v>67.85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4</v>
      </c>
      <c r="B68" s="0" t="n">
        <v>7461.3776</v>
      </c>
      <c r="C68" s="0" t="n">
        <v>34.3369</v>
      </c>
      <c r="D68" s="0" t="n">
        <v>37.6232</v>
      </c>
      <c r="E68" s="0" t="n">
        <v>38.977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957.16</v>
      </c>
      <c r="K68" s="0" t="n">
        <v>70.33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5</v>
      </c>
      <c r="B69" s="0" t="n">
        <v>26531.7872</v>
      </c>
      <c r="C69" s="0" t="n">
        <v>40.2899</v>
      </c>
      <c r="D69" s="0" t="n">
        <v>41.9223</v>
      </c>
      <c r="E69" s="0" t="n">
        <v>42.743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9282.71</v>
      </c>
      <c r="K69" s="0" t="n">
        <v>73.2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6</v>
      </c>
      <c r="B70" s="0" t="n">
        <v>14623.3176</v>
      </c>
      <c r="C70" s="0" t="n">
        <v>37.8165</v>
      </c>
      <c r="D70" s="0" t="n">
        <v>39.8359</v>
      </c>
      <c r="E70" s="0" t="n">
        <v>40.708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192.8</v>
      </c>
      <c r="K70" s="0" t="n">
        <v>75.67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7</v>
      </c>
      <c r="B71" s="0" t="n">
        <v>7967.4856</v>
      </c>
      <c r="C71" s="0" t="n">
        <v>35.4107</v>
      </c>
      <c r="D71" s="0" t="n">
        <v>38.4048</v>
      </c>
      <c r="E71" s="0" t="n">
        <v>39.560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91.08</v>
      </c>
      <c r="K71" s="0" t="n">
        <v>65.14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8</v>
      </c>
      <c r="B72" s="0" t="n">
        <v>4465.7648</v>
      </c>
      <c r="C72" s="0" t="n">
        <v>33.1328</v>
      </c>
      <c r="D72" s="0" t="n">
        <v>37.2146</v>
      </c>
      <c r="E72" s="0" t="n">
        <v>38.743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649.34</v>
      </c>
      <c r="K72" s="0" t="n">
        <v>57.24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09</v>
      </c>
      <c r="B73" s="0" t="n">
        <v>83787.2096</v>
      </c>
      <c r="C73" s="0" t="n">
        <v>40.5924</v>
      </c>
      <c r="D73" s="0" t="n">
        <v>41.6246</v>
      </c>
      <c r="E73" s="0" t="n">
        <v>43.943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765.09</v>
      </c>
      <c r="K73" s="0" t="n">
        <v>178.3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0</v>
      </c>
      <c r="B74" s="0" t="n">
        <v>40234.0456</v>
      </c>
      <c r="C74" s="0" t="n">
        <v>38.2965</v>
      </c>
      <c r="D74" s="0" t="n">
        <v>39.6289</v>
      </c>
      <c r="E74" s="0" t="n">
        <v>42.232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507.69</v>
      </c>
      <c r="K74" s="0" t="n">
        <v>157.63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1</v>
      </c>
      <c r="B75" s="0" t="n">
        <v>23885.4408</v>
      </c>
      <c r="C75" s="0" t="n">
        <v>36.5334</v>
      </c>
      <c r="D75" s="0" t="n">
        <v>38.7634</v>
      </c>
      <c r="E75" s="0" t="n">
        <v>40.944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250.04</v>
      </c>
      <c r="K75" s="0" t="n">
        <v>139.49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2</v>
      </c>
      <c r="B76" s="0" t="n">
        <v>14207.7416</v>
      </c>
      <c r="C76" s="0" t="n">
        <v>34.6317</v>
      </c>
      <c r="D76" s="0" t="n">
        <v>37.6386</v>
      </c>
      <c r="E76" s="0" t="n">
        <v>39.182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059.07</v>
      </c>
      <c r="K76" s="0" t="n">
        <v>136.83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3</v>
      </c>
      <c r="B77" s="0" t="n">
        <v>51802.6296</v>
      </c>
      <c r="C77" s="0" t="n">
        <v>39.2819</v>
      </c>
      <c r="D77" s="0" t="n">
        <v>40.476</v>
      </c>
      <c r="E77" s="0" t="n">
        <v>43.06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8041.97</v>
      </c>
      <c r="K77" s="0" t="n">
        <v>147.2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4</v>
      </c>
      <c r="B78" s="0" t="n">
        <v>26482.392</v>
      </c>
      <c r="C78" s="0" t="n">
        <v>37.3732</v>
      </c>
      <c r="D78" s="0" t="n">
        <v>39.0044</v>
      </c>
      <c r="E78" s="0" t="n">
        <v>41.328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034.86</v>
      </c>
      <c r="K78" s="0" t="n">
        <v>139.47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5</v>
      </c>
      <c r="B79" s="0" t="n">
        <v>15066.576</v>
      </c>
      <c r="C79" s="0" t="n">
        <v>35.5243</v>
      </c>
      <c r="D79" s="0" t="n">
        <v>38.1607</v>
      </c>
      <c r="E79" s="0" t="n">
        <v>39.989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592.31</v>
      </c>
      <c r="K79" s="0" t="n">
        <v>146.7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6</v>
      </c>
      <c r="B80" s="0" t="n">
        <v>8987.0024</v>
      </c>
      <c r="C80" s="0" t="n">
        <v>33.5446</v>
      </c>
      <c r="D80" s="0" t="n">
        <v>37.3459</v>
      </c>
      <c r="E80" s="0" t="n">
        <v>38.718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82.47</v>
      </c>
      <c r="K80" s="0" t="n">
        <v>116.06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7</v>
      </c>
      <c r="B81" s="0" t="n">
        <v>59783.7808</v>
      </c>
      <c r="C81" s="0" t="n">
        <v>41.2482</v>
      </c>
      <c r="D81" s="0" t="n">
        <v>44.2503</v>
      </c>
      <c r="E81" s="0" t="n">
        <v>45.749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9867.89</v>
      </c>
      <c r="K81" s="0" t="n">
        <v>147.05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8</v>
      </c>
      <c r="B82" s="0" t="n">
        <v>26588.5272</v>
      </c>
      <c r="C82" s="0" t="n">
        <v>39.0451</v>
      </c>
      <c r="D82" s="0" t="n">
        <v>43.0572</v>
      </c>
      <c r="E82" s="0" t="n">
        <v>44.046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596.45</v>
      </c>
      <c r="K82" s="0" t="n">
        <v>136.6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19</v>
      </c>
      <c r="B83" s="0" t="n">
        <v>14788.2968</v>
      </c>
      <c r="C83" s="0" t="n">
        <v>37.586</v>
      </c>
      <c r="D83" s="0" t="n">
        <v>42.0717</v>
      </c>
      <c r="E83" s="0" t="n">
        <v>42.647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159.73</v>
      </c>
      <c r="K83" s="0" t="n">
        <v>138.1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0</v>
      </c>
      <c r="B84" s="0" t="n">
        <v>8761.4744</v>
      </c>
      <c r="C84" s="0" t="n">
        <v>36.1021</v>
      </c>
      <c r="D84" s="0" t="n">
        <v>40.5788</v>
      </c>
      <c r="E84" s="0" t="n">
        <v>40.665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219.6</v>
      </c>
      <c r="K84" s="0" t="n">
        <v>120.96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1</v>
      </c>
      <c r="B85" s="0" t="n">
        <v>35381.3664</v>
      </c>
      <c r="C85" s="0" t="n">
        <v>39.9509</v>
      </c>
      <c r="D85" s="0" t="n">
        <v>43.6699</v>
      </c>
      <c r="E85" s="0" t="n">
        <v>44.940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8030.21</v>
      </c>
      <c r="K85" s="0" t="n">
        <v>142.68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2</v>
      </c>
      <c r="B86" s="0" t="n">
        <v>16829.8288</v>
      </c>
      <c r="C86" s="0" t="n">
        <v>38.2396</v>
      </c>
      <c r="D86" s="0" t="n">
        <v>42.3933</v>
      </c>
      <c r="E86" s="0" t="n">
        <v>43.090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773.02</v>
      </c>
      <c r="K86" s="0" t="n">
        <v>134.92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3</v>
      </c>
      <c r="B87" s="0" t="n">
        <v>9443.884</v>
      </c>
      <c r="C87" s="0" t="n">
        <v>36.7977</v>
      </c>
      <c r="D87" s="0" t="n">
        <v>41.323</v>
      </c>
      <c r="E87" s="0" t="n">
        <v>41.626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624.04</v>
      </c>
      <c r="K87" s="0" t="n">
        <v>121.87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4</v>
      </c>
      <c r="B88" s="0" t="n">
        <v>5752.1848</v>
      </c>
      <c r="C88" s="0" t="n">
        <v>35.2064</v>
      </c>
      <c r="D88" s="0" t="n">
        <v>40.2028</v>
      </c>
      <c r="E88" s="0" t="n">
        <v>40.153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834.51</v>
      </c>
      <c r="K88" s="0" t="n">
        <v>111.99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5</v>
      </c>
      <c r="B89" s="0" t="n">
        <v>157392.6536</v>
      </c>
      <c r="C89" s="0" t="n">
        <v>42.2572</v>
      </c>
      <c r="D89" s="0" t="n">
        <v>42.5422</v>
      </c>
      <c r="E89" s="0" t="n">
        <v>44.294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5035.47</v>
      </c>
      <c r="K89" s="0" t="n">
        <v>227.01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6</v>
      </c>
      <c r="B90" s="0" t="n">
        <v>80541.1632</v>
      </c>
      <c r="C90" s="0" t="n">
        <v>37.8359</v>
      </c>
      <c r="D90" s="0" t="n">
        <v>40.9841</v>
      </c>
      <c r="E90" s="0" t="n">
        <v>43.078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035.84</v>
      </c>
      <c r="K90" s="0" t="n">
        <v>178.6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7</v>
      </c>
      <c r="B91" s="0" t="n">
        <v>42716.4632</v>
      </c>
      <c r="C91" s="0" t="n">
        <v>35.3959</v>
      </c>
      <c r="D91" s="0" t="n">
        <v>39.9181</v>
      </c>
      <c r="E91" s="0" t="n">
        <v>42.23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168.04</v>
      </c>
      <c r="K91" s="0" t="n">
        <v>179.88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8</v>
      </c>
      <c r="B92" s="0" t="n">
        <v>25217.908</v>
      </c>
      <c r="C92" s="0" t="n">
        <v>33.4444</v>
      </c>
      <c r="D92" s="0" t="n">
        <v>38.5109</v>
      </c>
      <c r="E92" s="0" t="n">
        <v>41.005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075.08</v>
      </c>
      <c r="K92" s="0" t="n">
        <v>151.69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29</v>
      </c>
      <c r="B93" s="0" t="n">
        <v>115888.0128</v>
      </c>
      <c r="C93" s="0" t="n">
        <v>40.0196</v>
      </c>
      <c r="D93" s="0" t="n">
        <v>41.6961</v>
      </c>
      <c r="E93" s="0" t="n">
        <v>43.634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3118.64</v>
      </c>
      <c r="K93" s="0" t="n">
        <v>214.05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0</v>
      </c>
      <c r="B94" s="0" t="n">
        <v>52819.5888</v>
      </c>
      <c r="C94" s="0" t="n">
        <v>36.416</v>
      </c>
      <c r="D94" s="0" t="n">
        <v>40.2433</v>
      </c>
      <c r="E94" s="0" t="n">
        <v>42.495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325.49</v>
      </c>
      <c r="K94" s="0" t="n">
        <v>178.44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1</v>
      </c>
      <c r="B95" s="0" t="n">
        <v>29315.4328</v>
      </c>
      <c r="C95" s="0" t="n">
        <v>34.3597</v>
      </c>
      <c r="D95" s="0" t="n">
        <v>39.1634</v>
      </c>
      <c r="E95" s="0" t="n">
        <v>41.60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150.22</v>
      </c>
      <c r="K95" s="0" t="n">
        <v>159.35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2</v>
      </c>
      <c r="B96" s="0" t="n">
        <v>17184.1744</v>
      </c>
      <c r="C96" s="0" t="n">
        <v>32.3665</v>
      </c>
      <c r="D96" s="0" t="n">
        <v>38.2077</v>
      </c>
      <c r="E96" s="0" t="n">
        <v>40.757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445.42</v>
      </c>
      <c r="K96" s="0" t="n">
        <v>154.17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3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4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5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6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7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8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89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1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2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3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5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6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7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8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99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0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1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2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3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5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6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7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09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1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2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3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5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6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7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8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19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1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2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3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5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6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7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8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29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1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2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5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6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3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4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5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6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7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5</v>
      </c>
      <c r="B249" s="0" t="n">
        <v>15410.7184</v>
      </c>
      <c r="C249" s="0" t="n">
        <v>42.6229</v>
      </c>
      <c r="D249" s="0" t="n">
        <v>42.2187</v>
      </c>
      <c r="E249" s="0" t="n">
        <v>44.811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2054.43</v>
      </c>
      <c r="K249" s="0" t="n">
        <v>72.3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6</v>
      </c>
      <c r="B250" s="0" t="n">
        <v>6648.632</v>
      </c>
      <c r="C250" s="0" t="n">
        <v>40.5851</v>
      </c>
      <c r="D250" s="0" t="n">
        <v>40.7208</v>
      </c>
      <c r="E250" s="0" t="n">
        <v>43.24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879.67</v>
      </c>
      <c r="K250" s="0" t="n">
        <v>69.5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7</v>
      </c>
      <c r="B251" s="0" t="n">
        <v>3269.912</v>
      </c>
      <c r="C251" s="0" t="n">
        <v>38.5522</v>
      </c>
      <c r="D251" s="0" t="n">
        <v>39.3551</v>
      </c>
      <c r="E251" s="0" t="n">
        <v>41.767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9201.24</v>
      </c>
      <c r="K251" s="0" t="n">
        <v>57.74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8</v>
      </c>
      <c r="B252" s="0" t="n">
        <v>1792.2896</v>
      </c>
      <c r="C252" s="0" t="n">
        <v>36.456</v>
      </c>
      <c r="D252" s="0" t="n">
        <v>38.2941</v>
      </c>
      <c r="E252" s="0" t="n">
        <v>40.642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426.51</v>
      </c>
      <c r="K252" s="0" t="n">
        <v>52.26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89</v>
      </c>
      <c r="B253" s="0" t="n">
        <v>8562.3264</v>
      </c>
      <c r="C253" s="0" t="n">
        <v>41.5763</v>
      </c>
      <c r="D253" s="0" t="n">
        <v>41.4253</v>
      </c>
      <c r="E253" s="0" t="n">
        <v>43.96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9224.11</v>
      </c>
      <c r="K253" s="0" t="n">
        <v>64.42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0</v>
      </c>
      <c r="B254" s="0" t="n">
        <v>3608.3872</v>
      </c>
      <c r="C254" s="0" t="n">
        <v>39.4977</v>
      </c>
      <c r="D254" s="0" t="n">
        <v>39.949</v>
      </c>
      <c r="E254" s="0" t="n">
        <v>42.377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840.91</v>
      </c>
      <c r="K254" s="0" t="n">
        <v>67.5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1</v>
      </c>
      <c r="B255" s="0" t="n">
        <v>1949.8928</v>
      </c>
      <c r="C255" s="0" t="n">
        <v>37.4473</v>
      </c>
      <c r="D255" s="0" t="n">
        <v>38.9356</v>
      </c>
      <c r="E255" s="0" t="n">
        <v>41.314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373.01</v>
      </c>
      <c r="K255" s="0" t="n">
        <v>58.07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2</v>
      </c>
      <c r="B256" s="0" t="n">
        <v>1038.1984</v>
      </c>
      <c r="C256" s="0" t="n">
        <v>35.2816</v>
      </c>
      <c r="D256" s="0" t="n">
        <v>37.6791</v>
      </c>
      <c r="E256" s="0" t="n">
        <v>40.006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854.18</v>
      </c>
      <c r="K256" s="0" t="n">
        <v>53.3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3</v>
      </c>
      <c r="B257" s="0" t="n">
        <v>30615.2592</v>
      </c>
      <c r="C257" s="0" t="n">
        <v>41.3957</v>
      </c>
      <c r="D257" s="0" t="n">
        <v>44.9211</v>
      </c>
      <c r="E257" s="0" t="n">
        <v>44.776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96.64</v>
      </c>
      <c r="K257" s="0" t="n">
        <v>91.88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4</v>
      </c>
      <c r="B258" s="0" t="n">
        <v>15546.9072</v>
      </c>
      <c r="C258" s="0" t="n">
        <v>38.8008</v>
      </c>
      <c r="D258" s="0" t="n">
        <v>43.4087</v>
      </c>
      <c r="E258" s="0" t="n">
        <v>43.649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047.44</v>
      </c>
      <c r="K258" s="0" t="n">
        <v>91.95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5</v>
      </c>
      <c r="B259" s="0" t="n">
        <v>8817.1856</v>
      </c>
      <c r="C259" s="0" t="n">
        <v>36.3744</v>
      </c>
      <c r="D259" s="0" t="n">
        <v>41.9663</v>
      </c>
      <c r="E259" s="0" t="n">
        <v>42.517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3529.34</v>
      </c>
      <c r="K259" s="0" t="n">
        <v>90.1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6</v>
      </c>
      <c r="B260" s="0" t="n">
        <v>4995.7648</v>
      </c>
      <c r="C260" s="0" t="n">
        <v>33.8907</v>
      </c>
      <c r="D260" s="0" t="n">
        <v>40.7917</v>
      </c>
      <c r="E260" s="0" t="n">
        <v>41.517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9541.26</v>
      </c>
      <c r="K260" s="0" t="n">
        <v>70.06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7</v>
      </c>
      <c r="B261" s="0" t="n">
        <v>16636.088</v>
      </c>
      <c r="C261" s="0" t="n">
        <v>40.0089</v>
      </c>
      <c r="D261" s="0" t="n">
        <v>44.1238</v>
      </c>
      <c r="E261" s="0" t="n">
        <v>44.187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0998.67</v>
      </c>
      <c r="K261" s="0" t="n">
        <v>82.76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8</v>
      </c>
      <c r="B262" s="0" t="n">
        <v>8246.608</v>
      </c>
      <c r="C262" s="0" t="n">
        <v>37.4588</v>
      </c>
      <c r="D262" s="0" t="n">
        <v>42.6483</v>
      </c>
      <c r="E262" s="0" t="n">
        <v>43.067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127.45</v>
      </c>
      <c r="K262" s="0" t="n">
        <v>77.63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99</v>
      </c>
      <c r="B263" s="0" t="n">
        <v>4676.624</v>
      </c>
      <c r="C263" s="0" t="n">
        <v>34.9742</v>
      </c>
      <c r="D263" s="0" t="n">
        <v>41.4255</v>
      </c>
      <c r="E263" s="0" t="n">
        <v>42.076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78.27</v>
      </c>
      <c r="K263" s="0" t="n">
        <v>84.6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0</v>
      </c>
      <c r="B264" s="0" t="n">
        <v>2536.2032</v>
      </c>
      <c r="C264" s="0" t="n">
        <v>32.516</v>
      </c>
      <c r="D264" s="0" t="n">
        <v>40.294</v>
      </c>
      <c r="E264" s="0" t="n">
        <v>41.077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459.99</v>
      </c>
      <c r="K264" s="0" t="n">
        <v>71.59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1</v>
      </c>
      <c r="B265" s="0" t="n">
        <v>5038.0288</v>
      </c>
      <c r="C265" s="0" t="n">
        <v>42.1614</v>
      </c>
      <c r="D265" s="0" t="n">
        <v>43.8863</v>
      </c>
      <c r="E265" s="0" t="n">
        <v>45.73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5118.51</v>
      </c>
      <c r="K265" s="0" t="n">
        <v>65.21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2</v>
      </c>
      <c r="B266" s="0" t="n">
        <v>2326.152</v>
      </c>
      <c r="C266" s="0" t="n">
        <v>40.8664</v>
      </c>
      <c r="D266" s="0" t="n">
        <v>42.7902</v>
      </c>
      <c r="E266" s="0" t="n">
        <v>44.23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566.82</v>
      </c>
      <c r="K266" s="0" t="n">
        <v>60.6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3</v>
      </c>
      <c r="B267" s="0" t="n">
        <v>1275.7312</v>
      </c>
      <c r="C267" s="0" t="n">
        <v>39.2338</v>
      </c>
      <c r="D267" s="0" t="n">
        <v>41.6624</v>
      </c>
      <c r="E267" s="0" t="n">
        <v>42.837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7636.4</v>
      </c>
      <c r="K267" s="0" t="n">
        <v>55.25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4</v>
      </c>
      <c r="B268" s="0" t="n">
        <v>708.4384</v>
      </c>
      <c r="C268" s="0" t="n">
        <v>37.3311</v>
      </c>
      <c r="D268" s="0" t="n">
        <v>40.6893</v>
      </c>
      <c r="E268" s="0" t="n">
        <v>41.838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5423.45</v>
      </c>
      <c r="K268" s="0" t="n">
        <v>48.15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5</v>
      </c>
      <c r="B269" s="0" t="n">
        <v>2609.396</v>
      </c>
      <c r="C269" s="0" t="n">
        <v>41.5058</v>
      </c>
      <c r="D269" s="0" t="n">
        <v>43.2767</v>
      </c>
      <c r="E269" s="0" t="n">
        <v>44.86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8306.74</v>
      </c>
      <c r="K269" s="0" t="n">
        <v>61.87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6</v>
      </c>
      <c r="B270" s="0" t="n">
        <v>1241.0376</v>
      </c>
      <c r="C270" s="0" t="n">
        <v>39.9841</v>
      </c>
      <c r="D270" s="0" t="n">
        <v>42.1023</v>
      </c>
      <c r="E270" s="0" t="n">
        <v>43.379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588.19</v>
      </c>
      <c r="K270" s="0" t="n">
        <v>54.01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7</v>
      </c>
      <c r="B271" s="0" t="n">
        <v>721.0952</v>
      </c>
      <c r="C271" s="0" t="n">
        <v>38.1965</v>
      </c>
      <c r="D271" s="0" t="n">
        <v>41.1999</v>
      </c>
      <c r="E271" s="0" t="n">
        <v>42.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926.19</v>
      </c>
      <c r="K271" s="0" t="n">
        <v>51.21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8</v>
      </c>
      <c r="B272" s="0" t="n">
        <v>389.0688</v>
      </c>
      <c r="C272" s="0" t="n">
        <v>36.2202</v>
      </c>
      <c r="D272" s="0" t="n">
        <v>40.2178</v>
      </c>
      <c r="E272" s="0" t="n">
        <v>41.379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792.62</v>
      </c>
      <c r="K272" s="0" t="n">
        <v>49.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09</v>
      </c>
      <c r="B273" s="0" t="n">
        <v>8353.3656</v>
      </c>
      <c r="C273" s="0" t="n">
        <v>40.9536</v>
      </c>
      <c r="D273" s="0" t="n">
        <v>42.9481</v>
      </c>
      <c r="E273" s="0" t="n">
        <v>44.462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2528.91</v>
      </c>
      <c r="K273" s="0" t="n">
        <v>68.05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0</v>
      </c>
      <c r="B274" s="0" t="n">
        <v>3952.4712</v>
      </c>
      <c r="C274" s="0" t="n">
        <v>39.0219</v>
      </c>
      <c r="D274" s="0" t="n">
        <v>41.4879</v>
      </c>
      <c r="E274" s="0" t="n">
        <v>42.66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08.56</v>
      </c>
      <c r="K274" s="0" t="n">
        <v>55.87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1</v>
      </c>
      <c r="B275" s="0" t="n">
        <v>2061.7584</v>
      </c>
      <c r="C275" s="0" t="n">
        <v>36.9533</v>
      </c>
      <c r="D275" s="0" t="n">
        <v>39.9347</v>
      </c>
      <c r="E275" s="0" t="n">
        <v>40.958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896.8</v>
      </c>
      <c r="K275" s="0" t="n">
        <v>58.6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2</v>
      </c>
      <c r="B276" s="0" t="n">
        <v>1107.6032</v>
      </c>
      <c r="C276" s="0" t="n">
        <v>34.8501</v>
      </c>
      <c r="D276" s="0" t="n">
        <v>38.6761</v>
      </c>
      <c r="E276" s="0" t="n">
        <v>39.827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133.01</v>
      </c>
      <c r="K276" s="0" t="n">
        <v>48.64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3</v>
      </c>
      <c r="B277" s="0" t="n">
        <v>4711.4752</v>
      </c>
      <c r="C277" s="0" t="n">
        <v>39.9874</v>
      </c>
      <c r="D277" s="0" t="n">
        <v>42.1823</v>
      </c>
      <c r="E277" s="0" t="n">
        <v>43.466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0464.2</v>
      </c>
      <c r="K277" s="0" t="n">
        <v>64.8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4</v>
      </c>
      <c r="B278" s="0" t="n">
        <v>2204.908</v>
      </c>
      <c r="C278" s="0" t="n">
        <v>37.9219</v>
      </c>
      <c r="D278" s="0" t="n">
        <v>40.58</v>
      </c>
      <c r="E278" s="0" t="n">
        <v>41.627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578.77</v>
      </c>
      <c r="K278" s="0" t="n">
        <v>55.46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5</v>
      </c>
      <c r="B279" s="0" t="n">
        <v>1216.9</v>
      </c>
      <c r="C279" s="0" t="n">
        <v>35.8331</v>
      </c>
      <c r="D279" s="0" t="n">
        <v>39.4132</v>
      </c>
      <c r="E279" s="0" t="n">
        <v>40.46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248.21</v>
      </c>
      <c r="K279" s="0" t="n">
        <v>50.22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6</v>
      </c>
      <c r="B280" s="0" t="n">
        <v>630.5992</v>
      </c>
      <c r="C280" s="0" t="n">
        <v>33.7363</v>
      </c>
      <c r="D280" s="0" t="n">
        <v>37.9796</v>
      </c>
      <c r="E280" s="0" t="n">
        <v>39.28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753.47</v>
      </c>
      <c r="K280" s="0" t="n">
        <v>51.2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7</v>
      </c>
      <c r="B281" s="0" t="n">
        <v>27397.384</v>
      </c>
      <c r="C281" s="0" t="n">
        <v>39.2697</v>
      </c>
      <c r="D281" s="0" t="n">
        <v>40.5999</v>
      </c>
      <c r="E281" s="0" t="n">
        <v>43.847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873.91</v>
      </c>
      <c r="K281" s="0" t="n">
        <v>126.33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8</v>
      </c>
      <c r="B282" s="0" t="n">
        <v>7966.9752</v>
      </c>
      <c r="C282" s="0" t="n">
        <v>37.7888</v>
      </c>
      <c r="D282" s="0" t="n">
        <v>39.5516</v>
      </c>
      <c r="E282" s="0" t="n">
        <v>42.649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381.74</v>
      </c>
      <c r="K282" s="0" t="n">
        <v>120.52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19</v>
      </c>
      <c r="B283" s="0" t="n">
        <v>3509.02</v>
      </c>
      <c r="C283" s="0" t="n">
        <v>36.4304</v>
      </c>
      <c r="D283" s="0" t="n">
        <v>38.7848</v>
      </c>
      <c r="E283" s="0" t="n">
        <v>41.286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463.66</v>
      </c>
      <c r="K283" s="0" t="n">
        <v>86.23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0</v>
      </c>
      <c r="B284" s="0" t="n">
        <v>1878.1136</v>
      </c>
      <c r="C284" s="0" t="n">
        <v>34.8191</v>
      </c>
      <c r="D284" s="0" t="n">
        <v>38.0968</v>
      </c>
      <c r="E284" s="0" t="n">
        <v>40.062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1054.08</v>
      </c>
      <c r="K284" s="0" t="n">
        <v>87.26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1</v>
      </c>
      <c r="B285" s="0" t="n">
        <v>12661.2792</v>
      </c>
      <c r="C285" s="0" t="n">
        <v>38.4545</v>
      </c>
      <c r="D285" s="0" t="n">
        <v>39.9831</v>
      </c>
      <c r="E285" s="0" t="n">
        <v>43.188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9223.51</v>
      </c>
      <c r="K285" s="0" t="n">
        <v>109.7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2</v>
      </c>
      <c r="B286" s="0" t="n">
        <v>3996.4128</v>
      </c>
      <c r="C286" s="0" t="n">
        <v>37.0974</v>
      </c>
      <c r="D286" s="0" t="n">
        <v>39.1304</v>
      </c>
      <c r="E286" s="0" t="n">
        <v>41.891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464.42</v>
      </c>
      <c r="K286" s="0" t="n">
        <v>92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3</v>
      </c>
      <c r="B287" s="0" t="n">
        <v>1975.4144</v>
      </c>
      <c r="C287" s="0" t="n">
        <v>35.5782</v>
      </c>
      <c r="D287" s="0" t="n">
        <v>38.4931</v>
      </c>
      <c r="E287" s="0" t="n">
        <v>40.750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115.91</v>
      </c>
      <c r="K287" s="0" t="n">
        <v>100.45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4</v>
      </c>
      <c r="B288" s="0" t="n">
        <v>1052.2096</v>
      </c>
      <c r="C288" s="0" t="n">
        <v>33.8341</v>
      </c>
      <c r="D288" s="0" t="n">
        <v>37.7168</v>
      </c>
      <c r="E288" s="0" t="n">
        <v>39.410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0232.3</v>
      </c>
      <c r="K288" s="0" t="n">
        <v>100.31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5</v>
      </c>
      <c r="B289" s="0" t="n">
        <v>23735.8824</v>
      </c>
      <c r="C289" s="0" t="n">
        <v>40.0152</v>
      </c>
      <c r="D289" s="0" t="n">
        <v>43.9077</v>
      </c>
      <c r="E289" s="0" t="n">
        <v>45.195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7109.13</v>
      </c>
      <c r="K289" s="0" t="n">
        <v>150.9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6</v>
      </c>
      <c r="B290" s="0" t="n">
        <v>7745.1856</v>
      </c>
      <c r="C290" s="0" t="n">
        <v>38.4302</v>
      </c>
      <c r="D290" s="0" t="n">
        <v>43.0482</v>
      </c>
      <c r="E290" s="0" t="n">
        <v>43.8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819.55</v>
      </c>
      <c r="K290" s="0" t="n">
        <v>125.33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7</v>
      </c>
      <c r="B291" s="0" t="n">
        <v>3630.352</v>
      </c>
      <c r="C291" s="0" t="n">
        <v>37.0784</v>
      </c>
      <c r="D291" s="0" t="n">
        <v>42.0422</v>
      </c>
      <c r="E291" s="0" t="n">
        <v>42.322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4713.89</v>
      </c>
      <c r="K291" s="0" t="n">
        <v>116.1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8</v>
      </c>
      <c r="B292" s="0" t="n">
        <v>1889.524</v>
      </c>
      <c r="C292" s="0" t="n">
        <v>35.5266</v>
      </c>
      <c r="D292" s="0" t="n">
        <v>41.0491</v>
      </c>
      <c r="E292" s="0" t="n">
        <v>40.876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9313.22</v>
      </c>
      <c r="K292" s="0" t="n">
        <v>109.22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29</v>
      </c>
      <c r="B293" s="0" t="n">
        <v>11088.048</v>
      </c>
      <c r="C293" s="0" t="n">
        <v>39.1212</v>
      </c>
      <c r="D293" s="0" t="n">
        <v>43.4485</v>
      </c>
      <c r="E293" s="0" t="n">
        <v>44.460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0635.56</v>
      </c>
      <c r="K293" s="0" t="n">
        <v>130.03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0</v>
      </c>
      <c r="B294" s="0" t="n">
        <v>3895.7264</v>
      </c>
      <c r="C294" s="0" t="n">
        <v>37.706</v>
      </c>
      <c r="D294" s="0" t="n">
        <v>42.4578</v>
      </c>
      <c r="E294" s="0" t="n">
        <v>42.937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9225.04</v>
      </c>
      <c r="K294" s="0" t="n">
        <v>116.44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1</v>
      </c>
      <c r="B295" s="0" t="n">
        <v>1948.0432</v>
      </c>
      <c r="C295" s="0" t="n">
        <v>36.2442</v>
      </c>
      <c r="D295" s="0" t="n">
        <v>41.5776</v>
      </c>
      <c r="E295" s="0" t="n">
        <v>41.57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47.35</v>
      </c>
      <c r="K295" s="0" t="n">
        <v>105.18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2</v>
      </c>
      <c r="B296" s="0" t="n">
        <v>1010.788</v>
      </c>
      <c r="C296" s="0" t="n">
        <v>34.5969</v>
      </c>
      <c r="D296" s="0" t="n">
        <v>40.6166</v>
      </c>
      <c r="E296" s="0" t="n">
        <v>40.285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728.15</v>
      </c>
      <c r="K296" s="0" t="n">
        <v>101.3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3</v>
      </c>
      <c r="B297" s="0" t="n">
        <v>60642.0456</v>
      </c>
      <c r="C297" s="0" t="n">
        <v>38.9902</v>
      </c>
      <c r="D297" s="0" t="n">
        <v>42.0858</v>
      </c>
      <c r="E297" s="0" t="n">
        <v>44.115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986.57</v>
      </c>
      <c r="K297" s="0" t="n">
        <v>196.6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4</v>
      </c>
      <c r="B298" s="0" t="n">
        <v>16934.4616</v>
      </c>
      <c r="C298" s="0" t="n">
        <v>36.3001</v>
      </c>
      <c r="D298" s="0" t="n">
        <v>41.282</v>
      </c>
      <c r="E298" s="0" t="n">
        <v>43.490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520.81</v>
      </c>
      <c r="K298" s="0" t="n">
        <v>146.96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5</v>
      </c>
      <c r="B299" s="0" t="n">
        <v>4576.8656</v>
      </c>
      <c r="C299" s="0" t="n">
        <v>35.0236</v>
      </c>
      <c r="D299" s="0" t="n">
        <v>40.3725</v>
      </c>
      <c r="E299" s="0" t="n">
        <v>42.716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2619.25</v>
      </c>
      <c r="K299" s="0" t="n">
        <v>120.96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6</v>
      </c>
      <c r="B300" s="0" t="n">
        <v>1789.0072</v>
      </c>
      <c r="C300" s="0" t="n">
        <v>33.8249</v>
      </c>
      <c r="D300" s="0" t="n">
        <v>39.4703</v>
      </c>
      <c r="E300" s="0" t="n">
        <v>41.952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200.75</v>
      </c>
      <c r="K300" s="0" t="n">
        <v>117.23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7</v>
      </c>
      <c r="B301" s="0" t="n">
        <v>30593.228</v>
      </c>
      <c r="C301" s="0" t="n">
        <v>37.3855</v>
      </c>
      <c r="D301" s="0" t="n">
        <v>41.5716</v>
      </c>
      <c r="E301" s="0" t="n">
        <v>43.73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809.06</v>
      </c>
      <c r="K301" s="0" t="n">
        <v>165.05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8</v>
      </c>
      <c r="B302" s="0" t="n">
        <v>7381.3968</v>
      </c>
      <c r="C302" s="0" t="n">
        <v>35.5569</v>
      </c>
      <c r="D302" s="0" t="n">
        <v>40.7587</v>
      </c>
      <c r="E302" s="0" t="n">
        <v>43.047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8219.73</v>
      </c>
      <c r="K302" s="0" t="n">
        <v>139.65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39</v>
      </c>
      <c r="B303" s="0" t="n">
        <v>2380.5272</v>
      </c>
      <c r="C303" s="0" t="n">
        <v>34.4566</v>
      </c>
      <c r="D303" s="0" t="n">
        <v>40.043</v>
      </c>
      <c r="E303" s="0" t="n">
        <v>42.44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438.28</v>
      </c>
      <c r="K303" s="0" t="n">
        <v>117.7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0</v>
      </c>
      <c r="B304" s="0" t="n">
        <v>1013.3416</v>
      </c>
      <c r="C304" s="0" t="n">
        <v>33.0743</v>
      </c>
      <c r="D304" s="0" t="n">
        <v>38.9792</v>
      </c>
      <c r="E304" s="0" t="n">
        <v>41.51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7243.19</v>
      </c>
      <c r="K304" s="0" t="n">
        <v>112.77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1</v>
      </c>
      <c r="B305" s="0" t="n">
        <v>2323.2536</v>
      </c>
      <c r="C305" s="0" t="n">
        <v>41.4597</v>
      </c>
      <c r="D305" s="0" t="n">
        <v>43.2407</v>
      </c>
      <c r="E305" s="0" t="n">
        <v>44.814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165.32</v>
      </c>
      <c r="K305" s="0" t="n">
        <v>61.71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2</v>
      </c>
      <c r="B306" s="0" t="n">
        <v>1105.9256</v>
      </c>
      <c r="C306" s="0" t="n">
        <v>39.943</v>
      </c>
      <c r="D306" s="0" t="n">
        <v>42.0607</v>
      </c>
      <c r="E306" s="0" t="n">
        <v>43.3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623</v>
      </c>
      <c r="K306" s="0" t="n">
        <v>55.07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3</v>
      </c>
      <c r="B307" s="0" t="n">
        <v>620.6736</v>
      </c>
      <c r="C307" s="0" t="n">
        <v>38.1686</v>
      </c>
      <c r="D307" s="0" t="n">
        <v>41.1621</v>
      </c>
      <c r="E307" s="0" t="n">
        <v>42.338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475.54</v>
      </c>
      <c r="K307" s="0" t="n">
        <v>49.99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4</v>
      </c>
      <c r="B308" s="0" t="n">
        <v>362.4808</v>
      </c>
      <c r="C308" s="0" t="n">
        <v>36.2454</v>
      </c>
      <c r="D308" s="0" t="n">
        <v>40.167</v>
      </c>
      <c r="E308" s="0" t="n">
        <v>41.32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955.47</v>
      </c>
      <c r="K308" s="0" t="n">
        <v>49.74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5</v>
      </c>
      <c r="B309" s="0" t="n">
        <v>705.7864</v>
      </c>
      <c r="C309" s="0" t="n">
        <v>40.7381</v>
      </c>
      <c r="D309" s="0" t="n">
        <v>42.7073</v>
      </c>
      <c r="E309" s="0" t="n">
        <v>44.105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124.95</v>
      </c>
      <c r="K309" s="0" t="n">
        <v>57.3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6</v>
      </c>
      <c r="B310" s="0" t="n">
        <v>349.8136</v>
      </c>
      <c r="C310" s="0" t="n">
        <v>39.0825</v>
      </c>
      <c r="D310" s="0" t="n">
        <v>41.5828</v>
      </c>
      <c r="E310" s="0" t="n">
        <v>42.748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963.6</v>
      </c>
      <c r="K310" s="0" t="n">
        <v>46.1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7</v>
      </c>
      <c r="B311" s="0" t="n">
        <v>188.6024</v>
      </c>
      <c r="C311" s="0" t="n">
        <v>37.1979</v>
      </c>
      <c r="D311" s="0" t="n">
        <v>40.6901</v>
      </c>
      <c r="E311" s="0" t="n">
        <v>41.828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202.31</v>
      </c>
      <c r="K311" s="0" t="n">
        <v>42.21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8</v>
      </c>
      <c r="B312" s="0" t="n">
        <v>138.428</v>
      </c>
      <c r="C312" s="0" t="n">
        <v>35.3099</v>
      </c>
      <c r="D312" s="0" t="n">
        <v>39.8904</v>
      </c>
      <c r="E312" s="0" t="n">
        <v>41.082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290.03</v>
      </c>
      <c r="K312" s="0" t="n">
        <v>53.4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49</v>
      </c>
      <c r="B313" s="0" t="n">
        <v>5321.5</v>
      </c>
      <c r="C313" s="0" t="n">
        <v>39.9917</v>
      </c>
      <c r="D313" s="0" t="n">
        <v>42.1802</v>
      </c>
      <c r="E313" s="0" t="n">
        <v>43.492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138.22</v>
      </c>
      <c r="K313" s="0" t="n">
        <v>59.96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0</v>
      </c>
      <c r="B314" s="0" t="n">
        <v>2417.696</v>
      </c>
      <c r="C314" s="0" t="n">
        <v>37.9217</v>
      </c>
      <c r="D314" s="0" t="n">
        <v>40.5632</v>
      </c>
      <c r="E314" s="0" t="n">
        <v>41.633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787.29</v>
      </c>
      <c r="K314" s="0" t="n">
        <v>52.91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1</v>
      </c>
      <c r="B315" s="0" t="n">
        <v>1222.5376</v>
      </c>
      <c r="C315" s="0" t="n">
        <v>35.8358</v>
      </c>
      <c r="D315" s="0" t="n">
        <v>39.3704</v>
      </c>
      <c r="E315" s="0" t="n">
        <v>40.447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723.39</v>
      </c>
      <c r="K315" s="0" t="n">
        <v>48.02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2</v>
      </c>
      <c r="B316" s="0" t="n">
        <v>634.1936</v>
      </c>
      <c r="C316" s="0" t="n">
        <v>33.7487</v>
      </c>
      <c r="D316" s="0" t="n">
        <v>37.9823</v>
      </c>
      <c r="E316" s="0" t="n">
        <v>39.268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633.16</v>
      </c>
      <c r="K316" s="0" t="n">
        <v>57.32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3</v>
      </c>
      <c r="B317" s="0" t="n">
        <v>2686.5456</v>
      </c>
      <c r="C317" s="0" t="n">
        <v>38.9265</v>
      </c>
      <c r="D317" s="0" t="n">
        <v>41.3215</v>
      </c>
      <c r="E317" s="0" t="n">
        <v>42.49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353.96</v>
      </c>
      <c r="K317" s="0" t="n">
        <v>54.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4</v>
      </c>
      <c r="B318" s="0" t="n">
        <v>1150.864</v>
      </c>
      <c r="C318" s="0" t="n">
        <v>36.8395</v>
      </c>
      <c r="D318" s="0" t="n">
        <v>39.7742</v>
      </c>
      <c r="E318" s="0" t="n">
        <v>40.836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657.57</v>
      </c>
      <c r="K318" s="0" t="n">
        <v>49.94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5</v>
      </c>
      <c r="B319" s="0" t="n">
        <v>524.2296</v>
      </c>
      <c r="C319" s="0" t="n">
        <v>34.747</v>
      </c>
      <c r="D319" s="0" t="n">
        <v>38.6067</v>
      </c>
      <c r="E319" s="0" t="n">
        <v>39.783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937.28</v>
      </c>
      <c r="K319" s="0" t="n">
        <v>45.36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6</v>
      </c>
      <c r="B320" s="0" t="n">
        <v>286.1184</v>
      </c>
      <c r="C320" s="0" t="n">
        <v>32.7583</v>
      </c>
      <c r="D320" s="0" t="n">
        <v>37.6187</v>
      </c>
      <c r="E320" s="0" t="n">
        <v>39.018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78.38</v>
      </c>
      <c r="K320" s="0" t="n">
        <v>45.04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7</v>
      </c>
      <c r="B321" s="0" t="n">
        <v>13618.2072</v>
      </c>
      <c r="C321" s="0" t="n">
        <v>38.4523</v>
      </c>
      <c r="D321" s="0" t="n">
        <v>39.9989</v>
      </c>
      <c r="E321" s="0" t="n">
        <v>43.2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013.05</v>
      </c>
      <c r="K321" s="0" t="n">
        <v>113.48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8</v>
      </c>
      <c r="B322" s="0" t="n">
        <v>4293.328</v>
      </c>
      <c r="C322" s="0" t="n">
        <v>37.1059</v>
      </c>
      <c r="D322" s="0" t="n">
        <v>39.1296</v>
      </c>
      <c r="E322" s="0" t="n">
        <v>41.89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435.66</v>
      </c>
      <c r="K322" s="0" t="n">
        <v>94.22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59</v>
      </c>
      <c r="B323" s="0" t="n">
        <v>2029.8656</v>
      </c>
      <c r="C323" s="0" t="n">
        <v>35.6084</v>
      </c>
      <c r="D323" s="0" t="n">
        <v>38.497</v>
      </c>
      <c r="E323" s="0" t="n">
        <v>40.755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879.55</v>
      </c>
      <c r="K323" s="0" t="n">
        <v>107.1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0</v>
      </c>
      <c r="B324" s="0" t="n">
        <v>1114.9368</v>
      </c>
      <c r="C324" s="0" t="n">
        <v>33.8914</v>
      </c>
      <c r="D324" s="0" t="n">
        <v>37.6931</v>
      </c>
      <c r="E324" s="0" t="n">
        <v>39.381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627.75</v>
      </c>
      <c r="K324" s="0" t="n">
        <v>86.13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1</v>
      </c>
      <c r="B325" s="0" t="n">
        <v>5486.2208</v>
      </c>
      <c r="C325" s="0" t="n">
        <v>37.7467</v>
      </c>
      <c r="D325" s="0" t="n">
        <v>39.5484</v>
      </c>
      <c r="E325" s="0" t="n">
        <v>42.606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927.27</v>
      </c>
      <c r="K325" s="0" t="n">
        <v>95.76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2</v>
      </c>
      <c r="B326" s="0" t="n">
        <v>1892.1672</v>
      </c>
      <c r="C326" s="0" t="n">
        <v>36.3587</v>
      </c>
      <c r="D326" s="0" t="n">
        <v>38.7777</v>
      </c>
      <c r="E326" s="0" t="n">
        <v>41.24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517.24</v>
      </c>
      <c r="K326" s="0" t="n">
        <v>106.63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3</v>
      </c>
      <c r="B327" s="0" t="n">
        <v>876.9208</v>
      </c>
      <c r="C327" s="0" t="n">
        <v>34.7404</v>
      </c>
      <c r="D327" s="0" t="n">
        <v>38.0968</v>
      </c>
      <c r="E327" s="0" t="n">
        <v>40.06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06.18</v>
      </c>
      <c r="K327" s="0" t="n">
        <v>89.65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4</v>
      </c>
      <c r="B328" s="0" t="n">
        <v>517.524</v>
      </c>
      <c r="C328" s="0" t="n">
        <v>32.9834</v>
      </c>
      <c r="D328" s="0" t="n">
        <v>37.4483</v>
      </c>
      <c r="E328" s="0" t="n">
        <v>38.97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629.81</v>
      </c>
      <c r="K328" s="0" t="n">
        <v>83.07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5</v>
      </c>
      <c r="B329" s="0" t="n">
        <v>12158.6168</v>
      </c>
      <c r="C329" s="0" t="n">
        <v>39.1089</v>
      </c>
      <c r="D329" s="0" t="n">
        <v>43.5084</v>
      </c>
      <c r="E329" s="0" t="n">
        <v>44.50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601.72</v>
      </c>
      <c r="K329" s="0" t="n">
        <v>125.82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6</v>
      </c>
      <c r="B330" s="0" t="n">
        <v>4181.9208</v>
      </c>
      <c r="C330" s="0" t="n">
        <v>37.7066</v>
      </c>
      <c r="D330" s="0" t="n">
        <v>42.4562</v>
      </c>
      <c r="E330" s="0" t="n">
        <v>42.89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391.06</v>
      </c>
      <c r="K330" s="0" t="n">
        <v>113.71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7</v>
      </c>
      <c r="B331" s="0" t="n">
        <v>1995.7728</v>
      </c>
      <c r="C331" s="0" t="n">
        <v>36.2497</v>
      </c>
      <c r="D331" s="0" t="n">
        <v>41.5561</v>
      </c>
      <c r="E331" s="0" t="n">
        <v>41.51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466.99</v>
      </c>
      <c r="K331" s="0" t="n">
        <v>95.71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8</v>
      </c>
      <c r="B332" s="0" t="n">
        <v>1089.8232</v>
      </c>
      <c r="C332" s="0" t="n">
        <v>34.6385</v>
      </c>
      <c r="D332" s="0" t="n">
        <v>40.5412</v>
      </c>
      <c r="E332" s="0" t="n">
        <v>40.181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288.65</v>
      </c>
      <c r="K332" s="0" t="n">
        <v>115.28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69</v>
      </c>
      <c r="B333" s="0" t="n">
        <v>5037.5848</v>
      </c>
      <c r="C333" s="0" t="n">
        <v>38.3784</v>
      </c>
      <c r="D333" s="0" t="n">
        <v>43.0727</v>
      </c>
      <c r="E333" s="0" t="n">
        <v>43.78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216.09</v>
      </c>
      <c r="K333" s="0" t="n">
        <v>108.0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0</v>
      </c>
      <c r="B334" s="0" t="n">
        <v>1832.3424</v>
      </c>
      <c r="C334" s="0" t="n">
        <v>36.9938</v>
      </c>
      <c r="D334" s="0" t="n">
        <v>42.0098</v>
      </c>
      <c r="E334" s="0" t="n">
        <v>42.19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115.76</v>
      </c>
      <c r="K334" s="0" t="n">
        <v>99.68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1</v>
      </c>
      <c r="B335" s="0" t="n">
        <v>817.8504</v>
      </c>
      <c r="C335" s="0" t="n">
        <v>35.439</v>
      </c>
      <c r="D335" s="0" t="n">
        <v>41.0572</v>
      </c>
      <c r="E335" s="0" t="n">
        <v>40.78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574.55</v>
      </c>
      <c r="K335" s="0" t="n">
        <v>103.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2</v>
      </c>
      <c r="B336" s="0" t="n">
        <v>485.7368</v>
      </c>
      <c r="C336" s="0" t="n">
        <v>33.8317</v>
      </c>
      <c r="D336" s="0" t="n">
        <v>40.2187</v>
      </c>
      <c r="E336" s="0" t="n">
        <v>39.692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139.44</v>
      </c>
      <c r="K336" s="0" t="n">
        <v>94.7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3</v>
      </c>
      <c r="B337" s="0" t="n">
        <v>36246.432</v>
      </c>
      <c r="C337" s="0" t="n">
        <v>37.4325</v>
      </c>
      <c r="D337" s="0" t="n">
        <v>41.8219</v>
      </c>
      <c r="E337" s="0" t="n">
        <v>44.003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3554.9</v>
      </c>
      <c r="K337" s="0" t="n">
        <v>165.76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4</v>
      </c>
      <c r="B338" s="0" t="n">
        <v>8487.5312</v>
      </c>
      <c r="C338" s="0" t="n">
        <v>35.562</v>
      </c>
      <c r="D338" s="0" t="n">
        <v>40.8457</v>
      </c>
      <c r="E338" s="0" t="n">
        <v>43.148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655.2</v>
      </c>
      <c r="K338" s="0" t="n">
        <v>123.5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5</v>
      </c>
      <c r="B339" s="0" t="n">
        <v>2661.1056</v>
      </c>
      <c r="C339" s="0" t="n">
        <v>34.4636</v>
      </c>
      <c r="D339" s="0" t="n">
        <v>40.0688</v>
      </c>
      <c r="E339" s="0" t="n">
        <v>42.491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954.1</v>
      </c>
      <c r="K339" s="0" t="n">
        <v>122.77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6</v>
      </c>
      <c r="B340" s="0" t="n">
        <v>1136.3224</v>
      </c>
      <c r="C340" s="0" t="n">
        <v>33.0849</v>
      </c>
      <c r="D340" s="0" t="n">
        <v>38.9791</v>
      </c>
      <c r="E340" s="0" t="n">
        <v>41.53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457.62</v>
      </c>
      <c r="K340" s="0" t="n">
        <v>113.52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7</v>
      </c>
      <c r="B341" s="0" t="n">
        <v>16147.8152</v>
      </c>
      <c r="C341" s="0" t="n">
        <v>36.3014</v>
      </c>
      <c r="D341" s="0" t="n">
        <v>41.3306</v>
      </c>
      <c r="E341" s="0" t="n">
        <v>43.631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2936.14</v>
      </c>
      <c r="K341" s="0" t="n">
        <v>138.6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8</v>
      </c>
      <c r="B342" s="0" t="n">
        <v>3985.1608</v>
      </c>
      <c r="C342" s="0" t="n">
        <v>35.0073</v>
      </c>
      <c r="D342" s="0" t="n">
        <v>40.3601</v>
      </c>
      <c r="E342" s="0" t="n">
        <v>42.78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9908.72</v>
      </c>
      <c r="K342" s="0" t="n">
        <v>118.45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79</v>
      </c>
      <c r="B343" s="0" t="n">
        <v>1371.4784</v>
      </c>
      <c r="C343" s="0" t="n">
        <v>33.7985</v>
      </c>
      <c r="D343" s="0" t="n">
        <v>39.4822</v>
      </c>
      <c r="E343" s="0" t="n">
        <v>42.048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49.71</v>
      </c>
      <c r="K343" s="0" t="n">
        <v>113.94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0</v>
      </c>
      <c r="B344" s="0" t="n">
        <v>614.716</v>
      </c>
      <c r="C344" s="0" t="n">
        <v>32.2982</v>
      </c>
      <c r="D344" s="0" t="n">
        <v>38.6919</v>
      </c>
      <c r="E344" s="0" t="n">
        <v>41.312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672.74</v>
      </c>
      <c r="K344" s="0" t="n">
        <v>113.15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1</v>
      </c>
      <c r="B345" s="0" t="n">
        <v>11469.1184</v>
      </c>
      <c r="C345" s="0" t="n">
        <v>41.6394</v>
      </c>
      <c r="D345" s="0" t="n">
        <v>41.4873</v>
      </c>
      <c r="E345" s="0" t="n">
        <v>44.087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21.65</v>
      </c>
      <c r="K345" s="0" t="n">
        <v>58.31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2</v>
      </c>
      <c r="B346" s="0" t="n">
        <v>5099.1376</v>
      </c>
      <c r="C346" s="0" t="n">
        <v>39.593</v>
      </c>
      <c r="D346" s="0" t="n">
        <v>40.0213</v>
      </c>
      <c r="E346" s="0" t="n">
        <v>42.483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35.08</v>
      </c>
      <c r="K346" s="0" t="n">
        <v>55.52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3</v>
      </c>
      <c r="B347" s="0" t="n">
        <v>2674.9344</v>
      </c>
      <c r="C347" s="0" t="n">
        <v>37.5704</v>
      </c>
      <c r="D347" s="0" t="n">
        <v>38.9987</v>
      </c>
      <c r="E347" s="0" t="n">
        <v>41.392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83.23</v>
      </c>
      <c r="K347" s="0" t="n">
        <v>46.52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4</v>
      </c>
      <c r="B348" s="0" t="n">
        <v>1483.7616</v>
      </c>
      <c r="C348" s="0" t="n">
        <v>35.4124</v>
      </c>
      <c r="D348" s="0" t="n">
        <v>37.7346</v>
      </c>
      <c r="E348" s="0" t="n">
        <v>40.047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19.21</v>
      </c>
      <c r="K348" s="0" t="n">
        <v>44.04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5</v>
      </c>
      <c r="B349" s="0" t="n">
        <v>7030.7824</v>
      </c>
      <c r="C349" s="0" t="n">
        <v>40.5924</v>
      </c>
      <c r="D349" s="0" t="n">
        <v>40.7197</v>
      </c>
      <c r="E349" s="0" t="n">
        <v>43.239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18.74</v>
      </c>
      <c r="K349" s="0" t="n">
        <v>55.1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6</v>
      </c>
      <c r="B350" s="0" t="n">
        <v>3231.1168</v>
      </c>
      <c r="C350" s="0" t="n">
        <v>38.5471</v>
      </c>
      <c r="D350" s="0" t="n">
        <v>39.3239</v>
      </c>
      <c r="E350" s="0" t="n">
        <v>41.718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951.63</v>
      </c>
      <c r="K350" s="0" t="n">
        <v>57.46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7</v>
      </c>
      <c r="B351" s="0" t="n">
        <v>1662.824</v>
      </c>
      <c r="C351" s="0" t="n">
        <v>36.42</v>
      </c>
      <c r="D351" s="0" t="n">
        <v>38.2561</v>
      </c>
      <c r="E351" s="0" t="n">
        <v>40.599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73.28</v>
      </c>
      <c r="K351" s="0" t="n">
        <v>45.69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8</v>
      </c>
      <c r="B352" s="0" t="n">
        <v>956.4448</v>
      </c>
      <c r="C352" s="0" t="n">
        <v>34.2557</v>
      </c>
      <c r="D352" s="0" t="n">
        <v>37.3399</v>
      </c>
      <c r="E352" s="0" t="n">
        <v>39.690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384.91</v>
      </c>
      <c r="K352" s="0" t="n">
        <v>42.8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23822.0768</v>
      </c>
      <c r="C353" s="0" t="n">
        <v>40.2194</v>
      </c>
      <c r="D353" s="0" t="n">
        <v>44.1337</v>
      </c>
      <c r="E353" s="0" t="n">
        <v>44.253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117.21</v>
      </c>
      <c r="K353" s="0" t="n">
        <v>79.74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12488.2928</v>
      </c>
      <c r="C354" s="0" t="n">
        <v>37.6994</v>
      </c>
      <c r="D354" s="0" t="n">
        <v>42.4814</v>
      </c>
      <c r="E354" s="0" t="n">
        <v>43.005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480.66</v>
      </c>
      <c r="K354" s="0" t="n">
        <v>70.61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7113.576</v>
      </c>
      <c r="C355" s="0" t="n">
        <v>35.2075</v>
      </c>
      <c r="D355" s="0" t="n">
        <v>41.2712</v>
      </c>
      <c r="E355" s="0" t="n">
        <v>42.04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860.45</v>
      </c>
      <c r="K355" s="0" t="n">
        <v>59.18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4276.2096</v>
      </c>
      <c r="C356" s="0" t="n">
        <v>32.7626</v>
      </c>
      <c r="D356" s="0" t="n">
        <v>40.0078</v>
      </c>
      <c r="E356" s="0" t="n">
        <v>40.882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8850.95</v>
      </c>
      <c r="K356" s="0" t="n">
        <v>51.92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13767.152</v>
      </c>
      <c r="C357" s="0" t="n">
        <v>38.8203</v>
      </c>
      <c r="D357" s="0" t="n">
        <v>43.3089</v>
      </c>
      <c r="E357" s="0" t="n">
        <v>43.652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9790.21</v>
      </c>
      <c r="K357" s="0" t="n">
        <v>67.21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7107.1808</v>
      </c>
      <c r="C358" s="0" t="n">
        <v>36.2953</v>
      </c>
      <c r="D358" s="0" t="n">
        <v>41.7791</v>
      </c>
      <c r="E358" s="0" t="n">
        <v>42.454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819.21</v>
      </c>
      <c r="K358" s="0" t="n">
        <v>60.6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3746.064</v>
      </c>
      <c r="C359" s="0" t="n">
        <v>33.7009</v>
      </c>
      <c r="D359" s="0" t="n">
        <v>40.5323</v>
      </c>
      <c r="E359" s="0" t="n">
        <v>41.41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482.48</v>
      </c>
      <c r="K359" s="0" t="n">
        <v>54.61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2378.2496</v>
      </c>
      <c r="C360" s="0" t="n">
        <v>31.4133</v>
      </c>
      <c r="D360" s="0" t="n">
        <v>39.5564</v>
      </c>
      <c r="E360" s="0" t="n">
        <v>40.513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436.32</v>
      </c>
      <c r="K360" s="0" t="n">
        <v>49.58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3331.3128</v>
      </c>
      <c r="C361" s="0" t="n">
        <v>41.5534</v>
      </c>
      <c r="D361" s="0" t="n">
        <v>43.3379</v>
      </c>
      <c r="E361" s="0" t="n">
        <v>44.954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081.28</v>
      </c>
      <c r="K361" s="0" t="n">
        <v>51.81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1666.1608</v>
      </c>
      <c r="C362" s="0" t="n">
        <v>40.058</v>
      </c>
      <c r="D362" s="0" t="n">
        <v>42.1502</v>
      </c>
      <c r="E362" s="0" t="n">
        <v>43.40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816.34</v>
      </c>
      <c r="K362" s="0" t="n">
        <v>45.3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940.088</v>
      </c>
      <c r="C363" s="0" t="n">
        <v>38.298</v>
      </c>
      <c r="D363" s="0" t="n">
        <v>41.2404</v>
      </c>
      <c r="E363" s="0" t="n">
        <v>42.390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195.65</v>
      </c>
      <c r="K363" s="0" t="n">
        <v>41.77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541.1848</v>
      </c>
      <c r="C364" s="0" t="n">
        <v>36.3646</v>
      </c>
      <c r="D364" s="0" t="n">
        <v>40.2373</v>
      </c>
      <c r="E364" s="0" t="n">
        <v>41.383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352.47</v>
      </c>
      <c r="K364" s="0" t="n">
        <v>43.14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63.772</v>
      </c>
      <c r="C365" s="0" t="n">
        <v>40.7356</v>
      </c>
      <c r="D365" s="0" t="n">
        <v>42.6644</v>
      </c>
      <c r="E365" s="0" t="n">
        <v>44.041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377.32</v>
      </c>
      <c r="K365" s="0" t="n">
        <v>48.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870.7688</v>
      </c>
      <c r="C366" s="0" t="n">
        <v>39.0697</v>
      </c>
      <c r="D366" s="0" t="n">
        <v>41.5374</v>
      </c>
      <c r="E366" s="0" t="n">
        <v>42.688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247.87</v>
      </c>
      <c r="K366" s="0" t="n">
        <v>40.83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485.6224</v>
      </c>
      <c r="C367" s="0" t="n">
        <v>37.1776</v>
      </c>
      <c r="D367" s="0" t="n">
        <v>40.5963</v>
      </c>
      <c r="E367" s="0" t="n">
        <v>41.727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090.1</v>
      </c>
      <c r="K367" s="0" t="n">
        <v>35.74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314.9528</v>
      </c>
      <c r="C368" s="0" t="n">
        <v>35.3218</v>
      </c>
      <c r="D368" s="0" t="n">
        <v>39.9097</v>
      </c>
      <c r="E368" s="0" t="n">
        <v>41.094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09.73</v>
      </c>
      <c r="K368" s="0" t="n">
        <v>41.34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6568.2832</v>
      </c>
      <c r="C369" s="0" t="n">
        <v>40.0327</v>
      </c>
      <c r="D369" s="0" t="n">
        <v>42.2831</v>
      </c>
      <c r="E369" s="0" t="n">
        <v>43.64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93.05</v>
      </c>
      <c r="K369" s="0" t="n">
        <v>54.05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3164.3512</v>
      </c>
      <c r="C370" s="0" t="n">
        <v>37.9919</v>
      </c>
      <c r="D370" s="0" t="n">
        <v>40.698</v>
      </c>
      <c r="E370" s="0" t="n">
        <v>41.76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445.15</v>
      </c>
      <c r="K370" s="0" t="n">
        <v>47.36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1659.1328</v>
      </c>
      <c r="C371" s="0" t="n">
        <v>35.925</v>
      </c>
      <c r="D371" s="0" t="n">
        <v>39.4947</v>
      </c>
      <c r="E371" s="0" t="n">
        <v>40.53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147.43</v>
      </c>
      <c r="K371" s="0" t="n">
        <v>41.48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876.032</v>
      </c>
      <c r="C372" s="0" t="n">
        <v>33.841</v>
      </c>
      <c r="D372" s="0" t="n">
        <v>38.0697</v>
      </c>
      <c r="E372" s="0" t="n">
        <v>39.311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76.43</v>
      </c>
      <c r="K372" s="0" t="n">
        <v>44.67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4185.5248</v>
      </c>
      <c r="C373" s="0" t="n">
        <v>39.0056</v>
      </c>
      <c r="D373" s="0" t="n">
        <v>41.459</v>
      </c>
      <c r="E373" s="0" t="n">
        <v>42.640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767.93</v>
      </c>
      <c r="K373" s="0" t="n">
        <v>50.1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2019.6272</v>
      </c>
      <c r="C374" s="0" t="n">
        <v>36.9214</v>
      </c>
      <c r="D374" s="0" t="n">
        <v>39.8694</v>
      </c>
      <c r="E374" s="0" t="n">
        <v>40.897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449.04</v>
      </c>
      <c r="K374" s="0" t="n">
        <v>40.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1010.7912</v>
      </c>
      <c r="C375" s="0" t="n">
        <v>34.8016</v>
      </c>
      <c r="D375" s="0" t="n">
        <v>38.616</v>
      </c>
      <c r="E375" s="0" t="n">
        <v>39.78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58.31</v>
      </c>
      <c r="K375" s="0" t="n">
        <v>50.72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545.704</v>
      </c>
      <c r="C376" s="0" t="n">
        <v>32.7964</v>
      </c>
      <c r="D376" s="0" t="n">
        <v>37.664</v>
      </c>
      <c r="E376" s="0" t="n">
        <v>39.035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638.78</v>
      </c>
      <c r="K376" s="0" t="n">
        <v>35.24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5968.0904</v>
      </c>
      <c r="C377" s="0" t="n">
        <v>38.47</v>
      </c>
      <c r="D377" s="0" t="n">
        <v>40.0125</v>
      </c>
      <c r="E377" s="0" t="n">
        <v>43.371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472.95</v>
      </c>
      <c r="K377" s="0" t="n">
        <v>99.93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5582.9584</v>
      </c>
      <c r="C378" s="0" t="n">
        <v>37.1572</v>
      </c>
      <c r="D378" s="0" t="n">
        <v>39.1732</v>
      </c>
      <c r="E378" s="0" t="n">
        <v>41.997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391.39</v>
      </c>
      <c r="K378" s="0" t="n">
        <v>107.37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2807.5288</v>
      </c>
      <c r="C379" s="0" t="n">
        <v>35.6926</v>
      </c>
      <c r="D379" s="0" t="n">
        <v>38.5512</v>
      </c>
      <c r="E379" s="0" t="n">
        <v>40.856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51.24</v>
      </c>
      <c r="K379" s="0" t="n">
        <v>82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1574.2088</v>
      </c>
      <c r="C380" s="0" t="n">
        <v>34.0005</v>
      </c>
      <c r="D380" s="0" t="n">
        <v>37.7646</v>
      </c>
      <c r="E380" s="0" t="n">
        <v>39.494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88.68</v>
      </c>
      <c r="K380" s="0" t="n">
        <v>80.82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8025.7248</v>
      </c>
      <c r="C381" s="0" t="n">
        <v>37.776</v>
      </c>
      <c r="D381" s="0" t="n">
        <v>39.5585</v>
      </c>
      <c r="E381" s="0" t="n">
        <v>42.638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272.09</v>
      </c>
      <c r="K381" s="0" t="n">
        <v>100.47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3327.0096</v>
      </c>
      <c r="C382" s="0" t="n">
        <v>36.4041</v>
      </c>
      <c r="D382" s="0" t="n">
        <v>38.7812</v>
      </c>
      <c r="E382" s="0" t="n">
        <v>41.2538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469.26</v>
      </c>
      <c r="K382" s="0" t="n">
        <v>82.09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1712.008</v>
      </c>
      <c r="C383" s="0" t="n">
        <v>34.7823</v>
      </c>
      <c r="D383" s="0" t="n">
        <v>38.0794</v>
      </c>
      <c r="E383" s="0" t="n">
        <v>40.02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35.69</v>
      </c>
      <c r="K383" s="0" t="n">
        <v>84.2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1012.1264</v>
      </c>
      <c r="C384" s="0" t="n">
        <v>33.0423</v>
      </c>
      <c r="D384" s="0" t="n">
        <v>37.4855</v>
      </c>
      <c r="E384" s="0" t="n">
        <v>39.024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61.58</v>
      </c>
      <c r="K384" s="0" t="n">
        <v>73.47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14686.6728</v>
      </c>
      <c r="C385" s="0" t="n">
        <v>39.1499</v>
      </c>
      <c r="D385" s="0" t="n">
        <v>43.581</v>
      </c>
      <c r="E385" s="0" t="n">
        <v>44.663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779.33</v>
      </c>
      <c r="K385" s="0" t="n">
        <v>116.31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5639.6504</v>
      </c>
      <c r="C386" s="0" t="n">
        <v>37.7747</v>
      </c>
      <c r="D386" s="0" t="n">
        <v>42.5361</v>
      </c>
      <c r="E386" s="0" t="n">
        <v>43.064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433.74</v>
      </c>
      <c r="K386" s="0" t="n">
        <v>99.95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2871.4544</v>
      </c>
      <c r="C387" s="0" t="n">
        <v>36.3509</v>
      </c>
      <c r="D387" s="0" t="n">
        <v>41.6154</v>
      </c>
      <c r="E387" s="0" t="n">
        <v>41.65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746.29</v>
      </c>
      <c r="K387" s="0" t="n">
        <v>84.96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1613.2488</v>
      </c>
      <c r="C388" s="0" t="n">
        <v>34.7586</v>
      </c>
      <c r="D388" s="0" t="n">
        <v>40.6025</v>
      </c>
      <c r="E388" s="0" t="n">
        <v>40.316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685.52</v>
      </c>
      <c r="K388" s="0" t="n">
        <v>84.28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7523.2552</v>
      </c>
      <c r="C389" s="0" t="n">
        <v>38.3936</v>
      </c>
      <c r="D389" s="0" t="n">
        <v>43.0395</v>
      </c>
      <c r="E389" s="0" t="n">
        <v>43.779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406.83</v>
      </c>
      <c r="K389" s="0" t="n">
        <v>106.12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3275.3704</v>
      </c>
      <c r="C390" s="0" t="n">
        <v>37.0188</v>
      </c>
      <c r="D390" s="0" t="n">
        <v>41.9741</v>
      </c>
      <c r="E390" s="0" t="n">
        <v>42.185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4852.15</v>
      </c>
      <c r="K390" s="0" t="n">
        <v>94.45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654.904</v>
      </c>
      <c r="C391" s="0" t="n">
        <v>35.4513</v>
      </c>
      <c r="D391" s="0" t="n">
        <v>40.9564</v>
      </c>
      <c r="E391" s="0" t="n">
        <v>40.7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848.25</v>
      </c>
      <c r="K391" s="0" t="n">
        <v>107.0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1010.6688</v>
      </c>
      <c r="C392" s="0" t="n">
        <v>33.8764</v>
      </c>
      <c r="D392" s="0" t="n">
        <v>40.2244</v>
      </c>
      <c r="E392" s="0" t="n">
        <v>39.770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843.22</v>
      </c>
      <c r="K392" s="0" t="n">
        <v>82.02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38550.816</v>
      </c>
      <c r="C393" s="0" t="n">
        <v>37.4319</v>
      </c>
      <c r="D393" s="0" t="n">
        <v>41.9821</v>
      </c>
      <c r="E393" s="0" t="n">
        <v>44.144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096.36</v>
      </c>
      <c r="K393" s="0" t="n">
        <v>146.7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9320.9176</v>
      </c>
      <c r="C394" s="0" t="n">
        <v>35.5671</v>
      </c>
      <c r="D394" s="0" t="n">
        <v>40.9421</v>
      </c>
      <c r="E394" s="0" t="n">
        <v>43.220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623.5</v>
      </c>
      <c r="K394" s="0" t="n">
        <v>111.19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3130.924</v>
      </c>
      <c r="C395" s="0" t="n">
        <v>34.4835</v>
      </c>
      <c r="D395" s="0" t="n">
        <v>40.1489</v>
      </c>
      <c r="E395" s="0" t="n">
        <v>42.556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6400.6</v>
      </c>
      <c r="K395" s="0" t="n">
        <v>90.5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416.1888</v>
      </c>
      <c r="C396" s="0" t="n">
        <v>33.1261</v>
      </c>
      <c r="D396" s="0" t="n">
        <v>39.0406</v>
      </c>
      <c r="E396" s="0" t="n">
        <v>41.56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321.37</v>
      </c>
      <c r="K396" s="0" t="n">
        <v>97.76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18279.1464</v>
      </c>
      <c r="C397" s="0" t="n">
        <v>36.3032</v>
      </c>
      <c r="D397" s="0" t="n">
        <v>41.4322</v>
      </c>
      <c r="E397" s="0" t="n">
        <v>43.67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4825.47</v>
      </c>
      <c r="K397" s="0" t="n">
        <v>126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4944.576</v>
      </c>
      <c r="C398" s="0" t="n">
        <v>35.0242</v>
      </c>
      <c r="D398" s="0" t="n">
        <v>40.409</v>
      </c>
      <c r="E398" s="0" t="n">
        <v>42.78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318.17</v>
      </c>
      <c r="K398" s="0" t="n">
        <v>106.27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1925.0096</v>
      </c>
      <c r="C399" s="0" t="n">
        <v>33.8292</v>
      </c>
      <c r="D399" s="0" t="n">
        <v>39.494</v>
      </c>
      <c r="E399" s="0" t="n">
        <v>42.0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756.58</v>
      </c>
      <c r="K399" s="0" t="n">
        <v>99.6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942.5512</v>
      </c>
      <c r="C400" s="0" t="n">
        <v>32.3373</v>
      </c>
      <c r="D400" s="0" t="n">
        <v>38.7353</v>
      </c>
      <c r="E400" s="0" t="n">
        <v>41.312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659.77</v>
      </c>
      <c r="K400" s="0" t="n">
        <v>95.72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03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03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03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04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04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04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04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04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04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04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04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04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04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5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5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5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5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5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5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5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5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6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06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06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06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06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06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06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06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06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06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07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07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07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07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07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07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07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07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07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07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08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08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08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08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08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08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08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08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08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08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09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09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09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09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09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09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09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09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09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09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10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10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10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10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10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10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10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10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10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10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11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11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11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11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11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11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11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11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11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11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12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12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12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12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12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12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12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12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12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12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13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13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13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13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13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13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13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13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13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13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14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14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14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14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14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14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14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14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14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14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15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15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15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15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15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15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15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15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15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15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16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16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16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16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16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16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16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16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16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16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17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17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17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17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17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17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17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17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17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17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18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18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18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18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18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18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18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18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18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18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19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19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19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19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19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19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19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19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19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19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20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20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20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20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20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20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20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20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20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20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21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21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21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21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21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21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21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21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21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21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22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22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22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22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22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22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22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22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22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22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23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23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23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23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23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23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23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23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23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23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24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24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24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24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24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24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24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24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24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24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25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25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25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25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25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25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25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25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25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25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26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26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26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26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26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26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26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26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26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26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27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27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27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27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27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27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27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27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27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27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28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28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28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28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28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28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28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28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28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28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29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29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29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29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29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29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29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29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29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29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30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30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30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30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30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30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30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30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30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30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31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31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31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31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31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31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31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31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31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31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32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32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32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32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32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32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32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32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32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32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33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33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33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33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33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33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33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33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33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33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34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34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34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34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34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34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34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34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34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34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35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35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35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35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35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35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35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35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35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35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36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36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36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36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36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36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36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36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36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36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37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37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37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37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37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37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37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37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37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37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38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38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38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38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38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38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38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38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38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38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39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39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39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39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39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39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39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39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39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39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40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40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40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40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40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40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40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40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40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40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41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41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41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41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41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41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41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41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41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41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42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42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42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42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42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42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42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42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42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42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43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43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43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43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43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43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43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43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43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43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44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44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44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44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44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44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44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44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44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44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45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45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45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45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45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45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45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45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45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45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46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46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46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46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46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46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46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46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46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46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47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47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47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47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47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47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47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47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47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47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48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48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48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48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48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48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48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48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48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48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49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49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49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49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49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49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49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49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49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49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50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50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50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50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50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50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50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50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50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50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51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51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51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51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51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51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51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51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51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51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52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52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52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52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52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52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52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52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52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52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53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53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53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53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53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53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53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53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53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53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54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54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54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54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54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54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54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54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54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54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55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55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55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55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55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55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55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55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55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55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56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56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56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56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56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56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56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56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56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56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57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57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57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57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57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57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57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57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57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57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58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58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58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58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58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58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58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58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58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515.5728</v>
      </c>
      <c r="K4" s="80" t="n">
        <f aca="false">Test!C41</f>
        <v>43.1975</v>
      </c>
      <c r="L4" s="80" t="n">
        <f aca="false">Test!D41</f>
        <v>42.7614</v>
      </c>
      <c r="M4" s="81" t="n">
        <f aca="false">Test!E41</f>
        <v>44.569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868.23</v>
      </c>
      <c r="AD4" s="80" t="n">
        <f aca="false">Anchor!K41</f>
        <v>96.1</v>
      </c>
      <c r="AE4" s="80" t="n">
        <f aca="false">Anchor!L41</f>
        <v>0</v>
      </c>
      <c r="AF4" s="87" t="n">
        <f aca="false">AC4/3600</f>
        <v>2.741175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697.71</v>
      </c>
      <c r="AN4" s="80" t="n">
        <f aca="false">Test!K41</f>
        <v>99.39</v>
      </c>
      <c r="AO4" s="80" t="n">
        <f aca="false">Test!L41</f>
        <v>0</v>
      </c>
      <c r="AP4" s="87" t="n">
        <f aca="false">AM4/3600</f>
        <v>2.97158611111111</v>
      </c>
      <c r="AQ4" s="88" t="n">
        <f aca="false">J4+AI4</f>
        <v>110963.246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8405560064976</v>
      </c>
      <c r="AY4" s="90" t="n">
        <f aca="false">AN4/AD4</f>
        <v>1.03423517169615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355.2224</v>
      </c>
      <c r="K5" s="96" t="n">
        <f aca="false">Test!C42</f>
        <v>40.6291</v>
      </c>
      <c r="L5" s="96" t="n">
        <f aca="false">Test!D42</f>
        <v>40.5606</v>
      </c>
      <c r="M5" s="97" t="n">
        <f aca="false">Test!E42</f>
        <v>42.546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134.57</v>
      </c>
      <c r="AD5" s="96" t="n">
        <f aca="false">Anchor!K42</f>
        <v>78.85</v>
      </c>
      <c r="AE5" s="96" t="n">
        <f aca="false">Anchor!L42</f>
        <v>0</v>
      </c>
      <c r="AF5" s="101" t="n">
        <f aca="false">AC5/3600</f>
        <v>2.25960277777778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468.24</v>
      </c>
      <c r="AN5" s="96" t="n">
        <f aca="false">Test!K42</f>
        <v>96.45</v>
      </c>
      <c r="AO5" s="96" t="n">
        <f aca="false">Test!L42</f>
        <v>0</v>
      </c>
      <c r="AP5" s="101" t="n">
        <f aca="false">AM5/3600</f>
        <v>2.63006666666667</v>
      </c>
      <c r="AQ5" s="102" t="n">
        <f aca="false">J5+AI5</f>
        <v>69169.654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6395089107353</v>
      </c>
      <c r="AY5" s="104" t="n">
        <f aca="false">AN5/AD5</f>
        <v>1.22320862396956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997.576</v>
      </c>
      <c r="K6" s="96" t="n">
        <f aca="false">Test!C43</f>
        <v>38.177</v>
      </c>
      <c r="L6" s="96" t="n">
        <f aca="false">Test!D43</f>
        <v>39.1151</v>
      </c>
      <c r="M6" s="97" t="n">
        <f aca="false">Test!E43</f>
        <v>41.20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953.54</v>
      </c>
      <c r="AD6" s="96" t="n">
        <f aca="false">Anchor!K43</f>
        <v>72.56</v>
      </c>
      <c r="AE6" s="96" t="n">
        <f aca="false">Anchor!L43</f>
        <v>0</v>
      </c>
      <c r="AF6" s="101" t="n">
        <f aca="false">AC6/3600</f>
        <v>2.2093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600.21</v>
      </c>
      <c r="AN6" s="96" t="n">
        <f aca="false">Test!K43</f>
        <v>76.76</v>
      </c>
      <c r="AO6" s="96" t="n">
        <f aca="false">Test!L43</f>
        <v>0</v>
      </c>
      <c r="AP6" s="101" t="n">
        <f aca="false">AM6/3600</f>
        <v>2.38894722222222</v>
      </c>
      <c r="AQ6" s="102" t="n">
        <f aca="false">J6+AI6</f>
        <v>44387.708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8130593421294</v>
      </c>
      <c r="AY6" s="104" t="n">
        <f aca="false">AN6/AD6</f>
        <v>1.05788313120176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848.064</v>
      </c>
      <c r="K7" s="110" t="n">
        <f aca="false">Test!C44</f>
        <v>35.6843</v>
      </c>
      <c r="L7" s="110" t="n">
        <f aca="false">Test!D44</f>
        <v>37.3398</v>
      </c>
      <c r="M7" s="111" t="n">
        <f aca="false">Test!E44</f>
        <v>39.56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243.16</v>
      </c>
      <c r="AD7" s="110" t="n">
        <f aca="false">Anchor!K44</f>
        <v>67.19</v>
      </c>
      <c r="AE7" s="110" t="n">
        <f aca="false">Anchor!L44</f>
        <v>0</v>
      </c>
      <c r="AF7" s="115" t="n">
        <f aca="false">AC7/3600</f>
        <v>2.011988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889.66</v>
      </c>
      <c r="AN7" s="110" t="n">
        <f aca="false">Test!K44</f>
        <v>76.72</v>
      </c>
      <c r="AO7" s="110" t="n">
        <f aca="false">Test!L44</f>
        <v>0</v>
      </c>
      <c r="AP7" s="115" t="n">
        <f aca="false">AM7/3600</f>
        <v>2.19157222222222</v>
      </c>
      <c r="AQ7" s="116" t="n">
        <f aca="false">J7+AI7</f>
        <v>27232.268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8925662279999</v>
      </c>
      <c r="AY7" s="118" t="n">
        <f aca="false">AN7/AD7</f>
        <v>1.14183658282483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7015.4272</v>
      </c>
      <c r="K8" s="80" t="n">
        <f aca="false">Test!C45</f>
        <v>41.8683</v>
      </c>
      <c r="L8" s="80" t="n">
        <f aca="false">Test!D45</f>
        <v>41.6058</v>
      </c>
      <c r="M8" s="81" t="n">
        <f aca="false">Test!E45</f>
        <v>43.512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16.99</v>
      </c>
      <c r="AD8" s="80" t="n">
        <f aca="false">Anchor!K45</f>
        <v>80.38</v>
      </c>
      <c r="AE8" s="80" t="n">
        <f aca="false">Anchor!L45</f>
        <v>0</v>
      </c>
      <c r="AF8" s="87" t="n">
        <f aca="false">AC8/3600</f>
        <v>2.588052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905.22</v>
      </c>
      <c r="AN8" s="80" t="n">
        <f aca="false">Test!K45</f>
        <v>86.83</v>
      </c>
      <c r="AO8" s="80" t="n">
        <f aca="false">Test!L45</f>
        <v>0</v>
      </c>
      <c r="AP8" s="87" t="n">
        <f aca="false">AM8/3600</f>
        <v>2.75145</v>
      </c>
      <c r="AQ8" s="88" t="n">
        <f aca="false">J8+AI8</f>
        <v>88463.100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6313519709692</v>
      </c>
      <c r="AY8" s="90" t="n">
        <f aca="false">AN8/AD8</f>
        <v>1.08024384175168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395.1424</v>
      </c>
      <c r="K9" s="96" t="n">
        <f aca="false">Test!C46</f>
        <v>39.3129</v>
      </c>
      <c r="L9" s="96" t="n">
        <f aca="false">Test!D46</f>
        <v>39.532</v>
      </c>
      <c r="M9" s="97" t="n">
        <f aca="false">Test!E46</f>
        <v>41.613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9.96</v>
      </c>
      <c r="AD9" s="96" t="n">
        <f aca="false">Anchor!K46</f>
        <v>74.72</v>
      </c>
      <c r="AE9" s="96" t="n">
        <f aca="false">Anchor!L46</f>
        <v>0</v>
      </c>
      <c r="AF9" s="101" t="n">
        <f aca="false">AC9/3600</f>
        <v>2.12776666666667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68.1</v>
      </c>
      <c r="AN9" s="96" t="n">
        <f aca="false">Test!K46</f>
        <v>85.85</v>
      </c>
      <c r="AO9" s="96" t="n">
        <f aca="false">Test!L46</f>
        <v>0</v>
      </c>
      <c r="AP9" s="101" t="n">
        <f aca="false">AM9/3600</f>
        <v>2.49113888888889</v>
      </c>
      <c r="AQ9" s="102" t="n">
        <f aca="false">J9+AI9</f>
        <v>54209.574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7077634870156</v>
      </c>
      <c r="AY9" s="104" t="n">
        <f aca="false">AN9/AD9</f>
        <v>1.14895610278373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388.5712</v>
      </c>
      <c r="K10" s="96" t="n">
        <f aca="false">Test!C47</f>
        <v>36.8011</v>
      </c>
      <c r="L10" s="96" t="n">
        <f aca="false">Test!D47</f>
        <v>38.1401</v>
      </c>
      <c r="M10" s="97" t="n">
        <f aca="false">Test!E47</f>
        <v>40.31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630.52</v>
      </c>
      <c r="AD10" s="96" t="n">
        <f aca="false">Anchor!K47</f>
        <v>67.54</v>
      </c>
      <c r="AE10" s="96" t="n">
        <f aca="false">Anchor!L47</f>
        <v>0</v>
      </c>
      <c r="AF10" s="101" t="n">
        <f aca="false">AC10/3600</f>
        <v>2.1195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135.02</v>
      </c>
      <c r="AN10" s="96" t="n">
        <f aca="false">Test!K47</f>
        <v>76.83</v>
      </c>
      <c r="AO10" s="96" t="n">
        <f aca="false">Test!L47</f>
        <v>0</v>
      </c>
      <c r="AP10" s="101" t="n">
        <f aca="false">AM10/3600</f>
        <v>2.25972777777778</v>
      </c>
      <c r="AQ10" s="102" t="n">
        <f aca="false">J10+AI10</f>
        <v>33778.70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661160707265</v>
      </c>
      <c r="AY10" s="104" t="n">
        <f aca="false">AN10/AD10</f>
        <v>1.1375481196328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435.9296</v>
      </c>
      <c r="K11" s="110" t="n">
        <f aca="false">Test!C48</f>
        <v>34.307</v>
      </c>
      <c r="L11" s="110" t="n">
        <f aca="false">Test!D48</f>
        <v>36.9333</v>
      </c>
      <c r="M11" s="111" t="n">
        <f aca="false">Test!E48</f>
        <v>39.237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635.37</v>
      </c>
      <c r="AD11" s="110" t="n">
        <f aca="false">Anchor!K48</f>
        <v>68.98</v>
      </c>
      <c r="AE11" s="110" t="n">
        <f aca="false">Anchor!L48</f>
        <v>0</v>
      </c>
      <c r="AF11" s="115" t="n">
        <f aca="false">AC11/3600</f>
        <v>1.843158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556.71</v>
      </c>
      <c r="AN11" s="110" t="n">
        <f aca="false">Test!K48</f>
        <v>66.47</v>
      </c>
      <c r="AO11" s="110" t="n">
        <f aca="false">Test!L48</f>
        <v>0</v>
      </c>
      <c r="AP11" s="115" t="n">
        <f aca="false">AM11/3600</f>
        <v>2.09908611111111</v>
      </c>
      <c r="AQ11" s="116" t="n">
        <f aca="false">J11+AI11</f>
        <v>20820.134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3885284467935</v>
      </c>
      <c r="AY11" s="118" t="n">
        <f aca="false">AN11/AD11</f>
        <v>0.963612641345317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793.992</v>
      </c>
      <c r="K12" s="80" t="n">
        <f aca="false">Test!C49</f>
        <v>43.1745</v>
      </c>
      <c r="L12" s="80" t="n">
        <f aca="false">Test!D49</f>
        <v>45.1789</v>
      </c>
      <c r="M12" s="81" t="n">
        <f aca="false">Test!E49</f>
        <v>45.0728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79.5</v>
      </c>
      <c r="AD12" s="80" t="n">
        <f aca="false">Anchor!K49</f>
        <v>88.03</v>
      </c>
      <c r="AE12" s="80" t="n">
        <f aca="false">Anchor!L49</f>
        <v>0</v>
      </c>
      <c r="AF12" s="87" t="n">
        <f aca="false">AC12/3600</f>
        <v>2.577638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856.24</v>
      </c>
      <c r="AN12" s="80" t="n">
        <f aca="false">Test!K49</f>
        <v>94.84</v>
      </c>
      <c r="AO12" s="80" t="n">
        <f aca="false">Test!L49</f>
        <v>0</v>
      </c>
      <c r="AP12" s="87" t="n">
        <f aca="false">AM12/3600</f>
        <v>3.01562222222222</v>
      </c>
      <c r="AQ12" s="88" t="n">
        <f aca="false">J12+AI12</f>
        <v>112931.078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699164825691</v>
      </c>
      <c r="AY12" s="90" t="n">
        <f aca="false">AN12/AD12</f>
        <v>1.0773599909121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788.4768</v>
      </c>
      <c r="K13" s="96" t="n">
        <f aca="false">Test!C50</f>
        <v>40.4281</v>
      </c>
      <c r="L13" s="96" t="n">
        <f aca="false">Test!D50</f>
        <v>43.2862</v>
      </c>
      <c r="M13" s="97" t="n">
        <f aca="false">Test!E50</f>
        <v>43.624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40.72</v>
      </c>
      <c r="AD13" s="96" t="n">
        <f aca="false">Anchor!K50</f>
        <v>80.68</v>
      </c>
      <c r="AE13" s="96" t="n">
        <f aca="false">Anchor!L50</f>
        <v>0</v>
      </c>
      <c r="AF13" s="101" t="n">
        <f aca="false">AC13/3600</f>
        <v>2.26131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628.3</v>
      </c>
      <c r="AN13" s="96" t="n">
        <f aca="false">Test!K50</f>
        <v>93.5</v>
      </c>
      <c r="AO13" s="96" t="n">
        <f aca="false">Test!L50</f>
        <v>0</v>
      </c>
      <c r="AP13" s="101" t="n">
        <f aca="false">AM13/3600</f>
        <v>2.67452777777778</v>
      </c>
      <c r="AQ13" s="102" t="n">
        <f aca="false">J13+AI13</f>
        <v>72964.20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8273322261422</v>
      </c>
      <c r="AY13" s="104" t="n">
        <f aca="false">AN13/AD13</f>
        <v>1.15889935547843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224.456</v>
      </c>
      <c r="K14" s="96" t="n">
        <f aca="false">Test!C51</f>
        <v>37.8695</v>
      </c>
      <c r="L14" s="96" t="n">
        <f aca="false">Test!D51</f>
        <v>41.8864</v>
      </c>
      <c r="M14" s="97" t="n">
        <f aca="false">Test!E51</f>
        <v>42.501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51.07</v>
      </c>
      <c r="AD14" s="96" t="n">
        <f aca="false">Anchor!K51</f>
        <v>74.67</v>
      </c>
      <c r="AE14" s="96" t="n">
        <f aca="false">Anchor!L51</f>
        <v>0</v>
      </c>
      <c r="AF14" s="101" t="n">
        <f aca="false">AC14/3600</f>
        <v>2.041963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720.96</v>
      </c>
      <c r="AN14" s="96" t="n">
        <f aca="false">Test!K51</f>
        <v>86.18</v>
      </c>
      <c r="AO14" s="96" t="n">
        <f aca="false">Test!L51</f>
        <v>0</v>
      </c>
      <c r="AP14" s="101" t="n">
        <f aca="false">AM14/3600</f>
        <v>2.42248888888889</v>
      </c>
      <c r="AQ14" s="102" t="n">
        <f aca="false">J14+AI14</f>
        <v>47185.284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8635246297478</v>
      </c>
      <c r="AY14" s="104" t="n">
        <f aca="false">AN14/AD14</f>
        <v>1.1541449042453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6046.4464</v>
      </c>
      <c r="K15" s="110" t="n">
        <f aca="false">Test!C52</f>
        <v>35.3483</v>
      </c>
      <c r="L15" s="110" t="n">
        <f aca="false">Test!D52</f>
        <v>40.0088</v>
      </c>
      <c r="M15" s="111" t="n">
        <f aca="false">Test!E52</f>
        <v>40.854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419.56</v>
      </c>
      <c r="AD15" s="110" t="n">
        <f aca="false">Anchor!K52</f>
        <v>77.46</v>
      </c>
      <c r="AE15" s="110" t="n">
        <f aca="false">Anchor!L52</f>
        <v>0</v>
      </c>
      <c r="AF15" s="115" t="n">
        <f aca="false">AC15/3600</f>
        <v>2.0609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995.9</v>
      </c>
      <c r="AN15" s="110" t="n">
        <f aca="false">Test!K52</f>
        <v>77.37</v>
      </c>
      <c r="AO15" s="110" t="n">
        <f aca="false">Test!L52</f>
        <v>0</v>
      </c>
      <c r="AP15" s="115" t="n">
        <f aca="false">AM15/3600</f>
        <v>2.22108333333333</v>
      </c>
      <c r="AQ15" s="116" t="n">
        <f aca="false">J15+AI15</f>
        <v>29816.289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7767846071735</v>
      </c>
      <c r="AY15" s="118" t="n">
        <f aca="false">AN15/AD15</f>
        <v>0.998838109992254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6003.4944</v>
      </c>
      <c r="K16" s="80" t="n">
        <f aca="false">Test!C53</f>
        <v>41.7655</v>
      </c>
      <c r="L16" s="80" t="n">
        <f aca="false">Test!D53</f>
        <v>44.1556</v>
      </c>
      <c r="M16" s="81" t="n">
        <f aca="false">Test!E53</f>
        <v>44.319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59.11</v>
      </c>
      <c r="AD16" s="80" t="n">
        <f aca="false">Anchor!K53</f>
        <v>81.93</v>
      </c>
      <c r="AE16" s="80" t="n">
        <f aca="false">Anchor!L53</f>
        <v>0</v>
      </c>
      <c r="AF16" s="87" t="n">
        <f aca="false">AC16/3600</f>
        <v>2.40530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149.29</v>
      </c>
      <c r="AN16" s="80" t="n">
        <f aca="false">Test!K53</f>
        <v>96.3</v>
      </c>
      <c r="AO16" s="80" t="n">
        <f aca="false">Test!L53</f>
        <v>0</v>
      </c>
      <c r="AP16" s="87" t="n">
        <f aca="false">AM16/3600</f>
        <v>2.81924722222222</v>
      </c>
      <c r="AQ16" s="88" t="n">
        <f aca="false">J16+AI16</f>
        <v>92140.580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720938987956</v>
      </c>
      <c r="AY16" s="90" t="n">
        <f aca="false">AN16/AD16</f>
        <v>1.17539362870743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7094.88</v>
      </c>
      <c r="K17" s="96" t="n">
        <f aca="false">Test!C54</f>
        <v>39.0699</v>
      </c>
      <c r="L17" s="96" t="n">
        <f aca="false">Test!D54</f>
        <v>42.2824</v>
      </c>
      <c r="M17" s="97" t="n">
        <f aca="false">Test!E54</f>
        <v>42.852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27.81</v>
      </c>
      <c r="AD17" s="96" t="n">
        <f aca="false">Anchor!K54</f>
        <v>75.06</v>
      </c>
      <c r="AE17" s="96" t="n">
        <f aca="false">Anchor!L54</f>
        <v>0</v>
      </c>
      <c r="AF17" s="101" t="n">
        <f aca="false">AC17/3600</f>
        <v>2.1743916666666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091.21</v>
      </c>
      <c r="AN17" s="96" t="n">
        <f aca="false">Test!K54</f>
        <v>87.94</v>
      </c>
      <c r="AO17" s="96" t="n">
        <f aca="false">Test!L54</f>
        <v>0</v>
      </c>
      <c r="AP17" s="101" t="n">
        <f aca="false">AM17/3600</f>
        <v>2.52533611111111</v>
      </c>
      <c r="AQ17" s="102" t="n">
        <f aca="false">J17+AI17</f>
        <v>58270.606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6139890978447</v>
      </c>
      <c r="AY17" s="104" t="n">
        <f aca="false">AN17/AD17</f>
        <v>1.17159605648814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493.2992</v>
      </c>
      <c r="K18" s="96" t="n">
        <f aca="false">Test!C55</f>
        <v>36.486</v>
      </c>
      <c r="L18" s="96" t="n">
        <f aca="false">Test!D55</f>
        <v>40.8547</v>
      </c>
      <c r="M18" s="97" t="n">
        <f aca="false">Test!E55</f>
        <v>41.643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41.63</v>
      </c>
      <c r="AD18" s="96" t="n">
        <f aca="false">Anchor!K55</f>
        <v>68.86</v>
      </c>
      <c r="AE18" s="96" t="n">
        <f aca="false">Anchor!L55</f>
        <v>0</v>
      </c>
      <c r="AF18" s="101" t="n">
        <f aca="false">AC18/3600</f>
        <v>2.122675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253.91</v>
      </c>
      <c r="AN18" s="96" t="n">
        <f aca="false">Test!K55</f>
        <v>78.59</v>
      </c>
      <c r="AO18" s="96" t="n">
        <f aca="false">Test!L55</f>
        <v>0</v>
      </c>
      <c r="AP18" s="101" t="n">
        <f aca="false">AM18/3600</f>
        <v>2.29275277777778</v>
      </c>
      <c r="AQ18" s="102" t="n">
        <f aca="false">J18+AI18</f>
        <v>36454.12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8012426668132</v>
      </c>
      <c r="AY18" s="104" t="n">
        <f aca="false">AN18/AD18</f>
        <v>1.1413011908219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288.0608</v>
      </c>
      <c r="K19" s="110" t="n">
        <f aca="false">Test!C56</f>
        <v>33.9865</v>
      </c>
      <c r="L19" s="110" t="n">
        <f aca="false">Test!D56</f>
        <v>39.6417</v>
      </c>
      <c r="M19" s="111" t="n">
        <f aca="false">Test!E56</f>
        <v>40.591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72</v>
      </c>
      <c r="AD19" s="110" t="n">
        <f aca="false">Anchor!K56</f>
        <v>70.96</v>
      </c>
      <c r="AE19" s="110" t="n">
        <f aca="false">Anchor!L56</f>
        <v>0</v>
      </c>
      <c r="AF19" s="115" t="n">
        <f aca="false">AC19/3600</f>
        <v>1.82555555555556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86.59</v>
      </c>
      <c r="AN19" s="110" t="n">
        <f aca="false">Test!K56</f>
        <v>70.9</v>
      </c>
      <c r="AO19" s="110" t="n">
        <f aca="false">Test!L56</f>
        <v>0</v>
      </c>
      <c r="AP19" s="115" t="n">
        <f aca="false">AM19/3600</f>
        <v>2.13516388888889</v>
      </c>
      <c r="AQ19" s="116" t="n">
        <f aca="false">J19+AI19</f>
        <v>23057.90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6959677419355</v>
      </c>
      <c r="AY19" s="118" t="n">
        <f aca="false">AN19/AD19</f>
        <v>0.99915445321307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79.6656</v>
      </c>
      <c r="K20" s="80" t="n">
        <f aca="false">Test!C57</f>
        <v>42.6354</v>
      </c>
      <c r="L20" s="80" t="n">
        <f aca="false">Test!D57</f>
        <v>44.2834</v>
      </c>
      <c r="M20" s="81" t="n">
        <f aca="false">Test!E57</f>
        <v>45.754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31.14</v>
      </c>
      <c r="AD20" s="80" t="n">
        <f aca="false">Anchor!K57</f>
        <v>56.9</v>
      </c>
      <c r="AE20" s="80" t="n">
        <f aca="false">Anchor!L57</f>
        <v>0</v>
      </c>
      <c r="AF20" s="87" t="n">
        <f aca="false">AC20/3600</f>
        <v>1.84198333333333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8239.46</v>
      </c>
      <c r="AN20" s="80" t="n">
        <f aca="false">Test!K57</f>
        <v>63.62</v>
      </c>
      <c r="AO20" s="80" t="n">
        <f aca="false">Test!L57</f>
        <v>0</v>
      </c>
      <c r="AP20" s="87" t="n">
        <f aca="false">AM20/3600</f>
        <v>2.28873888888889</v>
      </c>
      <c r="AQ20" s="88" t="n">
        <f aca="false">J20+AI20</f>
        <v>22823.929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24254049831552</v>
      </c>
      <c r="AY20" s="90" t="n">
        <f aca="false">AN20/AD20</f>
        <v>1.11810193321617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646.996</v>
      </c>
      <c r="K21" s="96" t="n">
        <f aca="false">Test!C58</f>
        <v>41.2643</v>
      </c>
      <c r="L21" s="96" t="n">
        <f aca="false">Test!D58</f>
        <v>42.7692</v>
      </c>
      <c r="M21" s="97" t="n">
        <f aca="false">Test!E58</f>
        <v>43.899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51.14</v>
      </c>
      <c r="AD21" s="96" t="n">
        <f aca="false">Anchor!K58</f>
        <v>52.55</v>
      </c>
      <c r="AE21" s="96" t="n">
        <f aca="false">Anchor!L58</f>
        <v>0</v>
      </c>
      <c r="AF21" s="101" t="n">
        <f aca="false">AC21/3600</f>
        <v>1.54198333333333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7252.87</v>
      </c>
      <c r="AN21" s="96" t="n">
        <f aca="false">Test!K58</f>
        <v>60.96</v>
      </c>
      <c r="AO21" s="96" t="n">
        <f aca="false">Test!L58</f>
        <v>0</v>
      </c>
      <c r="AP21" s="101" t="n">
        <f aca="false">AM21/3600</f>
        <v>2.01468611111111</v>
      </c>
      <c r="AQ21" s="102" t="n">
        <f aca="false">J21+AI21</f>
        <v>13896.189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3065550499537</v>
      </c>
      <c r="AY21" s="104" t="n">
        <f aca="false">AN21/AD21</f>
        <v>1.16003805899144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70.5208</v>
      </c>
      <c r="K22" s="96" t="n">
        <f aca="false">Test!C59</f>
        <v>39.7215</v>
      </c>
      <c r="L22" s="96" t="n">
        <f aca="false">Test!D59</f>
        <v>41.6851</v>
      </c>
      <c r="M22" s="97" t="n">
        <f aca="false">Test!E59</f>
        <v>42.688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616.15</v>
      </c>
      <c r="AD22" s="96" t="n">
        <f aca="false">Anchor!K59</f>
        <v>49.87</v>
      </c>
      <c r="AE22" s="96" t="n">
        <f aca="false">Anchor!L59</f>
        <v>0</v>
      </c>
      <c r="AF22" s="101" t="n">
        <f aca="false">AC22/3600</f>
        <v>1.56004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547.83</v>
      </c>
      <c r="AN22" s="96" t="n">
        <f aca="false">Test!K59</f>
        <v>56.77</v>
      </c>
      <c r="AO22" s="96" t="n">
        <f aca="false">Test!L59</f>
        <v>0</v>
      </c>
      <c r="AP22" s="101" t="n">
        <f aca="false">AM22/3600</f>
        <v>1.81884166666667</v>
      </c>
      <c r="AQ22" s="102" t="n">
        <f aca="false">J22+AI22</f>
        <v>8896.850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6589300499452</v>
      </c>
      <c r="AY22" s="104" t="n">
        <f aca="false">AN22/AD22</f>
        <v>1.1383597353118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35.7784</v>
      </c>
      <c r="K23" s="110" t="n">
        <f aca="false">Test!C60</f>
        <v>37.8569</v>
      </c>
      <c r="L23" s="110" t="n">
        <f aca="false">Test!D60</f>
        <v>40.2465</v>
      </c>
      <c r="M23" s="111" t="n">
        <f aca="false">Test!E60</f>
        <v>41.313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335.7</v>
      </c>
      <c r="AD23" s="110" t="n">
        <f aca="false">Anchor!K60</f>
        <v>46.83</v>
      </c>
      <c r="AE23" s="110" t="n">
        <f aca="false">Anchor!L60</f>
        <v>0</v>
      </c>
      <c r="AF23" s="115" t="n">
        <f aca="false">AC23/3600</f>
        <v>1.482138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6266.52</v>
      </c>
      <c r="AN23" s="110" t="n">
        <f aca="false">Test!K60</f>
        <v>52.87</v>
      </c>
      <c r="AO23" s="110" t="n">
        <f aca="false">Test!L60</f>
        <v>0</v>
      </c>
      <c r="AP23" s="115" t="n">
        <f aca="false">AM23/3600</f>
        <v>1.7407</v>
      </c>
      <c r="AQ23" s="116" t="n">
        <f aca="false">J23+AI23</f>
        <v>5445.874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7445133721911</v>
      </c>
      <c r="AY23" s="118" t="n">
        <f aca="false">AN23/AD23</f>
        <v>1.12897715139868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959.0224</v>
      </c>
      <c r="K24" s="80" t="n">
        <f aca="false">Test!C61</f>
        <v>41.9306</v>
      </c>
      <c r="L24" s="80" t="n">
        <f aca="false">Test!D61</f>
        <v>43.4458</v>
      </c>
      <c r="M24" s="81" t="n">
        <f aca="false">Test!E61</f>
        <v>44.750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83.33</v>
      </c>
      <c r="AD24" s="80" t="n">
        <f aca="false">Anchor!K61</f>
        <v>51.51</v>
      </c>
      <c r="AE24" s="80" t="n">
        <f aca="false">Anchor!L61</f>
        <v>0</v>
      </c>
      <c r="AF24" s="87" t="n">
        <f aca="false">AC24/3600</f>
        <v>1.606480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751.19</v>
      </c>
      <c r="AN24" s="80" t="n">
        <f aca="false">Test!K61</f>
        <v>58.63</v>
      </c>
      <c r="AO24" s="80" t="n">
        <f aca="false">Test!L61</f>
        <v>0</v>
      </c>
      <c r="AP24" s="87" t="n">
        <f aca="false">AM24/3600</f>
        <v>2.15310833333333</v>
      </c>
      <c r="AQ24" s="88" t="n">
        <f aca="false">J24+AI24</f>
        <v>17603.286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34026417306292</v>
      </c>
      <c r="AY24" s="90" t="n">
        <f aca="false">AN24/AD24</f>
        <v>1.1382255872646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530.5888</v>
      </c>
      <c r="K25" s="96" t="n">
        <f aca="false">Test!C62</f>
        <v>40.4501</v>
      </c>
      <c r="L25" s="96" t="n">
        <f aca="false">Test!D62</f>
        <v>41.9838</v>
      </c>
      <c r="M25" s="97" t="n">
        <f aca="false">Test!E62</f>
        <v>43.03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90.85</v>
      </c>
      <c r="AD25" s="96" t="n">
        <f aca="false">Anchor!K62</f>
        <v>48.11</v>
      </c>
      <c r="AE25" s="96" t="n">
        <f aca="false">Anchor!L62</f>
        <v>0</v>
      </c>
      <c r="AF25" s="101" t="n">
        <f aca="false">AC25/3600</f>
        <v>1.46968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786.95</v>
      </c>
      <c r="AN25" s="96" t="n">
        <f aca="false">Test!K62</f>
        <v>57.14</v>
      </c>
      <c r="AO25" s="96" t="n">
        <f aca="false">Test!L62</f>
        <v>0</v>
      </c>
      <c r="AP25" s="101" t="n">
        <f aca="false">AM25/3600</f>
        <v>1.88526388888889</v>
      </c>
      <c r="AQ25" s="102" t="n">
        <f aca="false">J25+AI25</f>
        <v>10779.78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2827711993347</v>
      </c>
      <c r="AY25" s="104" t="n">
        <f aca="false">AN25/AD25</f>
        <v>1.18769486593224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719.224</v>
      </c>
      <c r="K26" s="96" t="n">
        <f aca="false">Test!C63</f>
        <v>38.6974</v>
      </c>
      <c r="L26" s="96" t="n">
        <f aca="false">Test!D63</f>
        <v>40.9059</v>
      </c>
      <c r="M26" s="97" t="n">
        <f aca="false">Test!E63</f>
        <v>41.931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465.86</v>
      </c>
      <c r="AD26" s="96" t="n">
        <f aca="false">Anchor!K63</f>
        <v>45.78</v>
      </c>
      <c r="AE26" s="96" t="n">
        <f aca="false">Anchor!L63</f>
        <v>0</v>
      </c>
      <c r="AF26" s="101" t="n">
        <f aca="false">AC26/3600</f>
        <v>1.5182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6373.51</v>
      </c>
      <c r="AN26" s="96" t="n">
        <f aca="false">Test!K63</f>
        <v>53.36</v>
      </c>
      <c r="AO26" s="96" t="n">
        <f aca="false">Test!L63</f>
        <v>0</v>
      </c>
      <c r="AP26" s="101" t="n">
        <f aca="false">AM26/3600</f>
        <v>1.77041944444444</v>
      </c>
      <c r="AQ26" s="102" t="n">
        <f aca="false">J26+AI26</f>
        <v>6745.553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660580402718</v>
      </c>
      <c r="AY26" s="104" t="n">
        <f aca="false">AN26/AD26</f>
        <v>1.165574486675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80.268</v>
      </c>
      <c r="K27" s="110" t="n">
        <f aca="false">Test!C64</f>
        <v>36.7235</v>
      </c>
      <c r="L27" s="110" t="n">
        <f aca="false">Test!D64</f>
        <v>39.9134</v>
      </c>
      <c r="M27" s="111" t="n">
        <f aca="false">Test!E64</f>
        <v>41.053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229.89</v>
      </c>
      <c r="AD27" s="110" t="n">
        <f aca="false">Anchor!K64</f>
        <v>43</v>
      </c>
      <c r="AE27" s="110" t="n">
        <f aca="false">Anchor!L64</f>
        <v>0</v>
      </c>
      <c r="AF27" s="115" t="n">
        <f aca="false">AC27/3600</f>
        <v>1.45274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991.59</v>
      </c>
      <c r="AN27" s="110" t="n">
        <f aca="false">Test!K64</f>
        <v>50.39</v>
      </c>
      <c r="AO27" s="110" t="n">
        <f aca="false">Test!L64</f>
        <v>0</v>
      </c>
      <c r="AP27" s="115" t="n">
        <f aca="false">AM27/3600</f>
        <v>1.66433055555556</v>
      </c>
      <c r="AQ27" s="116" t="n">
        <f aca="false">J27+AI27</f>
        <v>4190.36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4564359862253</v>
      </c>
      <c r="AY27" s="118" t="n">
        <f aca="false">AN27/AD27</f>
        <v>1.17186046511628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43.1072</v>
      </c>
      <c r="K28" s="80" t="n">
        <f aca="false">Test!C65</f>
        <v>41.556</v>
      </c>
      <c r="L28" s="80" t="n">
        <f aca="false">Test!D65</f>
        <v>43.0608</v>
      </c>
      <c r="M28" s="81" t="n">
        <f aca="false">Test!E65</f>
        <v>43.940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534.41</v>
      </c>
      <c r="AD28" s="80" t="n">
        <f aca="false">Anchor!K65</f>
        <v>71.82</v>
      </c>
      <c r="AE28" s="80" t="n">
        <f aca="false">Anchor!L65</f>
        <v>0</v>
      </c>
      <c r="AF28" s="87" t="n">
        <f aca="false">AC28/3600</f>
        <v>2.37066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0078.64</v>
      </c>
      <c r="AN28" s="80" t="n">
        <f aca="false">Test!K65</f>
        <v>81</v>
      </c>
      <c r="AO28" s="80" t="n">
        <f aca="false">Test!L65</f>
        <v>0</v>
      </c>
      <c r="AP28" s="87" t="n">
        <f aca="false">AM28/3600</f>
        <v>2.79962222222222</v>
      </c>
      <c r="AQ28" s="88" t="n">
        <f aca="false">J28+AI28</f>
        <v>55994.08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8094162338111</v>
      </c>
      <c r="AY28" s="90" t="n">
        <f aca="false">AN28/AD28</f>
        <v>1.12781954887218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77.0656</v>
      </c>
      <c r="K29" s="96" t="n">
        <f aca="false">Test!C66</f>
        <v>39.0671</v>
      </c>
      <c r="L29" s="96" t="n">
        <f aca="false">Test!D66</f>
        <v>40.9139</v>
      </c>
      <c r="M29" s="97" t="n">
        <f aca="false">Test!E66</f>
        <v>41.689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15.64</v>
      </c>
      <c r="AD29" s="96" t="n">
        <f aca="false">Anchor!K66</f>
        <v>63.49</v>
      </c>
      <c r="AE29" s="96" t="n">
        <f aca="false">Anchor!L66</f>
        <v>0</v>
      </c>
      <c r="AF29" s="101" t="n">
        <f aca="false">AC29/3600</f>
        <v>1.837677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791.05</v>
      </c>
      <c r="AN29" s="96" t="n">
        <f aca="false">Test!K66</f>
        <v>81.05</v>
      </c>
      <c r="AO29" s="96" t="n">
        <f aca="false">Test!L66</f>
        <v>0</v>
      </c>
      <c r="AP29" s="101" t="n">
        <f aca="false">AM29/3600</f>
        <v>2.44195833333333</v>
      </c>
      <c r="AQ29" s="102" t="n">
        <f aca="false">J29+AI29</f>
        <v>33904.80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3288283522078</v>
      </c>
      <c r="AY29" s="104" t="n">
        <f aca="false">AN29/AD29</f>
        <v>1.2765789888171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60.2464</v>
      </c>
      <c r="K30" s="96" t="n">
        <f aca="false">Test!C67</f>
        <v>36.6791</v>
      </c>
      <c r="L30" s="96" t="n">
        <f aca="false">Test!D67</f>
        <v>39.4176</v>
      </c>
      <c r="M30" s="97" t="n">
        <f aca="false">Test!E67</f>
        <v>40.322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56.65</v>
      </c>
      <c r="AD30" s="96" t="n">
        <f aca="false">Anchor!K67</f>
        <v>64.88</v>
      </c>
      <c r="AE30" s="96" t="n">
        <f aca="false">Anchor!L67</f>
        <v>0</v>
      </c>
      <c r="AF30" s="101" t="n">
        <f aca="false">AC30/3600</f>
        <v>1.62684722222222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7656.06</v>
      </c>
      <c r="AN30" s="96" t="n">
        <f aca="false">Test!K67</f>
        <v>67.85</v>
      </c>
      <c r="AO30" s="96" t="n">
        <f aca="false">Test!L67</f>
        <v>0</v>
      </c>
      <c r="AP30" s="101" t="n">
        <f aca="false">AM30/3600</f>
        <v>2.12668333333333</v>
      </c>
      <c r="AQ30" s="102" t="n">
        <f aca="false">J30+AI30</f>
        <v>20433.8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30724219477005</v>
      </c>
      <c r="AY30" s="104" t="n">
        <f aca="false">AN30/AD30</f>
        <v>1.04577681874229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61.3776</v>
      </c>
      <c r="K31" s="110" t="n">
        <f aca="false">Test!C68</f>
        <v>34.3369</v>
      </c>
      <c r="L31" s="110" t="n">
        <f aca="false">Test!D68</f>
        <v>37.6232</v>
      </c>
      <c r="M31" s="111" t="n">
        <f aca="false">Test!E68</f>
        <v>38.977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28.27</v>
      </c>
      <c r="AD31" s="110" t="n">
        <f aca="false">Anchor!K68</f>
        <v>52.34</v>
      </c>
      <c r="AE31" s="110" t="n">
        <f aca="false">Anchor!L68</f>
        <v>0</v>
      </c>
      <c r="AF31" s="115" t="n">
        <f aca="false">AC31/3600</f>
        <v>1.4522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957.16</v>
      </c>
      <c r="AN31" s="110" t="n">
        <f aca="false">Test!K68</f>
        <v>70.33</v>
      </c>
      <c r="AO31" s="110" t="n">
        <f aca="false">Test!L68</f>
        <v>0</v>
      </c>
      <c r="AP31" s="115" t="n">
        <f aca="false">AM31/3600</f>
        <v>1.93254444444444</v>
      </c>
      <c r="AQ31" s="116" t="n">
        <f aca="false">J31+AI31</f>
        <v>11478.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33068108571286</v>
      </c>
      <c r="AY31" s="118" t="n">
        <f aca="false">AN31/AD31</f>
        <v>1.34371417653802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531.7872</v>
      </c>
      <c r="K32" s="80" t="n">
        <f aca="false">Test!C69</f>
        <v>40.2899</v>
      </c>
      <c r="L32" s="80" t="n">
        <f aca="false">Test!D69</f>
        <v>41.9223</v>
      </c>
      <c r="M32" s="81" t="n">
        <f aca="false">Test!E69</f>
        <v>42.743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43.37</v>
      </c>
      <c r="AD32" s="80" t="n">
        <f aca="false">Anchor!K69</f>
        <v>66.45</v>
      </c>
      <c r="AE32" s="80" t="n">
        <f aca="false">Anchor!L69</f>
        <v>0</v>
      </c>
      <c r="AF32" s="87" t="n">
        <f aca="false">AC32/3600</f>
        <v>1.98426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9282.71</v>
      </c>
      <c r="AN32" s="80" t="n">
        <f aca="false">Test!K69</f>
        <v>73.2</v>
      </c>
      <c r="AO32" s="80" t="n">
        <f aca="false">Test!L69</f>
        <v>0</v>
      </c>
      <c r="AP32" s="87" t="n">
        <f aca="false">AM32/3600</f>
        <v>2.57853055555556</v>
      </c>
      <c r="AQ32" s="88" t="n">
        <f aca="false">J32+AI32</f>
        <v>44382.76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29948609689824</v>
      </c>
      <c r="AY32" s="90" t="n">
        <f aca="false">AN32/AD32</f>
        <v>1.10158013544018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623.3176</v>
      </c>
      <c r="K33" s="96" t="n">
        <f aca="false">Test!C70</f>
        <v>37.8165</v>
      </c>
      <c r="L33" s="96" t="n">
        <f aca="false">Test!D70</f>
        <v>39.8359</v>
      </c>
      <c r="M33" s="97" t="n">
        <f aca="false">Test!E70</f>
        <v>40.708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25.68</v>
      </c>
      <c r="AD33" s="96" t="n">
        <f aca="false">Anchor!K70</f>
        <v>67.21</v>
      </c>
      <c r="AE33" s="96" t="n">
        <f aca="false">Anchor!L70</f>
        <v>0</v>
      </c>
      <c r="AF33" s="101" t="n">
        <f aca="false">AC33/3600</f>
        <v>1.7293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8192.8</v>
      </c>
      <c r="AN33" s="96" t="n">
        <f aca="false">Test!K70</f>
        <v>75.67</v>
      </c>
      <c r="AO33" s="96" t="n">
        <f aca="false">Test!L70</f>
        <v>0</v>
      </c>
      <c r="AP33" s="101" t="n">
        <f aca="false">AM33/3600</f>
        <v>2.27577777777778</v>
      </c>
      <c r="AQ33" s="102" t="n">
        <f aca="false">J33+AI33</f>
        <v>26151.05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3159686973953</v>
      </c>
      <c r="AY33" s="104" t="n">
        <f aca="false">AN33/AD33</f>
        <v>1.12587412587413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967.4856</v>
      </c>
      <c r="K34" s="96" t="n">
        <f aca="false">Test!C71</f>
        <v>35.4107</v>
      </c>
      <c r="L34" s="96" t="n">
        <f aca="false">Test!D71</f>
        <v>38.4048</v>
      </c>
      <c r="M34" s="97" t="n">
        <f aca="false">Test!E71</f>
        <v>39.5604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63.99</v>
      </c>
      <c r="AD34" s="96" t="n">
        <f aca="false">Anchor!K71</f>
        <v>53.11</v>
      </c>
      <c r="AE34" s="96" t="n">
        <f aca="false">Anchor!L71</f>
        <v>0</v>
      </c>
      <c r="AF34" s="101" t="n">
        <f aca="false">AC34/3600</f>
        <v>1.54555277777778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7191.08</v>
      </c>
      <c r="AN34" s="96" t="n">
        <f aca="false">Test!K71</f>
        <v>65.14</v>
      </c>
      <c r="AO34" s="96" t="n">
        <f aca="false">Test!L71</f>
        <v>0</v>
      </c>
      <c r="AP34" s="101" t="n">
        <f aca="false">AM34/3600</f>
        <v>1.99752222222222</v>
      </c>
      <c r="AQ34" s="102" t="n">
        <f aca="false">J34+AI34</f>
        <v>15141.099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29243222938934</v>
      </c>
      <c r="AY34" s="104" t="n">
        <f aca="false">AN34/AD34</f>
        <v>1.2265110148747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465.7648</v>
      </c>
      <c r="K35" s="110" t="n">
        <f aca="false">Test!C72</f>
        <v>33.1328</v>
      </c>
      <c r="L35" s="110" t="n">
        <f aca="false">Test!D72</f>
        <v>37.2146</v>
      </c>
      <c r="M35" s="111" t="n">
        <f aca="false">Test!E72</f>
        <v>38.7437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86.7</v>
      </c>
      <c r="AD35" s="110" t="n">
        <f aca="false">Anchor!K72</f>
        <v>48.01</v>
      </c>
      <c r="AE35" s="110" t="n">
        <f aca="false">Anchor!L72</f>
        <v>0</v>
      </c>
      <c r="AF35" s="115" t="n">
        <f aca="false">AC35/3600</f>
        <v>1.412972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649.34</v>
      </c>
      <c r="AN35" s="110" t="n">
        <f aca="false">Test!K72</f>
        <v>57.24</v>
      </c>
      <c r="AO35" s="110" t="n">
        <f aca="false">Test!L72</f>
        <v>0</v>
      </c>
      <c r="AP35" s="115" t="n">
        <f aca="false">AM35/3600</f>
        <v>1.84703888888889</v>
      </c>
      <c r="AQ35" s="116" t="n">
        <f aca="false">J35+AI35</f>
        <v>8482.683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30720113236479</v>
      </c>
      <c r="AY35" s="118" t="n">
        <f aca="false">AN35/AD35</f>
        <v>1.1922516142470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787.2096</v>
      </c>
      <c r="K36" s="80" t="n">
        <f aca="false">Test!C73</f>
        <v>40.5924</v>
      </c>
      <c r="L36" s="80" t="n">
        <f aca="false">Test!D73</f>
        <v>41.6246</v>
      </c>
      <c r="M36" s="81" t="n">
        <f aca="false">Test!E73</f>
        <v>43.943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137.31</v>
      </c>
      <c r="AD36" s="80" t="n">
        <f aca="false">Anchor!K73</f>
        <v>176.32</v>
      </c>
      <c r="AE36" s="80" t="n">
        <f aca="false">Anchor!L73</f>
        <v>0</v>
      </c>
      <c r="AF36" s="87" t="n">
        <f aca="false">AC36/3600</f>
        <v>5.038141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765.09</v>
      </c>
      <c r="AN36" s="80" t="n">
        <f aca="false">Test!K73</f>
        <v>178.32</v>
      </c>
      <c r="AO36" s="80" t="n">
        <f aca="false">Test!L73</f>
        <v>0</v>
      </c>
      <c r="AP36" s="87" t="n">
        <f aca="false">AM36/3600</f>
        <v>5.49030277777778</v>
      </c>
      <c r="AQ36" s="88" t="n">
        <f aca="false">J36+AI36</f>
        <v>114954.315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8974759763162</v>
      </c>
      <c r="AY36" s="90" t="n">
        <f aca="false">AN36/AD36</f>
        <v>1.01134301270417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234.0456</v>
      </c>
      <c r="K37" s="96" t="n">
        <f aca="false">Test!C74</f>
        <v>38.2965</v>
      </c>
      <c r="L37" s="96" t="n">
        <f aca="false">Test!D74</f>
        <v>39.6289</v>
      </c>
      <c r="M37" s="97" t="n">
        <f aca="false">Test!E74</f>
        <v>42.2322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87.62</v>
      </c>
      <c r="AD37" s="96" t="n">
        <f aca="false">Anchor!K74</f>
        <v>146.4</v>
      </c>
      <c r="AE37" s="96" t="n">
        <f aca="false">Anchor!L74</f>
        <v>0</v>
      </c>
      <c r="AF37" s="101" t="n">
        <f aca="false">AC37/3600</f>
        <v>3.8576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507.69</v>
      </c>
      <c r="AN37" s="96" t="n">
        <f aca="false">Test!K74</f>
        <v>157.63</v>
      </c>
      <c r="AO37" s="96" t="n">
        <f aca="false">Test!L74</f>
        <v>0</v>
      </c>
      <c r="AP37" s="101" t="n">
        <f aca="false">AM37/3600</f>
        <v>4.58546944444444</v>
      </c>
      <c r="AQ37" s="102" t="n">
        <f aca="false">J37+AI37</f>
        <v>61172.3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8866227618555</v>
      </c>
      <c r="AY37" s="104" t="n">
        <f aca="false">AN37/AD37</f>
        <v>1.07670765027322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885.4408</v>
      </c>
      <c r="K38" s="96" t="n">
        <f aca="false">Test!C75</f>
        <v>36.5334</v>
      </c>
      <c r="L38" s="96" t="n">
        <f aca="false">Test!D75</f>
        <v>38.7634</v>
      </c>
      <c r="M38" s="97" t="n">
        <f aca="false">Test!E75</f>
        <v>40.9442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176.96</v>
      </c>
      <c r="AD38" s="96" t="n">
        <f aca="false">Anchor!K75</f>
        <v>124.74</v>
      </c>
      <c r="AE38" s="96" t="n">
        <f aca="false">Anchor!L75</f>
        <v>0</v>
      </c>
      <c r="AF38" s="101" t="n">
        <f aca="false">AC38/3600</f>
        <v>3.66026666666667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250.04</v>
      </c>
      <c r="AN38" s="96" t="n">
        <f aca="false">Test!K75</f>
        <v>139.49</v>
      </c>
      <c r="AO38" s="96" t="n">
        <f aca="false">Test!L75</f>
        <v>0</v>
      </c>
      <c r="AP38" s="101" t="n">
        <f aca="false">AM38/3600</f>
        <v>3.95834444444444</v>
      </c>
      <c r="AQ38" s="102" t="n">
        <f aca="false">J38+AI38</f>
        <v>37605.71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8143608237408</v>
      </c>
      <c r="AY38" s="104" t="n">
        <f aca="false">AN38/AD38</f>
        <v>1.11824595157929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207.7416</v>
      </c>
      <c r="K39" s="110" t="n">
        <f aca="false">Test!C76</f>
        <v>34.6317</v>
      </c>
      <c r="L39" s="110" t="n">
        <f aca="false">Test!D76</f>
        <v>37.6386</v>
      </c>
      <c r="M39" s="111" t="n">
        <f aca="false">Test!E76</f>
        <v>39.182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113.58</v>
      </c>
      <c r="AD39" s="110" t="n">
        <f aca="false">Anchor!K76</f>
        <v>124.08</v>
      </c>
      <c r="AE39" s="110" t="n">
        <f aca="false">Anchor!L76</f>
        <v>0</v>
      </c>
      <c r="AF39" s="115" t="n">
        <f aca="false">AC39/3600</f>
        <v>3.364883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3059.07</v>
      </c>
      <c r="AN39" s="110" t="n">
        <f aca="false">Test!K76</f>
        <v>136.83</v>
      </c>
      <c r="AO39" s="110" t="n">
        <f aca="false">Test!L76</f>
        <v>0</v>
      </c>
      <c r="AP39" s="115" t="n">
        <f aca="false">AM39/3600</f>
        <v>3.62751944444444</v>
      </c>
      <c r="AQ39" s="116" t="n">
        <f aca="false">J39+AI39</f>
        <v>22537.58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7805207048618</v>
      </c>
      <c r="AY39" s="118" t="n">
        <f aca="false">AN39/AD39</f>
        <v>1.10275628626692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802.6296</v>
      </c>
      <c r="K40" s="80" t="n">
        <f aca="false">Test!C77</f>
        <v>39.2819</v>
      </c>
      <c r="L40" s="80" t="n">
        <f aca="false">Test!D77</f>
        <v>40.476</v>
      </c>
      <c r="M40" s="81" t="n">
        <f aca="false">Test!E77</f>
        <v>43.062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23.79</v>
      </c>
      <c r="AD40" s="80" t="n">
        <f aca="false">Anchor!K77</f>
        <v>150.75</v>
      </c>
      <c r="AE40" s="80" t="n">
        <f aca="false">Anchor!L77</f>
        <v>0</v>
      </c>
      <c r="AF40" s="87" t="n">
        <f aca="false">AC40/3600</f>
        <v>4.20105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8041.97</v>
      </c>
      <c r="AN40" s="80" t="n">
        <f aca="false">Test!K77</f>
        <v>147.25</v>
      </c>
      <c r="AO40" s="80" t="n">
        <f aca="false">Test!L77</f>
        <v>0</v>
      </c>
      <c r="AP40" s="87" t="n">
        <f aca="false">AM40/3600</f>
        <v>5.01165833333333</v>
      </c>
      <c r="AQ40" s="88" t="n">
        <f aca="false">J40+AI40</f>
        <v>82969.735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9295295689771</v>
      </c>
      <c r="AY40" s="90" t="n">
        <f aca="false">AN40/AD40</f>
        <v>0.976782752902156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482.392</v>
      </c>
      <c r="K41" s="96" t="n">
        <f aca="false">Test!C78</f>
        <v>37.3732</v>
      </c>
      <c r="L41" s="96" t="n">
        <f aca="false">Test!D78</f>
        <v>39.0044</v>
      </c>
      <c r="M41" s="97" t="n">
        <f aca="false">Test!E78</f>
        <v>41.328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95.19</v>
      </c>
      <c r="AD41" s="96" t="n">
        <f aca="false">Anchor!K78</f>
        <v>122.75</v>
      </c>
      <c r="AE41" s="96" t="n">
        <f aca="false">Anchor!L78</f>
        <v>0</v>
      </c>
      <c r="AF41" s="101" t="n">
        <f aca="false">AC41/3600</f>
        <v>3.58199722222222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034.86</v>
      </c>
      <c r="AN41" s="96" t="n">
        <f aca="false">Test!K78</f>
        <v>139.47</v>
      </c>
      <c r="AO41" s="96" t="n">
        <f aca="false">Test!L78</f>
        <v>0</v>
      </c>
      <c r="AP41" s="101" t="n">
        <f aca="false">AM41/3600</f>
        <v>4.17635</v>
      </c>
      <c r="AQ41" s="102" t="n">
        <f aca="false">J41+AI41</f>
        <v>47420.68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6592776066115</v>
      </c>
      <c r="AY41" s="104" t="n">
        <f aca="false">AN41/AD41</f>
        <v>1.13621181262729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5066.576</v>
      </c>
      <c r="K42" s="96" t="n">
        <f aca="false">Test!C79</f>
        <v>35.5243</v>
      </c>
      <c r="L42" s="96" t="n">
        <f aca="false">Test!D79</f>
        <v>38.1607</v>
      </c>
      <c r="M42" s="97" t="n">
        <f aca="false">Test!E79</f>
        <v>39.989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652.16</v>
      </c>
      <c r="AD42" s="96" t="n">
        <f aca="false">Anchor!K79</f>
        <v>111.2</v>
      </c>
      <c r="AE42" s="96" t="n">
        <f aca="false">Anchor!L79</f>
        <v>0</v>
      </c>
      <c r="AF42" s="101" t="n">
        <f aca="false">AC42/3600</f>
        <v>3.514488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592.31</v>
      </c>
      <c r="AN42" s="96" t="n">
        <f aca="false">Test!K79</f>
        <v>146.7</v>
      </c>
      <c r="AO42" s="96" t="n">
        <f aca="false">Test!L79</f>
        <v>0</v>
      </c>
      <c r="AP42" s="101" t="n">
        <f aca="false">AM42/3600</f>
        <v>3.77564166666667</v>
      </c>
      <c r="AQ42" s="102" t="n">
        <f aca="false">J42+AI42</f>
        <v>28786.85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7430747002883</v>
      </c>
      <c r="AY42" s="104" t="n">
        <f aca="false">AN42/AD42</f>
        <v>1.31924460431655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987.0024</v>
      </c>
      <c r="K43" s="110" t="n">
        <f aca="false">Test!C80</f>
        <v>33.5446</v>
      </c>
      <c r="L43" s="110" t="n">
        <f aca="false">Test!D80</f>
        <v>37.3459</v>
      </c>
      <c r="M43" s="111" t="n">
        <f aca="false">Test!E80</f>
        <v>38.7183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592.87</v>
      </c>
      <c r="AD43" s="110" t="n">
        <f aca="false">Anchor!K80</f>
        <v>115.9</v>
      </c>
      <c r="AE43" s="110" t="n">
        <f aca="false">Anchor!L80</f>
        <v>0</v>
      </c>
      <c r="AF43" s="115" t="n">
        <f aca="false">AC43/3600</f>
        <v>3.22024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282.47</v>
      </c>
      <c r="AN43" s="110" t="n">
        <f aca="false">Test!K80</f>
        <v>116.06</v>
      </c>
      <c r="AO43" s="110" t="n">
        <f aca="false">Test!L80</f>
        <v>0</v>
      </c>
      <c r="AP43" s="115" t="n">
        <f aca="false">AM43/3600</f>
        <v>3.41179722222222</v>
      </c>
      <c r="AQ43" s="116" t="n">
        <f aca="false">J43+AI43</f>
        <v>17316.847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5948483852575</v>
      </c>
      <c r="AY43" s="118" t="n">
        <f aca="false">AN43/AD43</f>
        <v>1.0013805004314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83.7808</v>
      </c>
      <c r="K44" s="80" t="n">
        <f aca="false">Test!C81</f>
        <v>41.2482</v>
      </c>
      <c r="L44" s="80" t="n">
        <f aca="false">Test!D81</f>
        <v>44.2503</v>
      </c>
      <c r="M44" s="81" t="n">
        <f aca="false">Test!E81</f>
        <v>45.749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514.83</v>
      </c>
      <c r="AD44" s="80" t="n">
        <f aca="false">Anchor!K81</f>
        <v>145.86</v>
      </c>
      <c r="AE44" s="80" t="n">
        <f aca="false">Anchor!L81</f>
        <v>0</v>
      </c>
      <c r="AF44" s="87" t="n">
        <f aca="false">AC44/3600</f>
        <v>4.58745277777778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9867.89</v>
      </c>
      <c r="AN44" s="80" t="n">
        <f aca="false">Test!K81</f>
        <v>147.05</v>
      </c>
      <c r="AO44" s="80" t="n">
        <f aca="false">Test!L81</f>
        <v>0</v>
      </c>
      <c r="AP44" s="87" t="n">
        <f aca="false">AM44/3600</f>
        <v>5.51885833333333</v>
      </c>
      <c r="AQ44" s="88" t="n">
        <f aca="false">J44+AI44</f>
        <v>78381.999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20303327373034</v>
      </c>
      <c r="AY44" s="90" t="n">
        <f aca="false">AN44/AD44</f>
        <v>1.0081585081585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88.5272</v>
      </c>
      <c r="K45" s="96" t="n">
        <f aca="false">Test!C82</f>
        <v>39.0451</v>
      </c>
      <c r="L45" s="96" t="n">
        <f aca="false">Test!D82</f>
        <v>43.0572</v>
      </c>
      <c r="M45" s="97" t="n">
        <f aca="false">Test!E82</f>
        <v>44.046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008.15</v>
      </c>
      <c r="AD45" s="96" t="n">
        <f aca="false">Anchor!K82</f>
        <v>135.55</v>
      </c>
      <c r="AE45" s="96" t="n">
        <f aca="false">Anchor!L82</f>
        <v>0</v>
      </c>
      <c r="AF45" s="101" t="n">
        <f aca="false">AC45/3600</f>
        <v>3.89115277777778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6596.45</v>
      </c>
      <c r="AN45" s="96" t="n">
        <f aca="false">Test!K82</f>
        <v>136.65</v>
      </c>
      <c r="AO45" s="96" t="n">
        <f aca="false">Test!L82</f>
        <v>0</v>
      </c>
      <c r="AP45" s="101" t="n">
        <f aca="false">AM45/3600</f>
        <v>4.610125</v>
      </c>
      <c r="AQ45" s="102" t="n">
        <f aca="false">J45+AI45</f>
        <v>38706.512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8477100830588</v>
      </c>
      <c r="AY45" s="104" t="n">
        <f aca="false">AN45/AD45</f>
        <v>1.00811508668388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788.2968</v>
      </c>
      <c r="K46" s="96" t="n">
        <f aca="false">Test!C83</f>
        <v>37.586</v>
      </c>
      <c r="L46" s="96" t="n">
        <f aca="false">Test!D83</f>
        <v>42.0717</v>
      </c>
      <c r="M46" s="97" t="n">
        <f aca="false">Test!E83</f>
        <v>42.647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42.53</v>
      </c>
      <c r="AD46" s="96" t="n">
        <f aca="false">Anchor!K83</f>
        <v>125.98</v>
      </c>
      <c r="AE46" s="96" t="n">
        <f aca="false">Anchor!L83</f>
        <v>0</v>
      </c>
      <c r="AF46" s="101" t="n">
        <f aca="false">AC46/3600</f>
        <v>3.122925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159.73</v>
      </c>
      <c r="AN46" s="96" t="n">
        <f aca="false">Test!K83</f>
        <v>138.16</v>
      </c>
      <c r="AO46" s="96" t="n">
        <f aca="false">Test!L83</f>
        <v>0</v>
      </c>
      <c r="AP46" s="101" t="n">
        <f aca="false">AM46/3600</f>
        <v>3.65548055555556</v>
      </c>
      <c r="AQ46" s="102" t="n">
        <f aca="false">J46+AI46</f>
        <v>22775.29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7053101036866</v>
      </c>
      <c r="AY46" s="104" t="n">
        <f aca="false">AN46/AD46</f>
        <v>1.0966820130179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761.4744</v>
      </c>
      <c r="K47" s="110" t="n">
        <f aca="false">Test!C84</f>
        <v>36.1021</v>
      </c>
      <c r="L47" s="110" t="n">
        <f aca="false">Test!D84</f>
        <v>40.5788</v>
      </c>
      <c r="M47" s="111" t="n">
        <f aca="false">Test!E84</f>
        <v>40.665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25.05</v>
      </c>
      <c r="AD47" s="110" t="n">
        <f aca="false">Anchor!K84</f>
        <v>125.27</v>
      </c>
      <c r="AE47" s="110" t="n">
        <f aca="false">Anchor!L84</f>
        <v>0</v>
      </c>
      <c r="AF47" s="115" t="n">
        <f aca="false">AC47/3600</f>
        <v>2.895847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219.6</v>
      </c>
      <c r="AN47" s="110" t="n">
        <f aca="false">Test!K84</f>
        <v>120.96</v>
      </c>
      <c r="AO47" s="110" t="n">
        <f aca="false">Test!L84</f>
        <v>0</v>
      </c>
      <c r="AP47" s="115" t="n">
        <f aca="false">AM47/3600</f>
        <v>3.39433333333333</v>
      </c>
      <c r="AQ47" s="116" t="n">
        <f aca="false">J47+AI47</f>
        <v>13754.397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7213826312584</v>
      </c>
      <c r="AY47" s="118" t="n">
        <f aca="false">AN47/AD47</f>
        <v>0.965594316276842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381.3664</v>
      </c>
      <c r="K48" s="80" t="n">
        <f aca="false">Test!C85</f>
        <v>39.9509</v>
      </c>
      <c r="L48" s="80" t="n">
        <f aca="false">Test!D85</f>
        <v>43.6699</v>
      </c>
      <c r="M48" s="81" t="n">
        <f aca="false">Test!E85</f>
        <v>44.940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016.37</v>
      </c>
      <c r="AD48" s="80" t="n">
        <f aca="false">Anchor!K85</f>
        <v>128.14</v>
      </c>
      <c r="AE48" s="80" t="n">
        <f aca="false">Anchor!L85</f>
        <v>0</v>
      </c>
      <c r="AF48" s="87" t="n">
        <f aca="false">AC48/3600</f>
        <v>4.17121388888889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8030.21</v>
      </c>
      <c r="AN48" s="80" t="n">
        <f aca="false">Test!K85</f>
        <v>142.68</v>
      </c>
      <c r="AO48" s="80" t="n">
        <f aca="false">Test!L85</f>
        <v>0</v>
      </c>
      <c r="AP48" s="87" t="n">
        <f aca="false">AM48/3600</f>
        <v>5.00839166666667</v>
      </c>
      <c r="AQ48" s="88" t="n">
        <f aca="false">J48+AI48</f>
        <v>53979.584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20070363210283</v>
      </c>
      <c r="AY48" s="90" t="n">
        <f aca="false">AN48/AD48</f>
        <v>1.1134696425784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829.8288</v>
      </c>
      <c r="K49" s="96" t="n">
        <f aca="false">Test!C86</f>
        <v>38.2396</v>
      </c>
      <c r="L49" s="96" t="n">
        <f aca="false">Test!D86</f>
        <v>42.3933</v>
      </c>
      <c r="M49" s="97" t="n">
        <f aca="false">Test!E86</f>
        <v>43.090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38.62</v>
      </c>
      <c r="AD49" s="96" t="n">
        <f aca="false">Anchor!K86</f>
        <v>129.9</v>
      </c>
      <c r="AE49" s="96" t="n">
        <f aca="false">Anchor!L86</f>
        <v>0</v>
      </c>
      <c r="AF49" s="101" t="n">
        <f aca="false">AC49/3600</f>
        <v>3.288505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773.02</v>
      </c>
      <c r="AN49" s="96" t="n">
        <f aca="false">Test!K86</f>
        <v>134.92</v>
      </c>
      <c r="AO49" s="96" t="n">
        <f aca="false">Test!L86</f>
        <v>0</v>
      </c>
      <c r="AP49" s="101" t="n">
        <f aca="false">AM49/3600</f>
        <v>3.82583888888889</v>
      </c>
      <c r="AQ49" s="102" t="n">
        <f aca="false">J49+AI49</f>
        <v>28947.814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6339742301045</v>
      </c>
      <c r="AY49" s="104" t="n">
        <f aca="false">AN49/AD49</f>
        <v>1.0386451116243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443.884</v>
      </c>
      <c r="K50" s="96" t="n">
        <f aca="false">Test!C87</f>
        <v>36.7977</v>
      </c>
      <c r="L50" s="96" t="n">
        <f aca="false">Test!D87</f>
        <v>41.323</v>
      </c>
      <c r="M50" s="97" t="n">
        <f aca="false">Test!E87</f>
        <v>41.626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706</v>
      </c>
      <c r="AD50" s="96" t="n">
        <f aca="false">Anchor!K87</f>
        <v>115.82</v>
      </c>
      <c r="AE50" s="96" t="n">
        <f aca="false">Anchor!L87</f>
        <v>0</v>
      </c>
      <c r="AF50" s="101" t="n">
        <f aca="false">AC50/3600</f>
        <v>2.973888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624.04</v>
      </c>
      <c r="AN50" s="96" t="n">
        <f aca="false">Test!K87</f>
        <v>121.87</v>
      </c>
      <c r="AO50" s="96" t="n">
        <f aca="false">Test!L87</f>
        <v>0</v>
      </c>
      <c r="AP50" s="101" t="n">
        <f aca="false">AM50/3600</f>
        <v>3.50667777777778</v>
      </c>
      <c r="AQ50" s="102" t="n">
        <f aca="false">J50+AI50</f>
        <v>17430.879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7915561367458</v>
      </c>
      <c r="AY50" s="104" t="n">
        <f aca="false">AN50/AD50</f>
        <v>1.0522362286306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752.1848</v>
      </c>
      <c r="K51" s="110" t="n">
        <f aca="false">Test!C88</f>
        <v>35.2064</v>
      </c>
      <c r="L51" s="110" t="n">
        <f aca="false">Test!D88</f>
        <v>40.2028</v>
      </c>
      <c r="M51" s="111" t="n">
        <f aca="false">Test!E88</f>
        <v>40.153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068.05</v>
      </c>
      <c r="AD51" s="110" t="n">
        <f aca="false">Anchor!K88</f>
        <v>97.27</v>
      </c>
      <c r="AE51" s="110" t="n">
        <f aca="false">Anchor!L88</f>
        <v>0</v>
      </c>
      <c r="AF51" s="115" t="n">
        <f aca="false">AC51/3600</f>
        <v>3.0744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834.51</v>
      </c>
      <c r="AN51" s="110" t="n">
        <f aca="false">Test!K88</f>
        <v>111.99</v>
      </c>
      <c r="AO51" s="110" t="n">
        <f aca="false">Test!L88</f>
        <v>0</v>
      </c>
      <c r="AP51" s="115" t="n">
        <f aca="false">AM51/3600</f>
        <v>3.28736388888889</v>
      </c>
      <c r="AQ51" s="116" t="n">
        <f aca="false">J51+AI51</f>
        <v>10745.10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6924977751275</v>
      </c>
      <c r="AY51" s="118" t="n">
        <f aca="false">AN51/AD51</f>
        <v>1.15133134573867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392.6536</v>
      </c>
      <c r="K52" s="80" t="n">
        <f aca="false">Test!C89</f>
        <v>42.2572</v>
      </c>
      <c r="L52" s="80" t="n">
        <f aca="false">Test!D89</f>
        <v>42.5422</v>
      </c>
      <c r="M52" s="81" t="n">
        <f aca="false">Test!E89</f>
        <v>44.294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007.3</v>
      </c>
      <c r="AD52" s="80" t="n">
        <f aca="false">Anchor!K89</f>
        <v>225.87</v>
      </c>
      <c r="AE52" s="80" t="n">
        <f aca="false">Anchor!L89</f>
        <v>0</v>
      </c>
      <c r="AF52" s="87" t="n">
        <f aca="false">AC52/3600</f>
        <v>6.3909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5035.47</v>
      </c>
      <c r="AN52" s="80" t="n">
        <f aca="false">Test!K89</f>
        <v>227.01</v>
      </c>
      <c r="AO52" s="80" t="n">
        <f aca="false">Test!L89</f>
        <v>0</v>
      </c>
      <c r="AP52" s="87" t="n">
        <f aca="false">AM52/3600</f>
        <v>6.95429722222222</v>
      </c>
      <c r="AQ52" s="88" t="n">
        <f aca="false">J52+AI52</f>
        <v>196425.463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8815332524894</v>
      </c>
      <c r="AY52" s="90" t="n">
        <f aca="false">AN52/AD52</f>
        <v>1.00504715101607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541.1632</v>
      </c>
      <c r="K53" s="96" t="n">
        <f aca="false">Test!C90</f>
        <v>37.8359</v>
      </c>
      <c r="L53" s="96" t="n">
        <f aca="false">Test!D90</f>
        <v>40.9841</v>
      </c>
      <c r="M53" s="97" t="n">
        <f aca="false">Test!E90</f>
        <v>43.078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961.81</v>
      </c>
      <c r="AD53" s="96" t="n">
        <f aca="false">Anchor!K90</f>
        <v>176.61</v>
      </c>
      <c r="AE53" s="96" t="n">
        <f aca="false">Anchor!L90</f>
        <v>0</v>
      </c>
      <c r="AF53" s="101" t="n">
        <f aca="false">AC53/3600</f>
        <v>4.98939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1035.84</v>
      </c>
      <c r="AN53" s="96" t="n">
        <f aca="false">Test!K90</f>
        <v>178.64</v>
      </c>
      <c r="AO53" s="96" t="n">
        <f aca="false">Test!L90</f>
        <v>0</v>
      </c>
      <c r="AP53" s="101" t="n">
        <f aca="false">AM53/3600</f>
        <v>5.84328888888889</v>
      </c>
      <c r="AQ53" s="102" t="n">
        <f aca="false">J53+AI53</f>
        <v>107330.576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7114255189204</v>
      </c>
      <c r="AY53" s="104" t="n">
        <f aca="false">AN53/AD53</f>
        <v>1.01149425287356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716.4632</v>
      </c>
      <c r="K54" s="96" t="n">
        <f aca="false">Test!C91</f>
        <v>35.3959</v>
      </c>
      <c r="L54" s="96" t="n">
        <f aca="false">Test!D91</f>
        <v>39.9181</v>
      </c>
      <c r="M54" s="97" t="n">
        <f aca="false">Test!E91</f>
        <v>42.230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182.57</v>
      </c>
      <c r="AD54" s="96" t="n">
        <f aca="false">Anchor!K91</f>
        <v>162.01</v>
      </c>
      <c r="AE54" s="96" t="n">
        <f aca="false">Anchor!L91</f>
        <v>0</v>
      </c>
      <c r="AF54" s="101" t="n">
        <f aca="false">AC54/3600</f>
        <v>4.772936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8168.04</v>
      </c>
      <c r="AN54" s="96" t="n">
        <f aca="false">Test!K91</f>
        <v>179.88</v>
      </c>
      <c r="AO54" s="96" t="n">
        <f aca="false">Test!L91</f>
        <v>0</v>
      </c>
      <c r="AP54" s="101" t="n">
        <f aca="false">AM54/3600</f>
        <v>5.04667777777778</v>
      </c>
      <c r="AQ54" s="102" t="n">
        <f aca="false">J54+AI54</f>
        <v>60765.240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5735288725726</v>
      </c>
      <c r="AY54" s="104" t="n">
        <f aca="false">AN54/AD54</f>
        <v>1.11030183322017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217.908</v>
      </c>
      <c r="K55" s="110" t="n">
        <f aca="false">Test!C92</f>
        <v>33.4444</v>
      </c>
      <c r="L55" s="110" t="n">
        <f aca="false">Test!D92</f>
        <v>38.5109</v>
      </c>
      <c r="M55" s="111" t="n">
        <f aca="false">Test!E92</f>
        <v>41.005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9.93</v>
      </c>
      <c r="AD55" s="110" t="n">
        <f aca="false">Anchor!K92</f>
        <v>144.46</v>
      </c>
      <c r="AE55" s="110" t="n">
        <f aca="false">Anchor!L92</f>
        <v>0</v>
      </c>
      <c r="AF55" s="115" t="n">
        <f aca="false">AC55/3600</f>
        <v>4.180536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075.08</v>
      </c>
      <c r="AN55" s="110" t="n">
        <f aca="false">Test!K92</f>
        <v>151.69</v>
      </c>
      <c r="AO55" s="110" t="n">
        <f aca="false">Test!L92</f>
        <v>0</v>
      </c>
      <c r="AP55" s="115" t="n">
        <f aca="false">AM55/3600</f>
        <v>4.4653</v>
      </c>
      <c r="AQ55" s="116" t="n">
        <f aca="false">J55+AI55</f>
        <v>36601.18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6811659589114</v>
      </c>
      <c r="AY55" s="118" t="n">
        <f aca="false">AN55/AD55</f>
        <v>1.0500484563200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888.0128</v>
      </c>
      <c r="K56" s="80" t="n">
        <f aca="false">Test!C93</f>
        <v>40.0196</v>
      </c>
      <c r="L56" s="80" t="n">
        <f aca="false">Test!D93</f>
        <v>41.6961</v>
      </c>
      <c r="M56" s="81" t="n">
        <f aca="false">Test!E93</f>
        <v>43.634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944.99</v>
      </c>
      <c r="AD56" s="80" t="n">
        <f aca="false">Anchor!K93</f>
        <v>192.41</v>
      </c>
      <c r="AE56" s="80" t="n">
        <f aca="false">Anchor!L93</f>
        <v>0</v>
      </c>
      <c r="AF56" s="87" t="n">
        <f aca="false">AC56/3600</f>
        <v>5.54027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3118.64</v>
      </c>
      <c r="AN56" s="80" t="n">
        <f aca="false">Test!K93</f>
        <v>214.05</v>
      </c>
      <c r="AO56" s="80" t="n">
        <f aca="false">Test!L93</f>
        <v>0</v>
      </c>
      <c r="AP56" s="87" t="n">
        <f aca="false">AM56/3600</f>
        <v>6.42184444444444</v>
      </c>
      <c r="AQ56" s="88" t="n">
        <f aca="false">J56+AI56</f>
        <v>154920.822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5912016000008</v>
      </c>
      <c r="AY56" s="90" t="n">
        <f aca="false">AN56/AD56</f>
        <v>1.11246816693519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819.5888</v>
      </c>
      <c r="K57" s="96" t="n">
        <f aca="false">Test!C94</f>
        <v>36.416</v>
      </c>
      <c r="L57" s="96" t="n">
        <f aca="false">Test!D94</f>
        <v>40.2433</v>
      </c>
      <c r="M57" s="97" t="n">
        <f aca="false">Test!E94</f>
        <v>42.495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670.76</v>
      </c>
      <c r="AD57" s="96" t="n">
        <f aca="false">Anchor!K94</f>
        <v>174.1</v>
      </c>
      <c r="AE57" s="96" t="n">
        <f aca="false">Anchor!L94</f>
        <v>0</v>
      </c>
      <c r="AF57" s="101" t="n">
        <f aca="false">AC57/3600</f>
        <v>4.6307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325.49</v>
      </c>
      <c r="AN57" s="96" t="n">
        <f aca="false">Test!K94</f>
        <v>178.44</v>
      </c>
      <c r="AO57" s="96" t="n">
        <f aca="false">Test!L94</f>
        <v>0</v>
      </c>
      <c r="AP57" s="101" t="n">
        <f aca="false">AM57/3600</f>
        <v>5.36819166666667</v>
      </c>
      <c r="AQ57" s="102" t="n">
        <f aca="false">J57+AI57</f>
        <v>79609.002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5924468950426</v>
      </c>
      <c r="AY57" s="104" t="n">
        <f aca="false">AN57/AD57</f>
        <v>1.02492820218265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315.4328</v>
      </c>
      <c r="K58" s="96" t="n">
        <f aca="false">Test!C95</f>
        <v>34.3597</v>
      </c>
      <c r="L58" s="96" t="n">
        <f aca="false">Test!D95</f>
        <v>39.1634</v>
      </c>
      <c r="M58" s="97" t="n">
        <f aca="false">Test!E95</f>
        <v>41.608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857.26</v>
      </c>
      <c r="AD58" s="96" t="n">
        <f aca="false">Anchor!K95</f>
        <v>142.49</v>
      </c>
      <c r="AE58" s="96" t="n">
        <f aca="false">Anchor!L95</f>
        <v>0</v>
      </c>
      <c r="AF58" s="101" t="n">
        <f aca="false">AC58/3600</f>
        <v>4.4047944444444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150.22</v>
      </c>
      <c r="AN58" s="96" t="n">
        <f aca="false">Test!K95</f>
        <v>159.35</v>
      </c>
      <c r="AO58" s="96" t="n">
        <f aca="false">Test!L95</f>
        <v>0</v>
      </c>
      <c r="AP58" s="101" t="n">
        <f aca="false">AM58/3600</f>
        <v>4.76395</v>
      </c>
      <c r="AQ58" s="102" t="n">
        <f aca="false">J58+AI58</f>
        <v>47364.21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8153741566954</v>
      </c>
      <c r="AY58" s="104" t="n">
        <f aca="false">AN58/AD58</f>
        <v>1.118324092918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184.1744</v>
      </c>
      <c r="K59" s="110" t="n">
        <f aca="false">Test!C96</f>
        <v>32.3665</v>
      </c>
      <c r="L59" s="110" t="n">
        <f aca="false">Test!D96</f>
        <v>38.2077</v>
      </c>
      <c r="M59" s="111" t="n">
        <f aca="false">Test!E96</f>
        <v>40.757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625.77</v>
      </c>
      <c r="AD59" s="110" t="n">
        <f aca="false">Anchor!K96</f>
        <v>130.68</v>
      </c>
      <c r="AE59" s="110" t="n">
        <f aca="false">Anchor!L96</f>
        <v>0</v>
      </c>
      <c r="AF59" s="115" t="n">
        <f aca="false">AC59/3600</f>
        <v>4.0627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445.42</v>
      </c>
      <c r="AN59" s="110" t="n">
        <f aca="false">Test!K96</f>
        <v>154.17</v>
      </c>
      <c r="AO59" s="110" t="n">
        <f aca="false">Test!L96</f>
        <v>0</v>
      </c>
      <c r="AP59" s="115" t="n">
        <f aca="false">AM59/3600</f>
        <v>4.29039444444445</v>
      </c>
      <c r="AQ59" s="116" t="n">
        <f aca="false">J59+AI59</f>
        <v>28567.450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5604149388374</v>
      </c>
      <c r="AY59" s="118" t="n">
        <f aca="false">AN59/AD59</f>
        <v>1.1797520661157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6428542508667</v>
      </c>
      <c r="AY64" s="129" t="n">
        <f aca="false">GEOMEAN(AY4:AY59)</f>
        <v>1.1059218804072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373.10902596269</v>
      </c>
      <c r="AD80" s="138" t="n">
        <f aca="false">GEOMEAN(AD4:AD59)</f>
        <v>89.8460431696855</v>
      </c>
      <c r="AE80" s="138"/>
      <c r="AF80" s="48" t="n">
        <f aca="false">GEOMEAN(AF4:AF59)</f>
        <v>2.60364139610075</v>
      </c>
      <c r="AH80" s="138"/>
      <c r="AL80" s="138"/>
      <c r="AM80" s="138" t="n">
        <f aca="false">GEOMEAN(AM4:AM59)</f>
        <v>10912.9742266767</v>
      </c>
      <c r="AN80" s="138" t="n">
        <f aca="false">GEOMEAN(AN4:AN59)</f>
        <v>99.3627050093713</v>
      </c>
      <c r="AO80" s="138"/>
      <c r="AP80" s="48" t="n">
        <f aca="false">GEOMEAN(AP4:AP59)</f>
        <v>3.0313817296324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9.219994444444</v>
      </c>
      <c r="AD81" s="47" t="n">
        <f aca="false">SUM(AD4:AD59)/3600</f>
        <v>1.53621944444444</v>
      </c>
      <c r="AF81" s="140" t="n">
        <f aca="false">SUM(AF4:AF59)</f>
        <v>159.219994444444</v>
      </c>
      <c r="AM81" s="47" t="n">
        <f aca="false">SUM(AM4:AM59)/3600</f>
        <v>183.223661111111</v>
      </c>
      <c r="AN81" s="47" t="n">
        <f aca="false">SUM(AN4:AN59)/3600</f>
        <v>1.6765</v>
      </c>
      <c r="AP81" s="140" t="n">
        <f aca="false">SUM(AP4:AP59)</f>
        <v>183.223661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60.8816</v>
      </c>
      <c r="K20" s="80" t="n">
        <f aca="false">Test!C1</f>
        <v>42.5442</v>
      </c>
      <c r="L20" s="80" t="n">
        <f aca="false">Test!D1</f>
        <v>44.1484</v>
      </c>
      <c r="M20" s="81" t="n">
        <f aca="false">Test!E1</f>
        <v>45.60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934.9</v>
      </c>
      <c r="AD20" s="80" t="n">
        <f aca="false">Anchor!K1</f>
        <v>69.88</v>
      </c>
      <c r="AE20" s="80" t="n">
        <f aca="false">Anchor!L1</f>
        <v>0</v>
      </c>
      <c r="AF20" s="87" t="n">
        <f aca="false">AC20/3600</f>
        <v>2.20413888888889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9120.11</v>
      </c>
      <c r="AN20" s="80" t="n">
        <f aca="false">Test!K1</f>
        <v>72.3</v>
      </c>
      <c r="AO20" s="80" t="n">
        <f aca="false">Test!L1</f>
        <v>0</v>
      </c>
      <c r="AP20" s="87" t="n">
        <f aca="false">AM20/3600</f>
        <v>2.53336388888889</v>
      </c>
      <c r="AQ20" s="88" t="n">
        <f aca="false">J20+AI20</f>
        <v>22195.482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4936672169782</v>
      </c>
      <c r="AY20" s="90" t="n">
        <f aca="false">AN20/AD20</f>
        <v>1.0346307956496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932.9736</v>
      </c>
      <c r="K21" s="96" t="n">
        <f aca="false">Test!C2</f>
        <v>41.1542</v>
      </c>
      <c r="L21" s="96" t="n">
        <f aca="false">Test!D2</f>
        <v>42.6736</v>
      </c>
      <c r="M21" s="97" t="n">
        <f aca="false">Test!E2</f>
        <v>43.80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795.35</v>
      </c>
      <c r="AD21" s="96" t="n">
        <f aca="false">Anchor!K2</f>
        <v>67.11</v>
      </c>
      <c r="AE21" s="96" t="n">
        <f aca="false">Anchor!L2</f>
        <v>0</v>
      </c>
      <c r="AF21" s="101" t="n">
        <f aca="false">AC21/3600</f>
        <v>1.8875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109.48</v>
      </c>
      <c r="AN21" s="96" t="n">
        <f aca="false">Test!K2</f>
        <v>67.24</v>
      </c>
      <c r="AO21" s="96" t="n">
        <f aca="false">Test!L2</f>
        <v>0</v>
      </c>
      <c r="AP21" s="101" t="n">
        <f aca="false">AM21/3600</f>
        <v>1.97485555555556</v>
      </c>
      <c r="AQ21" s="102" t="n">
        <f aca="false">J21+AI21</f>
        <v>13432.376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6227199482</v>
      </c>
      <c r="AY21" s="104" t="n">
        <f aca="false">AN21/AD21</f>
        <v>1.0019371181642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087.496</v>
      </c>
      <c r="K22" s="96" t="n">
        <f aca="false">Test!C3</f>
        <v>39.5874</v>
      </c>
      <c r="L22" s="96" t="n">
        <f aca="false">Test!D3</f>
        <v>41.6064</v>
      </c>
      <c r="M22" s="97" t="n">
        <f aca="false">Test!E3</f>
        <v>42.63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48.82</v>
      </c>
      <c r="AD22" s="96" t="n">
        <f aca="false">Anchor!K3</f>
        <v>59.94</v>
      </c>
      <c r="AE22" s="96" t="n">
        <f aca="false">Anchor!L3</f>
        <v>0</v>
      </c>
      <c r="AF22" s="101" t="n">
        <f aca="false">AC22/3600</f>
        <v>1.62467222222222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353.66</v>
      </c>
      <c r="AN22" s="96" t="n">
        <f aca="false">Test!K3</f>
        <v>61.74</v>
      </c>
      <c r="AO22" s="96" t="n">
        <f aca="false">Test!L3</f>
        <v>0</v>
      </c>
      <c r="AP22" s="101" t="n">
        <f aca="false">AM22/3600</f>
        <v>2.04268333333333</v>
      </c>
      <c r="AQ22" s="102" t="n">
        <f aca="false">J22+AI22</f>
        <v>8543.765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25728950454964</v>
      </c>
      <c r="AY22" s="104" t="n">
        <f aca="false">AN22/AD22</f>
        <v>1.030030030030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906.532</v>
      </c>
      <c r="K23" s="110" t="n">
        <f aca="false">Test!C4</f>
        <v>37.7119</v>
      </c>
      <c r="L23" s="110" t="n">
        <f aca="false">Test!D4</f>
        <v>40.1703</v>
      </c>
      <c r="M23" s="111" t="n">
        <f aca="false">Test!E4</f>
        <v>41.25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884.63</v>
      </c>
      <c r="AD23" s="110" t="n">
        <f aca="false">Anchor!K4</f>
        <v>50.45</v>
      </c>
      <c r="AE23" s="110" t="n">
        <f aca="false">Anchor!L4</f>
        <v>0</v>
      </c>
      <c r="AF23" s="115" t="n">
        <f aca="false">AC23/3600</f>
        <v>1.6346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02.51</v>
      </c>
      <c r="AN23" s="110" t="n">
        <f aca="false">Test!K4</f>
        <v>65.53</v>
      </c>
      <c r="AO23" s="110" t="n">
        <f aca="false">Test!L4</f>
        <v>0</v>
      </c>
      <c r="AP23" s="115" t="n">
        <f aca="false">AM23/3600</f>
        <v>1.75069722222222</v>
      </c>
      <c r="AQ23" s="116" t="n">
        <f aca="false">J23+AI23</f>
        <v>5205.064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7101211121175</v>
      </c>
      <c r="AY23" s="118" t="n">
        <f aca="false">AN23/AD23</f>
        <v>1.298909811694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264.4896</v>
      </c>
      <c r="K24" s="80" t="n">
        <f aca="false">Test!C5</f>
        <v>41.8177</v>
      </c>
      <c r="L24" s="80" t="n">
        <f aca="false">Test!D5</f>
        <v>43.4208</v>
      </c>
      <c r="M24" s="81" t="n">
        <f aca="false">Test!E5</f>
        <v>44.68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39.33</v>
      </c>
      <c r="AD24" s="80" t="n">
        <f aca="false">Anchor!K5</f>
        <v>58</v>
      </c>
      <c r="AE24" s="80" t="n">
        <f aca="false">Anchor!L5</f>
        <v>0</v>
      </c>
      <c r="AF24" s="87" t="n">
        <f aca="false">AC24/3600</f>
        <v>2.01092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665.99</v>
      </c>
      <c r="AN24" s="80" t="n">
        <f aca="false">Test!K5</f>
        <v>67.9</v>
      </c>
      <c r="AO24" s="80" t="n">
        <f aca="false">Test!L5</f>
        <v>0</v>
      </c>
      <c r="AP24" s="87" t="n">
        <f aca="false">AM24/3600</f>
        <v>2.12944166666667</v>
      </c>
      <c r="AQ24" s="88" t="n">
        <f aca="false">J24+AI24</f>
        <v>16599.090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5893639328501</v>
      </c>
      <c r="AY24" s="90" t="n">
        <f aca="false">AN24/AD24</f>
        <v>1.1706896551724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716.04</v>
      </c>
      <c r="K25" s="96" t="n">
        <f aca="false">Test!C6</f>
        <v>40.3513</v>
      </c>
      <c r="L25" s="96" t="n">
        <f aca="false">Test!D6</f>
        <v>42.0166</v>
      </c>
      <c r="M25" s="97" t="n">
        <f aca="false">Test!E6</f>
        <v>43.0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08.76</v>
      </c>
      <c r="AD25" s="96" t="n">
        <f aca="false">Anchor!K6</f>
        <v>57.08</v>
      </c>
      <c r="AE25" s="96" t="n">
        <f aca="false">Anchor!L6</f>
        <v>0</v>
      </c>
      <c r="AF25" s="101" t="n">
        <f aca="false">AC25/3600</f>
        <v>1.6968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848.29</v>
      </c>
      <c r="AN25" s="96" t="n">
        <f aca="false">Test!K6</f>
        <v>61.33</v>
      </c>
      <c r="AO25" s="96" t="n">
        <f aca="false">Test!L6</f>
        <v>0</v>
      </c>
      <c r="AP25" s="101" t="n">
        <f aca="false">AM25/3600</f>
        <v>1.90230277777778</v>
      </c>
      <c r="AQ25" s="102" t="n">
        <f aca="false">J25+AI25</f>
        <v>10215.443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12106057530497</v>
      </c>
      <c r="AY25" s="104" t="n">
        <f aca="false">AN25/AD25</f>
        <v>1.0744569025928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926.2696</v>
      </c>
      <c r="K26" s="96" t="n">
        <f aca="false">Test!C7</f>
        <v>38.621</v>
      </c>
      <c r="L26" s="96" t="n">
        <f aca="false">Test!D7</f>
        <v>40.9579</v>
      </c>
      <c r="M26" s="97" t="n">
        <f aca="false">Test!E7</f>
        <v>41.95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97.24</v>
      </c>
      <c r="AD26" s="96" t="n">
        <f aca="false">Anchor!K7</f>
        <v>46.86</v>
      </c>
      <c r="AE26" s="96" t="n">
        <f aca="false">Anchor!L7</f>
        <v>0</v>
      </c>
      <c r="AF26" s="101" t="n">
        <f aca="false">AC26/3600</f>
        <v>1.58256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297.33</v>
      </c>
      <c r="AN26" s="96" t="n">
        <f aca="false">Test!K7</f>
        <v>49.91</v>
      </c>
      <c r="AO26" s="96" t="n">
        <f aca="false">Test!L7</f>
        <v>0</v>
      </c>
      <c r="AP26" s="101" t="n">
        <f aca="false">AM26/3600</f>
        <v>1.74925833333333</v>
      </c>
      <c r="AQ26" s="102" t="n">
        <f aca="false">J26+AI26</f>
        <v>6382.539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0532994923858</v>
      </c>
      <c r="AY26" s="104" t="n">
        <f aca="false">AN26/AD26</f>
        <v>1.065087494664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629.2328</v>
      </c>
      <c r="K27" s="110" t="n">
        <f aca="false">Test!C8</f>
        <v>36.6425</v>
      </c>
      <c r="L27" s="110" t="n">
        <f aca="false">Test!D8</f>
        <v>39.892</v>
      </c>
      <c r="M27" s="111" t="n">
        <f aca="false">Test!E8</f>
        <v>41.03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808.93</v>
      </c>
      <c r="AD27" s="110" t="n">
        <f aca="false">Anchor!K8</f>
        <v>44.13</v>
      </c>
      <c r="AE27" s="110" t="n">
        <f aca="false">Anchor!L8</f>
        <v>0</v>
      </c>
      <c r="AF27" s="115" t="n">
        <f aca="false">AC27/3600</f>
        <v>1.6135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084.02</v>
      </c>
      <c r="AN27" s="110" t="n">
        <f aca="false">Test!K8</f>
        <v>57.77</v>
      </c>
      <c r="AO27" s="110" t="n">
        <f aca="false">Test!L8</f>
        <v>0</v>
      </c>
      <c r="AP27" s="115" t="n">
        <f aca="false">AM27/3600</f>
        <v>1.69000555555556</v>
      </c>
      <c r="AQ27" s="116" t="n">
        <f aca="false">J27+AI27</f>
        <v>3927.765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4735639782197</v>
      </c>
      <c r="AY27" s="118" t="n">
        <f aca="false">AN27/AD27</f>
        <v>1.309086789032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026.2032</v>
      </c>
      <c r="K28" s="80" t="n">
        <f aca="false">Test!C9</f>
        <v>41.4547</v>
      </c>
      <c r="L28" s="80" t="n">
        <f aca="false">Test!D9</f>
        <v>42.8871</v>
      </c>
      <c r="M28" s="81" t="n">
        <f aca="false">Test!E9</f>
        <v>43.79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14.32</v>
      </c>
      <c r="AD28" s="80" t="n">
        <f aca="false">Anchor!K9</f>
        <v>80.95</v>
      </c>
      <c r="AE28" s="80" t="n">
        <f aca="false">Anchor!L9</f>
        <v>0</v>
      </c>
      <c r="AF28" s="87" t="n">
        <f aca="false">AC28/3600</f>
        <v>2.42064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180.49</v>
      </c>
      <c r="AN28" s="80" t="n">
        <f aca="false">Test!K9</f>
        <v>95.06</v>
      </c>
      <c r="AO28" s="80" t="n">
        <f aca="false">Test!L9</f>
        <v>0</v>
      </c>
      <c r="AP28" s="87" t="n">
        <f aca="false">AM28/3600</f>
        <v>2.82791388888889</v>
      </c>
      <c r="AQ28" s="88" t="n">
        <f aca="false">J28+AI28</f>
        <v>54986.175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682483544327</v>
      </c>
      <c r="AY28" s="90" t="n">
        <f aca="false">AN28/AD28</f>
        <v>1.1743051266213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215.472</v>
      </c>
      <c r="K29" s="96" t="n">
        <f aca="false">Test!C10</f>
        <v>38.9527</v>
      </c>
      <c r="L29" s="96" t="n">
        <f aca="false">Test!D10</f>
        <v>40.7627</v>
      </c>
      <c r="M29" s="97" t="n">
        <f aca="false">Test!E10</f>
        <v>41.60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98.57</v>
      </c>
      <c r="AD29" s="96" t="n">
        <f aca="false">Anchor!K10</f>
        <v>77.03</v>
      </c>
      <c r="AE29" s="96" t="n">
        <f aca="false">Anchor!L10</f>
        <v>0</v>
      </c>
      <c r="AF29" s="101" t="n">
        <f aca="false">AC29/3600</f>
        <v>2.2496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622.97</v>
      </c>
      <c r="AN29" s="96" t="n">
        <f aca="false">Test!K10</f>
        <v>86.57</v>
      </c>
      <c r="AO29" s="96" t="n">
        <f aca="false">Test!L10</f>
        <v>0</v>
      </c>
      <c r="AP29" s="101" t="n">
        <f aca="false">AM29/3600</f>
        <v>2.39526944444444</v>
      </c>
      <c r="AQ29" s="102" t="n">
        <f aca="false">J29+AI29</f>
        <v>32960.362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6475217229708</v>
      </c>
      <c r="AY29" s="104" t="n">
        <f aca="false">AN29/AD29</f>
        <v>1.1238478514864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739.1584</v>
      </c>
      <c r="K30" s="96" t="n">
        <f aca="false">Test!C11</f>
        <v>36.5482</v>
      </c>
      <c r="L30" s="96" t="n">
        <f aca="false">Test!D11</f>
        <v>39.2822</v>
      </c>
      <c r="M30" s="97" t="n">
        <f aca="false">Test!E11</f>
        <v>40.2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78.22</v>
      </c>
      <c r="AD30" s="96" t="n">
        <f aca="false">Anchor!K11</f>
        <v>71</v>
      </c>
      <c r="AE30" s="96" t="n">
        <f aca="false">Anchor!L11</f>
        <v>0</v>
      </c>
      <c r="AF30" s="101" t="n">
        <f aca="false">AC30/3600</f>
        <v>1.882838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487.55</v>
      </c>
      <c r="AN30" s="96" t="n">
        <f aca="false">Test!K11</f>
        <v>71.33</v>
      </c>
      <c r="AO30" s="96" t="n">
        <f aca="false">Test!L11</f>
        <v>0</v>
      </c>
      <c r="AP30" s="101" t="n">
        <f aca="false">AM30/3600</f>
        <v>2.079875</v>
      </c>
      <c r="AQ30" s="102" t="n">
        <f aca="false">J30+AI30</f>
        <v>19694.914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10464841802125</v>
      </c>
      <c r="AY30" s="104" t="n">
        <f aca="false">AN30/AD30</f>
        <v>1.0046478873239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896.0304</v>
      </c>
      <c r="K31" s="110" t="n">
        <f aca="false">Test!C12</f>
        <v>34.2119</v>
      </c>
      <c r="L31" s="110" t="n">
        <f aca="false">Test!D12</f>
        <v>37.5315</v>
      </c>
      <c r="M31" s="111" t="n">
        <f aca="false">Test!E12</f>
        <v>38.95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481.2</v>
      </c>
      <c r="AD31" s="110" t="n">
        <f aca="false">Anchor!K12</f>
        <v>59.2</v>
      </c>
      <c r="AE31" s="110" t="n">
        <f aca="false">Anchor!L12</f>
        <v>0</v>
      </c>
      <c r="AF31" s="115" t="n">
        <f aca="false">AC31/3600</f>
        <v>1.80033333333333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793.42</v>
      </c>
      <c r="AN31" s="110" t="n">
        <f aca="false">Test!K12</f>
        <v>67.59</v>
      </c>
      <c r="AO31" s="110" t="n">
        <f aca="false">Test!L12</f>
        <v>0</v>
      </c>
      <c r="AP31" s="115" t="n">
        <f aca="false">AM31/3600</f>
        <v>1.88706111111111</v>
      </c>
      <c r="AQ31" s="116" t="n">
        <f aca="false">J31+AI31</f>
        <v>11017.092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4817317780658</v>
      </c>
      <c r="AY31" s="118" t="n">
        <f aca="false">AN31/AD31</f>
        <v>1.1417229729729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692.5448</v>
      </c>
      <c r="K32" s="80" t="n">
        <f aca="false">Test!C13</f>
        <v>40.1584</v>
      </c>
      <c r="L32" s="80" t="n">
        <f aca="false">Test!D13</f>
        <v>41.7984</v>
      </c>
      <c r="M32" s="81" t="n">
        <f aca="false">Test!E13</f>
        <v>42.64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91.26</v>
      </c>
      <c r="AD32" s="80" t="n">
        <f aca="false">Anchor!K13</f>
        <v>80.45</v>
      </c>
      <c r="AE32" s="80" t="n">
        <f aca="false">Anchor!L13</f>
        <v>0</v>
      </c>
      <c r="AF32" s="87" t="n">
        <f aca="false">AC32/3600</f>
        <v>2.2753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025.71</v>
      </c>
      <c r="AN32" s="80" t="n">
        <f aca="false">Test!K13</f>
        <v>82.62</v>
      </c>
      <c r="AO32" s="80" t="n">
        <f aca="false">Test!L13</f>
        <v>0</v>
      </c>
      <c r="AP32" s="87" t="n">
        <f aca="false">AM32/3600</f>
        <v>2.50714166666667</v>
      </c>
      <c r="AQ32" s="88" t="n">
        <f aca="false">J32+AI32</f>
        <v>42652.51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10187077445961</v>
      </c>
      <c r="AY32" s="90" t="n">
        <f aca="false">AN32/AD32</f>
        <v>1.026973275326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7129.8544</v>
      </c>
      <c r="K33" s="96" t="n">
        <f aca="false">Test!C14</f>
        <v>37.7019</v>
      </c>
      <c r="L33" s="96" t="n">
        <f aca="false">Test!D14</f>
        <v>39.7932</v>
      </c>
      <c r="M33" s="97" t="n">
        <f aca="false">Test!E14</f>
        <v>40.71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24.03</v>
      </c>
      <c r="AD33" s="96" t="n">
        <f aca="false">Anchor!K14</f>
        <v>70.46</v>
      </c>
      <c r="AE33" s="96" t="n">
        <f aca="false">Anchor!L14</f>
        <v>0</v>
      </c>
      <c r="AF33" s="101" t="n">
        <f aca="false">AC33/3600</f>
        <v>2.11778611111111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853.98</v>
      </c>
      <c r="AN33" s="96" t="n">
        <f aca="false">Test!K14</f>
        <v>73.29</v>
      </c>
      <c r="AO33" s="96" t="n">
        <f aca="false">Test!L14</f>
        <v>0</v>
      </c>
      <c r="AP33" s="101" t="n">
        <f aca="false">AM33/3600</f>
        <v>2.18166111111111</v>
      </c>
      <c r="AQ33" s="102" t="n">
        <f aca="false">J33+AI33</f>
        <v>24874.744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3016121395115</v>
      </c>
      <c r="AY33" s="104" t="n">
        <f aca="false">AN33/AD33</f>
        <v>1.0401646324155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387.5648</v>
      </c>
      <c r="K34" s="96" t="n">
        <f aca="false">Test!C15</f>
        <v>35.3162</v>
      </c>
      <c r="L34" s="96" t="n">
        <f aca="false">Test!D15</f>
        <v>38.4433</v>
      </c>
      <c r="M34" s="97" t="n">
        <f aca="false">Test!E15</f>
        <v>39.62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858.22</v>
      </c>
      <c r="AD34" s="96" t="n">
        <f aca="false">Anchor!K15</f>
        <v>57.82</v>
      </c>
      <c r="AE34" s="96" t="n">
        <f aca="false">Anchor!L15</f>
        <v>0</v>
      </c>
      <c r="AF34" s="101" t="n">
        <f aca="false">AC34/3600</f>
        <v>1.9050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138</v>
      </c>
      <c r="AN34" s="96" t="n">
        <f aca="false">Test!K15</f>
        <v>70.62</v>
      </c>
      <c r="AO34" s="96" t="n">
        <f aca="false">Test!L15</f>
        <v>0</v>
      </c>
      <c r="AP34" s="101" t="n">
        <f aca="false">AM34/3600</f>
        <v>1.98277777777778</v>
      </c>
      <c r="AQ34" s="102" t="n">
        <f aca="false">J34+AI34</f>
        <v>14343.320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4079484181027</v>
      </c>
      <c r="AY34" s="104" t="n">
        <f aca="false">AN34/AD34</f>
        <v>1.2213766862677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837.3464</v>
      </c>
      <c r="K35" s="110" t="n">
        <f aca="false">Test!C16</f>
        <v>33.0363</v>
      </c>
      <c r="L35" s="110" t="n">
        <f aca="false">Test!D16</f>
        <v>37.2389</v>
      </c>
      <c r="M35" s="111" t="n">
        <f aca="false">Test!E16</f>
        <v>38.80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284.85</v>
      </c>
      <c r="AD35" s="110" t="n">
        <f aca="false">Anchor!K16</f>
        <v>61.15</v>
      </c>
      <c r="AE35" s="110" t="n">
        <f aca="false">Anchor!L16</f>
        <v>0</v>
      </c>
      <c r="AF35" s="115" t="n">
        <f aca="false">AC35/3600</f>
        <v>1.74579166666667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509.96</v>
      </c>
      <c r="AN35" s="110" t="n">
        <f aca="false">Test!K16</f>
        <v>70.3</v>
      </c>
      <c r="AO35" s="110" t="n">
        <f aca="false">Test!L16</f>
        <v>0</v>
      </c>
      <c r="AP35" s="115" t="n">
        <f aca="false">AM35/3600</f>
        <v>1.80832222222222</v>
      </c>
      <c r="AQ35" s="116" t="n">
        <f aca="false">J35+AI35</f>
        <v>7958.40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581787950389</v>
      </c>
      <c r="AY35" s="118" t="n">
        <f aca="false">AN35/AD35</f>
        <v>1.1496320523303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248.876</v>
      </c>
      <c r="K36" s="80" t="n">
        <f aca="false">Test!C17</f>
        <v>40.6199</v>
      </c>
      <c r="L36" s="80" t="n">
        <f aca="false">Test!D17</f>
        <v>41.5496</v>
      </c>
      <c r="M36" s="81" t="n">
        <f aca="false">Test!E17</f>
        <v>43.86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065.06</v>
      </c>
      <c r="AD36" s="80" t="n">
        <f aca="false">Anchor!K17</f>
        <v>190.42</v>
      </c>
      <c r="AE36" s="80" t="n">
        <f aca="false">Anchor!L17</f>
        <v>0</v>
      </c>
      <c r="AF36" s="87" t="n">
        <f aca="false">AC36/3600</f>
        <v>5.57362777777778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284.78</v>
      </c>
      <c r="AN36" s="80" t="n">
        <f aca="false">Test!K17</f>
        <v>195.4</v>
      </c>
      <c r="AO36" s="80" t="n">
        <f aca="false">Test!L17</f>
        <v>0</v>
      </c>
      <c r="AP36" s="87" t="n">
        <f aca="false">AM36/3600</f>
        <v>5.91243888888889</v>
      </c>
      <c r="AQ36" s="88" t="n">
        <f aca="false">J36+AI36</f>
        <v>114595.31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6078825580387</v>
      </c>
      <c r="AY36" s="90" t="n">
        <f aca="false">AN36/AD36</f>
        <v>1.0261527150509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8057.0552</v>
      </c>
      <c r="K37" s="96" t="n">
        <f aca="false">Test!C18</f>
        <v>38.2225</v>
      </c>
      <c r="L37" s="96" t="n">
        <f aca="false">Test!D18</f>
        <v>39.5602</v>
      </c>
      <c r="M37" s="97" t="n">
        <f aca="false">Test!E18</f>
        <v>42.150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026.88</v>
      </c>
      <c r="AD37" s="96" t="n">
        <f aca="false">Anchor!K18</f>
        <v>144.55</v>
      </c>
      <c r="AE37" s="96" t="n">
        <f aca="false">Anchor!L18</f>
        <v>0</v>
      </c>
      <c r="AF37" s="101" t="n">
        <f aca="false">AC37/3600</f>
        <v>4.7296888888888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733.05</v>
      </c>
      <c r="AN37" s="96" t="n">
        <f aca="false">Test!K18</f>
        <v>167.3</v>
      </c>
      <c r="AO37" s="96" t="n">
        <f aca="false">Test!L18</f>
        <v>0</v>
      </c>
      <c r="AP37" s="101" t="n">
        <f aca="false">AM37/3600</f>
        <v>4.92584722222222</v>
      </c>
      <c r="AQ37" s="102" t="n">
        <f aca="false">J37+AI37</f>
        <v>59052.27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4147383431374</v>
      </c>
      <c r="AY37" s="104" t="n">
        <f aca="false">AN37/AD37</f>
        <v>1.157384987893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446.4112</v>
      </c>
      <c r="K38" s="96" t="n">
        <f aca="false">Test!C19</f>
        <v>36.4127</v>
      </c>
      <c r="L38" s="96" t="n">
        <f aca="false">Test!D19</f>
        <v>38.6879</v>
      </c>
      <c r="M38" s="97" t="n">
        <f aca="false">Test!E19</f>
        <v>40.83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820.72</v>
      </c>
      <c r="AD38" s="96" t="n">
        <f aca="false">Anchor!K19</f>
        <v>132.07</v>
      </c>
      <c r="AE38" s="96" t="n">
        <f aca="false">Anchor!L19</f>
        <v>0</v>
      </c>
      <c r="AF38" s="101" t="n">
        <f aca="false">AC38/3600</f>
        <v>3.8390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245.52</v>
      </c>
      <c r="AN38" s="96" t="n">
        <f aca="false">Test!K19</f>
        <v>145.53</v>
      </c>
      <c r="AO38" s="96" t="n">
        <f aca="false">Test!L19</f>
        <v>0</v>
      </c>
      <c r="AP38" s="101" t="n">
        <f aca="false">AM38/3600</f>
        <v>4.23486666666667</v>
      </c>
      <c r="AQ38" s="102" t="n">
        <f aca="false">J38+AI38</f>
        <v>35538.021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10309159001847</v>
      </c>
      <c r="AY38" s="104" t="n">
        <f aca="false">AN38/AD38</f>
        <v>1.101915650791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919.5504</v>
      </c>
      <c r="K39" s="110" t="n">
        <f aca="false">Test!C20</f>
        <v>34.4897</v>
      </c>
      <c r="L39" s="110" t="n">
        <f aca="false">Test!D20</f>
        <v>37.5622</v>
      </c>
      <c r="M39" s="111" t="n">
        <f aca="false">Test!E20</f>
        <v>39.05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98.89</v>
      </c>
      <c r="AD39" s="110" t="n">
        <f aca="false">Anchor!K20</f>
        <v>141.55</v>
      </c>
      <c r="AE39" s="110" t="n">
        <f aca="false">Anchor!L20</f>
        <v>0</v>
      </c>
      <c r="AF39" s="115" t="n">
        <f aca="false">AC39/3600</f>
        <v>3.416358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107.94</v>
      </c>
      <c r="AN39" s="110" t="n">
        <f aca="false">Test!K20</f>
        <v>137.83</v>
      </c>
      <c r="AO39" s="110" t="n">
        <f aca="false">Test!L20</f>
        <v>0</v>
      </c>
      <c r="AP39" s="115" t="n">
        <f aca="false">AM39/3600</f>
        <v>3.91887222222222</v>
      </c>
      <c r="AQ39" s="116" t="n">
        <f aca="false">J39+AI39</f>
        <v>20995.9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4709050979397</v>
      </c>
      <c r="AY39" s="118" t="n">
        <f aca="false">AN39/AD39</f>
        <v>0.9737195337336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831.2432</v>
      </c>
      <c r="K40" s="80" t="n">
        <f aca="false">Test!C21</f>
        <v>39.2181</v>
      </c>
      <c r="L40" s="80" t="n">
        <f aca="false">Test!D21</f>
        <v>40.4235</v>
      </c>
      <c r="M40" s="81" t="n">
        <f aca="false">Test!E21</f>
        <v>43.06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221.13</v>
      </c>
      <c r="AD40" s="80" t="n">
        <f aca="false">Anchor!K21</f>
        <v>147.27</v>
      </c>
      <c r="AE40" s="80" t="n">
        <f aca="false">Anchor!L21</f>
        <v>0</v>
      </c>
      <c r="AF40" s="87" t="n">
        <f aca="false">AC40/3600</f>
        <v>5.061425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618.61</v>
      </c>
      <c r="AN40" s="80" t="n">
        <f aca="false">Test!K21</f>
        <v>161.37</v>
      </c>
      <c r="AO40" s="80" t="n">
        <f aca="false">Test!L21</f>
        <v>0</v>
      </c>
      <c r="AP40" s="87" t="n">
        <f aca="false">AM40/3600</f>
        <v>5.44961388888889</v>
      </c>
      <c r="AQ40" s="88" t="n">
        <f aca="false">J40+AI40</f>
        <v>80177.680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7669557266756</v>
      </c>
      <c r="AY40" s="90" t="n">
        <f aca="false">AN40/AD40</f>
        <v>1.0957425137502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407.3984</v>
      </c>
      <c r="K41" s="96" t="n">
        <f aca="false">Test!C22</f>
        <v>37.2753</v>
      </c>
      <c r="L41" s="96" t="n">
        <f aca="false">Test!D22</f>
        <v>38.9972</v>
      </c>
      <c r="M41" s="97" t="n">
        <f aca="false">Test!E22</f>
        <v>41.367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25.14</v>
      </c>
      <c r="AD41" s="96" t="n">
        <f aca="false">Anchor!K22</f>
        <v>128.68</v>
      </c>
      <c r="AE41" s="96" t="n">
        <f aca="false">Anchor!L22</f>
        <v>0</v>
      </c>
      <c r="AF41" s="101" t="n">
        <f aca="false">AC41/3600</f>
        <v>4.00698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001</v>
      </c>
      <c r="AN41" s="96" t="n">
        <f aca="false">Test!K22</f>
        <v>147.4</v>
      </c>
      <c r="AO41" s="96" t="n">
        <f aca="false">Test!L22</f>
        <v>0</v>
      </c>
      <c r="AP41" s="101" t="n">
        <f aca="false">AM41/3600</f>
        <v>4.44472222222222</v>
      </c>
      <c r="AQ41" s="102" t="n">
        <f aca="false">J41+AI41</f>
        <v>44402.622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0924400040485</v>
      </c>
      <c r="AY41" s="104" t="n">
        <f aca="false">AN41/AD41</f>
        <v>1.1454771526266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386.3344</v>
      </c>
      <c r="K42" s="96" t="n">
        <f aca="false">Test!C23</f>
        <v>35.4288</v>
      </c>
      <c r="L42" s="96" t="n">
        <f aca="false">Test!D23</f>
        <v>38.1935</v>
      </c>
      <c r="M42" s="97" t="n">
        <f aca="false">Test!E23</f>
        <v>40.06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954.23</v>
      </c>
      <c r="AD42" s="96" t="n">
        <f aca="false">Anchor!K23</f>
        <v>130.36</v>
      </c>
      <c r="AE42" s="96" t="n">
        <f aca="false">Anchor!L23</f>
        <v>0</v>
      </c>
      <c r="AF42" s="101" t="n">
        <f aca="false">AC42/3600</f>
        <v>3.87617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604.63</v>
      </c>
      <c r="AN42" s="96" t="n">
        <f aca="false">Test!K23</f>
        <v>131.96</v>
      </c>
      <c r="AO42" s="96" t="n">
        <f aca="false">Test!L23</f>
        <v>0</v>
      </c>
      <c r="AP42" s="101" t="n">
        <f aca="false">AM42/3600</f>
        <v>4.05684166666667</v>
      </c>
      <c r="AQ42" s="102" t="n">
        <f aca="false">J42+AI42</f>
        <v>26477.944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4660952270387</v>
      </c>
      <c r="AY42" s="104" t="n">
        <f aca="false">AN42/AD42</f>
        <v>1.0122737035900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558.6568</v>
      </c>
      <c r="K43" s="110" t="n">
        <f aca="false">Test!C24</f>
        <v>33.445</v>
      </c>
      <c r="L43" s="110" t="n">
        <f aca="false">Test!D24</f>
        <v>37.341</v>
      </c>
      <c r="M43" s="111" t="n">
        <f aca="false">Test!E24</f>
        <v>38.71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096.75</v>
      </c>
      <c r="AD43" s="110" t="n">
        <f aca="false">Anchor!K24</f>
        <v>119.52</v>
      </c>
      <c r="AE43" s="110" t="n">
        <f aca="false">Anchor!L24</f>
        <v>0</v>
      </c>
      <c r="AF43" s="115" t="n">
        <f aca="false">AC43/3600</f>
        <v>3.637986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370.06</v>
      </c>
      <c r="AN43" s="110" t="n">
        <f aca="false">Test!K24</f>
        <v>118.33</v>
      </c>
      <c r="AO43" s="110" t="n">
        <f aca="false">Test!L24</f>
        <v>0</v>
      </c>
      <c r="AP43" s="115" t="n">
        <f aca="false">AM43/3600</f>
        <v>3.71390555555556</v>
      </c>
      <c r="AQ43" s="116" t="n">
        <f aca="false">J43+AI43</f>
        <v>15635.046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08685360872</v>
      </c>
      <c r="AY43" s="118" t="n">
        <f aca="false">AN43/AD43</f>
        <v>0.9900435073627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85.3376</v>
      </c>
      <c r="K44" s="80" t="n">
        <f aca="false">Test!C25</f>
        <v>41.2043</v>
      </c>
      <c r="L44" s="80" t="n">
        <f aca="false">Test!D25</f>
        <v>44.1823</v>
      </c>
      <c r="M44" s="81" t="n">
        <f aca="false">Test!E25</f>
        <v>45.64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215.88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5.059966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345.61</v>
      </c>
      <c r="AN44" s="80" t="n">
        <f aca="false">Test!K25</f>
        <v>173.3</v>
      </c>
      <c r="AO44" s="80" t="n">
        <f aca="false">Test!L25</f>
        <v>0</v>
      </c>
      <c r="AP44" s="87" t="n">
        <f aca="false">AM44/3600</f>
        <v>5.37378055555556</v>
      </c>
      <c r="AQ44" s="88" t="n">
        <f aca="false">J44+AI44</f>
        <v>77735.1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6201896367345</v>
      </c>
      <c r="AY44" s="90" t="n">
        <f aca="false">AN44/AD44</f>
        <v>1.002487418291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20019.8328</v>
      </c>
      <c r="K45" s="96" t="n">
        <f aca="false">Test!C26</f>
        <v>38.9834</v>
      </c>
      <c r="L45" s="96" t="n">
        <f aca="false">Test!D26</f>
        <v>43.0081</v>
      </c>
      <c r="M45" s="97" t="n">
        <f aca="false">Test!E26</f>
        <v>43.95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36.13</v>
      </c>
      <c r="AD45" s="96" t="n">
        <f aca="false">Anchor!K26</f>
        <v>152.7</v>
      </c>
      <c r="AE45" s="96" t="n">
        <f aca="false">Anchor!L26</f>
        <v>0</v>
      </c>
      <c r="AF45" s="101" t="n">
        <f aca="false">AC45/3600</f>
        <v>3.92670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180.6</v>
      </c>
      <c r="AN45" s="96" t="n">
        <f aca="false">Test!K26</f>
        <v>154.88</v>
      </c>
      <c r="AO45" s="96" t="n">
        <f aca="false">Test!L26</f>
        <v>0</v>
      </c>
      <c r="AP45" s="101" t="n">
        <f aca="false">AM45/3600</f>
        <v>4.49461111111111</v>
      </c>
      <c r="AQ45" s="102" t="n">
        <f aca="false">J45+AI45</f>
        <v>37611.175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4462727776273</v>
      </c>
      <c r="AY45" s="104" t="n">
        <f aca="false">AN45/AD45</f>
        <v>1.014276358873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303.6992</v>
      </c>
      <c r="K46" s="96" t="n">
        <f aca="false">Test!C27</f>
        <v>37.489</v>
      </c>
      <c r="L46" s="96" t="n">
        <f aca="false">Test!D27</f>
        <v>42.0355</v>
      </c>
      <c r="M46" s="97" t="n">
        <f aca="false">Test!E27</f>
        <v>42.5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53.35</v>
      </c>
      <c r="AD46" s="96" t="n">
        <f aca="false">Anchor!K27</f>
        <v>137.47</v>
      </c>
      <c r="AE46" s="96" t="n">
        <f aca="false">Anchor!L27</f>
        <v>0</v>
      </c>
      <c r="AF46" s="101" t="n">
        <f aca="false">AC46/3600</f>
        <v>3.570375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342.92</v>
      </c>
      <c r="AN46" s="96" t="n">
        <f aca="false">Test!K27</f>
        <v>147.04</v>
      </c>
      <c r="AO46" s="96" t="n">
        <f aca="false">Test!L27</f>
        <v>0</v>
      </c>
      <c r="AP46" s="101" t="n">
        <f aca="false">AM46/3600</f>
        <v>3.98414444444444</v>
      </c>
      <c r="AQ46" s="102" t="n">
        <f aca="false">J46+AI46</f>
        <v>21677.571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1588963188585</v>
      </c>
      <c r="AY46" s="104" t="n">
        <f aca="false">AN46/AD46</f>
        <v>1.0696151887684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860.6784</v>
      </c>
      <c r="K47" s="110" t="n">
        <f aca="false">Test!C28</f>
        <v>35.9783</v>
      </c>
      <c r="L47" s="110" t="n">
        <f aca="false">Test!D28</f>
        <v>40.543</v>
      </c>
      <c r="M47" s="111" t="n">
        <f aca="false">Test!E28</f>
        <v>40.5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585.32</v>
      </c>
      <c r="AD47" s="110" t="n">
        <f aca="false">Anchor!K28</f>
        <v>123.81</v>
      </c>
      <c r="AE47" s="110" t="n">
        <f aca="false">Anchor!L28</f>
        <v>0</v>
      </c>
      <c r="AF47" s="115" t="n">
        <f aca="false">AC47/3600</f>
        <v>3.495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404.21</v>
      </c>
      <c r="AN47" s="110" t="n">
        <f aca="false">Test!K28</f>
        <v>133.82</v>
      </c>
      <c r="AO47" s="110" t="n">
        <f aca="false">Test!L28</f>
        <v>0</v>
      </c>
      <c r="AP47" s="115" t="n">
        <f aca="false">AM47/3600</f>
        <v>3.72339166666667</v>
      </c>
      <c r="AQ47" s="116" t="n">
        <f aca="false">J47+AI47</f>
        <v>12932.0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6506707815137</v>
      </c>
      <c r="AY47" s="118" t="n">
        <f aca="false">AN47/AD47</f>
        <v>1.0808496890396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253.8872</v>
      </c>
      <c r="K48" s="80" t="n">
        <f aca="false">Test!C29</f>
        <v>39.8769</v>
      </c>
      <c r="L48" s="80" t="n">
        <f aca="false">Test!D29</f>
        <v>43.6928</v>
      </c>
      <c r="M48" s="81" t="n">
        <f aca="false">Test!E29</f>
        <v>44.953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18.49</v>
      </c>
      <c r="AD48" s="80" t="n">
        <f aca="false">Anchor!K29</f>
        <v>147.58</v>
      </c>
      <c r="AE48" s="80" t="n">
        <f aca="false">Anchor!L29</f>
        <v>0</v>
      </c>
      <c r="AF48" s="87" t="n">
        <f aca="false">AC48/3600</f>
        <v>4.366247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864.77</v>
      </c>
      <c r="AN48" s="80" t="n">
        <f aca="false">Test!K29</f>
        <v>152.29</v>
      </c>
      <c r="AO48" s="80" t="n">
        <f aca="false">Test!L29</f>
        <v>0</v>
      </c>
      <c r="AP48" s="87" t="n">
        <f aca="false">AM48/3600</f>
        <v>4.96243611111111</v>
      </c>
      <c r="AQ48" s="88" t="n">
        <f aca="false">J48+AI48</f>
        <v>52203.729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3654492257208</v>
      </c>
      <c r="AY48" s="90" t="n">
        <f aca="false">AN48/AD48</f>
        <v>1.0319148936170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771.108</v>
      </c>
      <c r="K49" s="96" t="n">
        <f aca="false">Test!C30</f>
        <v>38.1709</v>
      </c>
      <c r="L49" s="96" t="n">
        <f aca="false">Test!D30</f>
        <v>42.4659</v>
      </c>
      <c r="M49" s="97" t="n">
        <f aca="false">Test!E30</f>
        <v>43.15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29.15</v>
      </c>
      <c r="AD49" s="96" t="n">
        <f aca="false">Anchor!K30</f>
        <v>137.46</v>
      </c>
      <c r="AE49" s="96" t="n">
        <f aca="false">Anchor!L30</f>
        <v>0</v>
      </c>
      <c r="AF49" s="101" t="n">
        <f aca="false">AC49/3600</f>
        <v>3.674763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214.02</v>
      </c>
      <c r="AN49" s="96" t="n">
        <f aca="false">Test!K30</f>
        <v>142.14</v>
      </c>
      <c r="AO49" s="96" t="n">
        <f aca="false">Test!L30</f>
        <v>0</v>
      </c>
      <c r="AP49" s="101" t="n">
        <f aca="false">AM49/3600</f>
        <v>4.22611666666667</v>
      </c>
      <c r="AQ49" s="102" t="n">
        <f aca="false">J49+AI49</f>
        <v>27362.450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15003760634659</v>
      </c>
      <c r="AY49" s="104" t="n">
        <f aca="false">AN49/AD49</f>
        <v>1.0340462680052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904.0272</v>
      </c>
      <c r="K50" s="96" t="n">
        <f aca="false">Test!C31</f>
        <v>36.7434</v>
      </c>
      <c r="L50" s="96" t="n">
        <f aca="false">Test!D31</f>
        <v>41.4431</v>
      </c>
      <c r="M50" s="97" t="n">
        <f aca="false">Test!E31</f>
        <v>41.72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53.98</v>
      </c>
      <c r="AD50" s="96" t="n">
        <f aca="false">Anchor!K31</f>
        <v>121.4</v>
      </c>
      <c r="AE50" s="96" t="n">
        <f aca="false">Anchor!L31</f>
        <v>0</v>
      </c>
      <c r="AF50" s="101" t="n">
        <f aca="false">AC50/3600</f>
        <v>3.376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128.66</v>
      </c>
      <c r="AN50" s="96" t="n">
        <f aca="false">Test!K31</f>
        <v>119.25</v>
      </c>
      <c r="AO50" s="96" t="n">
        <f aca="false">Test!L31</f>
        <v>0</v>
      </c>
      <c r="AP50" s="101" t="n">
        <f aca="false">AM50/3600</f>
        <v>3.92462777777778</v>
      </c>
      <c r="AQ50" s="102" t="n">
        <f aca="false">J50+AI50</f>
        <v>16277.899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6247188163877</v>
      </c>
      <c r="AY50" s="104" t="n">
        <f aca="false">AN50/AD50</f>
        <v>0.98228995057660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804.576</v>
      </c>
      <c r="K51" s="110" t="n">
        <f aca="false">Test!C32</f>
        <v>35.147</v>
      </c>
      <c r="L51" s="110" t="n">
        <f aca="false">Test!D32</f>
        <v>40.2466</v>
      </c>
      <c r="M51" s="111" t="n">
        <f aca="false">Test!E32</f>
        <v>40.16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342.36</v>
      </c>
      <c r="AD51" s="110" t="n">
        <f aca="false">Anchor!K32</f>
        <v>110.39</v>
      </c>
      <c r="AE51" s="110" t="n">
        <f aca="false">Anchor!L32</f>
        <v>0</v>
      </c>
      <c r="AF51" s="115" t="n">
        <f aca="false">AC51/3600</f>
        <v>3.42843333333333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892.11</v>
      </c>
      <c r="AN51" s="110" t="n">
        <f aca="false">Test!K32</f>
        <v>117.84</v>
      </c>
      <c r="AO51" s="110" t="n">
        <f aca="false">Test!L32</f>
        <v>0</v>
      </c>
      <c r="AP51" s="115" t="n">
        <f aca="false">AM51/3600</f>
        <v>3.58114166666667</v>
      </c>
      <c r="AQ51" s="116" t="n">
        <f aca="false">J51+AI51</f>
        <v>9875.989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4454172459724</v>
      </c>
      <c r="AY51" s="118" t="n">
        <f aca="false">AN51/AD51</f>
        <v>1.067487997101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63.124</v>
      </c>
      <c r="K52" s="80" t="n">
        <f aca="false">Test!C33</f>
        <v>42.0054</v>
      </c>
      <c r="L52" s="80" t="n">
        <f aca="false">Test!D33</f>
        <v>42.4501</v>
      </c>
      <c r="M52" s="81" t="n">
        <f aca="false">Test!E33</f>
        <v>44.21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60.99</v>
      </c>
      <c r="AD52" s="80" t="n">
        <f aca="false">Anchor!K33</f>
        <v>252.05</v>
      </c>
      <c r="AE52" s="80" t="n">
        <f aca="false">Anchor!L33</f>
        <v>0</v>
      </c>
      <c r="AF52" s="87" t="n">
        <f aca="false">AC52/3600</f>
        <v>6.489163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960.29</v>
      </c>
      <c r="AN52" s="80" t="n">
        <f aca="false">Test!K33</f>
        <v>238.93</v>
      </c>
      <c r="AO52" s="80" t="n">
        <f aca="false">Test!L33</f>
        <v>0</v>
      </c>
      <c r="AP52" s="87" t="n">
        <f aca="false">AM52/3600</f>
        <v>7.48896944444445</v>
      </c>
      <c r="AQ52" s="88" t="n">
        <f aca="false">J52+AI52</f>
        <v>194528.352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5407309364886</v>
      </c>
      <c r="AY52" s="90" t="n">
        <f aca="false">AN52/AD52</f>
        <v>0.94794683594524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915.6752</v>
      </c>
      <c r="K53" s="96" t="n">
        <f aca="false">Test!C34</f>
        <v>37.7673</v>
      </c>
      <c r="L53" s="96" t="n">
        <f aca="false">Test!D34</f>
        <v>40.8784</v>
      </c>
      <c r="M53" s="97" t="n">
        <f aca="false">Test!E34</f>
        <v>43.006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521.71</v>
      </c>
      <c r="AD53" s="96" t="n">
        <f aca="false">Anchor!K34</f>
        <v>210.79</v>
      </c>
      <c r="AE53" s="96" t="n">
        <f aca="false">Anchor!L34</f>
        <v>0</v>
      </c>
      <c r="AF53" s="101" t="n">
        <f aca="false">AC53/3600</f>
        <v>5.978252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671.68</v>
      </c>
      <c r="AN53" s="96" t="n">
        <f aca="false">Test!K34</f>
        <v>214.22</v>
      </c>
      <c r="AO53" s="96" t="n">
        <f aca="false">Test!L34</f>
        <v>0</v>
      </c>
      <c r="AP53" s="101" t="n">
        <f aca="false">AM53/3600</f>
        <v>6.57546666666667</v>
      </c>
      <c r="AQ53" s="102" t="n">
        <f aca="false">J53+AI53</f>
        <v>105206.896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9989773117471</v>
      </c>
      <c r="AY53" s="104" t="n">
        <f aca="false">AN53/AD53</f>
        <v>1.0162721191707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193.0664</v>
      </c>
      <c r="K54" s="96" t="n">
        <f aca="false">Test!C35</f>
        <v>35.2922</v>
      </c>
      <c r="L54" s="96" t="n">
        <f aca="false">Test!D35</f>
        <v>39.8285</v>
      </c>
      <c r="M54" s="97" t="n">
        <f aca="false">Test!E35</f>
        <v>42.17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28.89</v>
      </c>
      <c r="AD54" s="96" t="n">
        <f aca="false">Anchor!K35</f>
        <v>187.2</v>
      </c>
      <c r="AE54" s="96" t="n">
        <f aca="false">Anchor!L35</f>
        <v>0</v>
      </c>
      <c r="AF54" s="101" t="n">
        <f aca="false">AC54/3600</f>
        <v>4.81358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0082.72</v>
      </c>
      <c r="AN54" s="96" t="n">
        <f aca="false">Test!K35</f>
        <v>202.32</v>
      </c>
      <c r="AO54" s="96" t="n">
        <f aca="false">Test!L35</f>
        <v>0</v>
      </c>
      <c r="AP54" s="101" t="n">
        <f aca="false">AM54/3600</f>
        <v>5.57853333333333</v>
      </c>
      <c r="AQ54" s="102" t="n">
        <f aca="false">J54+AI54</f>
        <v>58164.72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5891554508108</v>
      </c>
      <c r="AY54" s="104" t="n">
        <f aca="false">AN54/AD54</f>
        <v>1.0807692307692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945.2752</v>
      </c>
      <c r="K55" s="110" t="n">
        <f aca="false">Test!C36</f>
        <v>33.3036</v>
      </c>
      <c r="L55" s="110" t="n">
        <f aca="false">Test!D36</f>
        <v>38.456</v>
      </c>
      <c r="M55" s="111" t="n">
        <f aca="false">Test!E36</f>
        <v>40.97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819.4</v>
      </c>
      <c r="AD55" s="110" t="n">
        <f aca="false">Anchor!K36</f>
        <v>154.56</v>
      </c>
      <c r="AE55" s="110" t="n">
        <f aca="false">Anchor!L36</f>
        <v>0</v>
      </c>
      <c r="AF55" s="115" t="n">
        <f aca="false">AC55/3600</f>
        <v>4.67205555555556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762.93</v>
      </c>
      <c r="AN55" s="110" t="n">
        <f aca="false">Test!K36</f>
        <v>182.11</v>
      </c>
      <c r="AO55" s="110" t="n">
        <f aca="false">Test!L36</f>
        <v>0</v>
      </c>
      <c r="AP55" s="115" t="n">
        <f aca="false">AM55/3600</f>
        <v>4.93414722222222</v>
      </c>
      <c r="AQ55" s="116" t="n">
        <f aca="false">J55+AI55</f>
        <v>34445.617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5609772048943</v>
      </c>
      <c r="AY55" s="118" t="n">
        <f aca="false">AN55/AD55</f>
        <v>1.1782479296066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9.4328</v>
      </c>
      <c r="K56" s="80" t="n">
        <f aca="false">Test!C37</f>
        <v>39.8168</v>
      </c>
      <c r="L56" s="80" t="n">
        <f aca="false">Test!D37</f>
        <v>41.6436</v>
      </c>
      <c r="M56" s="81" t="n">
        <f aca="false">Test!E37</f>
        <v>43.6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601.69</v>
      </c>
      <c r="AD56" s="80" t="n">
        <f aca="false">Anchor!K37</f>
        <v>232.32</v>
      </c>
      <c r="AE56" s="80" t="n">
        <f aca="false">Anchor!L37</f>
        <v>0</v>
      </c>
      <c r="AF56" s="87" t="n">
        <f aca="false">AC56/3600</f>
        <v>6.556025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134.26</v>
      </c>
      <c r="AN56" s="80" t="n">
        <f aca="false">Test!K37</f>
        <v>217.77</v>
      </c>
      <c r="AO56" s="80" t="n">
        <f aca="false">Test!L37</f>
        <v>0</v>
      </c>
      <c r="AP56" s="87" t="n">
        <f aca="false">AM56/3600</f>
        <v>6.98173888888889</v>
      </c>
      <c r="AQ56" s="88" t="n">
        <f aca="false">J56+AI56</f>
        <v>152084.661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6493475679072</v>
      </c>
      <c r="AY56" s="90" t="n">
        <f aca="false">AN56/AD56</f>
        <v>0.93737086776859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488.1856</v>
      </c>
      <c r="K57" s="96" t="n">
        <f aca="false">Test!C38</f>
        <v>36.3016</v>
      </c>
      <c r="L57" s="96" t="n">
        <f aca="false">Test!D38</f>
        <v>40.2319</v>
      </c>
      <c r="M57" s="97" t="n">
        <f aca="false">Test!E38</f>
        <v>42.553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052.87</v>
      </c>
      <c r="AD57" s="96" t="n">
        <f aca="false">Anchor!K38</f>
        <v>187.02</v>
      </c>
      <c r="AE57" s="96" t="n">
        <f aca="false">Anchor!L38</f>
        <v>0</v>
      </c>
      <c r="AF57" s="101" t="n">
        <f aca="false">AC57/3600</f>
        <v>5.57024166666667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0996.07</v>
      </c>
      <c r="AN57" s="96" t="n">
        <f aca="false">Test!K38</f>
        <v>193.58</v>
      </c>
      <c r="AO57" s="96" t="n">
        <f aca="false">Test!L38</f>
        <v>0</v>
      </c>
      <c r="AP57" s="101" t="n">
        <f aca="false">AM57/3600</f>
        <v>5.83224166666667</v>
      </c>
      <c r="AQ57" s="102" t="n">
        <f aca="false">J57+AI57</f>
        <v>75779.407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4703566122954</v>
      </c>
      <c r="AY57" s="104" t="n">
        <f aca="false">AN57/AD57</f>
        <v>1.0350764624104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796.1256</v>
      </c>
      <c r="K58" s="96" t="n">
        <f aca="false">Test!C39</f>
        <v>34.2453</v>
      </c>
      <c r="L58" s="96" t="n">
        <f aca="false">Test!D39</f>
        <v>39.2096</v>
      </c>
      <c r="M58" s="97" t="n">
        <f aca="false">Test!E39</f>
        <v>41.72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34.93</v>
      </c>
      <c r="AD58" s="96" t="n">
        <f aca="false">Anchor!K39</f>
        <v>165.41</v>
      </c>
      <c r="AE58" s="96" t="n">
        <f aca="false">Anchor!L39</f>
        <v>0</v>
      </c>
      <c r="AF58" s="101" t="n">
        <f aca="false">AC58/3600</f>
        <v>4.50970277777778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0104.1</v>
      </c>
      <c r="AN58" s="96" t="n">
        <f aca="false">Test!K39</f>
        <v>177.28</v>
      </c>
      <c r="AO58" s="96" t="n">
        <f aca="false">Test!L39</f>
        <v>0</v>
      </c>
      <c r="AP58" s="101" t="n">
        <f aca="false">AM58/3600</f>
        <v>5.58447222222222</v>
      </c>
      <c r="AQ58" s="102" t="n">
        <f aca="false">J58+AI58</f>
        <v>43767.78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3832378704435</v>
      </c>
      <c r="AY58" s="104" t="n">
        <f aca="false">AN58/AD58</f>
        <v>1.0717610785321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8225.86</v>
      </c>
      <c r="K59" s="110" t="n">
        <f aca="false">Test!C40</f>
        <v>32.2374</v>
      </c>
      <c r="L59" s="110" t="n">
        <f aca="false">Test!D40</f>
        <v>38.2296</v>
      </c>
      <c r="M59" s="111" t="n">
        <f aca="false">Test!E40</f>
        <v>40.82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77.39</v>
      </c>
      <c r="AD59" s="110" t="n">
        <f aca="false">Anchor!K40</f>
        <v>138.17</v>
      </c>
      <c r="AE59" s="110" t="n">
        <f aca="false">Anchor!L40</f>
        <v>0</v>
      </c>
      <c r="AF59" s="115" t="n">
        <f aca="false">AC59/3600</f>
        <v>4.13260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6867.21</v>
      </c>
      <c r="AN59" s="110" t="n">
        <f aca="false">Test!K40</f>
        <v>156.36</v>
      </c>
      <c r="AO59" s="110" t="n">
        <f aca="false">Test!L40</f>
        <v>0</v>
      </c>
      <c r="AP59" s="115" t="n">
        <f aca="false">AM59/3600</f>
        <v>4.68533611111111</v>
      </c>
      <c r="AQ59" s="116" t="n">
        <f aca="false">J59+AI59</f>
        <v>25726.202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3374792218259</v>
      </c>
      <c r="AY59" s="118" t="n">
        <f aca="false">AN59/AD59</f>
        <v>1.1316494173843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592692766118</v>
      </c>
      <c r="AY64" s="129" t="n">
        <f aca="false">GEOMEAN(AY4:AY59)</f>
        <v>1.073097257041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10.1347013231</v>
      </c>
      <c r="AD80" s="233" t="n">
        <f aca="false">GEOMEAN(AD4:AD59)</f>
        <v>106.90416889415</v>
      </c>
      <c r="AE80" s="233"/>
      <c r="AF80" s="143" t="n">
        <f aca="false">GEOMEAN(AF4:AF59)</f>
        <v>3.14170408370086</v>
      </c>
      <c r="AH80" s="233"/>
      <c r="AL80" s="233"/>
      <c r="AM80" s="233" t="n">
        <f aca="false">GEOMEAN(AM4:AM59)</f>
        <v>12395.0811746551</v>
      </c>
      <c r="AN80" s="233" t="n">
        <f aca="false">GEOMEAN(AN4:AN59)</f>
        <v>114.718570406606</v>
      </c>
      <c r="AO80" s="233"/>
      <c r="AP80" s="143" t="n">
        <f aca="false">GEOMEAN(AP4:AP59)</f>
        <v>3.4430781040708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8.413877777778</v>
      </c>
      <c r="AD81" s="142" t="n">
        <f aca="false">SUM(AD4:AD59)/3600</f>
        <v>1.32698055555556</v>
      </c>
      <c r="AF81" s="235" t="n">
        <f aca="false">SUM(AF4:AF59)</f>
        <v>138.413877777778</v>
      </c>
      <c r="AM81" s="142" t="n">
        <f aca="false">SUM(AM4:AM59)/3600</f>
        <v>152.030894444444</v>
      </c>
      <c r="AN81" s="142" t="n">
        <f aca="false">SUM(AN4:AN59)/3600</f>
        <v>1.40259722222222</v>
      </c>
      <c r="AP81" s="235" t="n">
        <f aca="false">SUM(AP4:AP59)</f>
        <v>152.030894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69.1184</v>
      </c>
      <c r="K4" s="80" t="n">
        <f aca="false">Test!C345</f>
        <v>41.6394</v>
      </c>
      <c r="L4" s="80" t="n">
        <f aca="false">Test!D345</f>
        <v>41.4873</v>
      </c>
      <c r="M4" s="81" t="n">
        <f aca="false">Test!E345</f>
        <v>44.087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406.17</v>
      </c>
      <c r="AD4" s="80" t="n">
        <f aca="false">Anchor!K345</f>
        <v>56.38</v>
      </c>
      <c r="AE4" s="80" t="n">
        <f aca="false">Anchor!L345</f>
        <v>0</v>
      </c>
      <c r="AF4" s="87" t="n">
        <f aca="false">AC4/3600</f>
        <v>7.05726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621.65</v>
      </c>
      <c r="AN4" s="80" t="n">
        <f aca="false">Test!K345</f>
        <v>58.31</v>
      </c>
      <c r="AO4" s="80" t="n">
        <f aca="false">Test!L345</f>
        <v>0</v>
      </c>
      <c r="AP4" s="87" t="n">
        <f aca="false">AM4/3600</f>
        <v>6.83934722222222</v>
      </c>
      <c r="AQ4" s="88" t="n">
        <f aca="false">J4+AI4</f>
        <v>15547.462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69120886776716</v>
      </c>
      <c r="AY4" s="90" t="n">
        <f aca="false">AN4/AD4</f>
        <v>1.034231997162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9.1376</v>
      </c>
      <c r="K5" s="96" t="n">
        <f aca="false">Test!C346</f>
        <v>39.593</v>
      </c>
      <c r="L5" s="96" t="n">
        <f aca="false">Test!D346</f>
        <v>40.0213</v>
      </c>
      <c r="M5" s="97" t="n">
        <f aca="false">Test!E346</f>
        <v>42.48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904.64</v>
      </c>
      <c r="AD5" s="96" t="n">
        <f aca="false">Anchor!K346</f>
        <v>54.56</v>
      </c>
      <c r="AE5" s="96" t="n">
        <f aca="false">Anchor!L346</f>
        <v>0</v>
      </c>
      <c r="AF5" s="101" t="n">
        <f aca="false">AC5/3600</f>
        <v>6.08462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235.08</v>
      </c>
      <c r="AN5" s="96" t="n">
        <f aca="false">Test!K346</f>
        <v>55.52</v>
      </c>
      <c r="AO5" s="96" t="n">
        <f aca="false">Test!L346</f>
        <v>0</v>
      </c>
      <c r="AP5" s="101" t="n">
        <f aca="false">AM5/3600</f>
        <v>5.89863333333333</v>
      </c>
      <c r="AQ5" s="102" t="n">
        <f aca="false">J5+AI5</f>
        <v>7399.905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69432960322562</v>
      </c>
      <c r="AY5" s="104" t="n">
        <f aca="false">AN5/AD5</f>
        <v>1.0175953079178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4.9344</v>
      </c>
      <c r="K6" s="96" t="n">
        <f aca="false">Test!C347</f>
        <v>37.5704</v>
      </c>
      <c r="L6" s="96" t="n">
        <f aca="false">Test!D347</f>
        <v>38.9987</v>
      </c>
      <c r="M6" s="97" t="n">
        <f aca="false">Test!E347</f>
        <v>41.392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160.7</v>
      </c>
      <c r="AD6" s="96" t="n">
        <f aca="false">Anchor!K347</f>
        <v>46.27</v>
      </c>
      <c r="AE6" s="96" t="n">
        <f aca="false">Anchor!L347</f>
        <v>0</v>
      </c>
      <c r="AF6" s="101" t="n">
        <f aca="false">AC6/3600</f>
        <v>5.60019444444445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283.23</v>
      </c>
      <c r="AN6" s="96" t="n">
        <f aca="false">Test!K347</f>
        <v>46.52</v>
      </c>
      <c r="AO6" s="96" t="n">
        <f aca="false">Test!L347</f>
        <v>0</v>
      </c>
      <c r="AP6" s="101" t="n">
        <f aca="false">AM6/3600</f>
        <v>5.35645277777778</v>
      </c>
      <c r="AQ6" s="102" t="n">
        <f aca="false">J6+AI6</f>
        <v>4040.3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56476213623535</v>
      </c>
      <c r="AY6" s="104" t="n">
        <f aca="false">AN6/AD6</f>
        <v>1.0054030689431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3.7616</v>
      </c>
      <c r="K7" s="110" t="n">
        <f aca="false">Test!C348</f>
        <v>35.4124</v>
      </c>
      <c r="L7" s="110" t="n">
        <f aca="false">Test!D348</f>
        <v>37.7346</v>
      </c>
      <c r="M7" s="111" t="n">
        <f aca="false">Test!E348</f>
        <v>40.047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509.65</v>
      </c>
      <c r="AD7" s="110" t="n">
        <f aca="false">Anchor!K348</f>
        <v>42.33</v>
      </c>
      <c r="AE7" s="110" t="n">
        <f aca="false">Anchor!L348</f>
        <v>0</v>
      </c>
      <c r="AF7" s="115" t="n">
        <f aca="false">AC7/3600</f>
        <v>5.14156944444444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919.21</v>
      </c>
      <c r="AN7" s="110" t="n">
        <f aca="false">Test!K348</f>
        <v>44.04</v>
      </c>
      <c r="AO7" s="110" t="n">
        <f aca="false">Test!L348</f>
        <v>0</v>
      </c>
      <c r="AP7" s="115" t="n">
        <f aca="false">AM7/3600</f>
        <v>4.97755833333333</v>
      </c>
      <c r="AQ7" s="116" t="n">
        <f aca="false">J7+AI7</f>
        <v>2285.412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68100963551445</v>
      </c>
      <c r="AY7" s="118" t="n">
        <f aca="false">AN7/AD7</f>
        <v>1.0403968816442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30.7824</v>
      </c>
      <c r="K8" s="80" t="n">
        <f aca="false">Test!C349</f>
        <v>40.5924</v>
      </c>
      <c r="L8" s="80" t="n">
        <f aca="false">Test!D349</f>
        <v>40.7197</v>
      </c>
      <c r="M8" s="81" t="n">
        <f aca="false">Test!E349</f>
        <v>43.23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09.34</v>
      </c>
      <c r="AD8" s="80" t="n">
        <f aca="false">Anchor!K349</f>
        <v>52.17</v>
      </c>
      <c r="AE8" s="80" t="n">
        <f aca="false">Anchor!L349</f>
        <v>0</v>
      </c>
      <c r="AF8" s="87" t="n">
        <f aca="false">AC8/3600</f>
        <v>6.6692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818.74</v>
      </c>
      <c r="AN8" s="80" t="n">
        <f aca="false">Test!K349</f>
        <v>55.17</v>
      </c>
      <c r="AO8" s="80" t="n">
        <f aca="false">Test!L349</f>
        <v>0</v>
      </c>
      <c r="AP8" s="87" t="n">
        <f aca="false">AM8/3600</f>
        <v>6.33853888888889</v>
      </c>
      <c r="AQ8" s="88" t="n">
        <f aca="false">J8+AI8</f>
        <v>11109.126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50410965066095</v>
      </c>
      <c r="AY8" s="90" t="n">
        <f aca="false">AN8/AD8</f>
        <v>1.0575043128234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31.1168</v>
      </c>
      <c r="K9" s="96" t="n">
        <f aca="false">Test!C350</f>
        <v>38.5471</v>
      </c>
      <c r="L9" s="96" t="n">
        <f aca="false">Test!D350</f>
        <v>39.3239</v>
      </c>
      <c r="M9" s="97" t="n">
        <f aca="false">Test!E350</f>
        <v>41.718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915.55</v>
      </c>
      <c r="AD9" s="96" t="n">
        <f aca="false">Anchor!K350</f>
        <v>51.35</v>
      </c>
      <c r="AE9" s="96" t="n">
        <f aca="false">Anchor!L350</f>
        <v>0</v>
      </c>
      <c r="AF9" s="101" t="n">
        <f aca="false">AC9/3600</f>
        <v>5.8098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951.63</v>
      </c>
      <c r="AN9" s="96" t="n">
        <f aca="false">Test!K350</f>
        <v>57.46</v>
      </c>
      <c r="AO9" s="96" t="n">
        <f aca="false">Test!L350</f>
        <v>0</v>
      </c>
      <c r="AP9" s="101" t="n">
        <f aca="false">AM9/3600</f>
        <v>5.54211944444444</v>
      </c>
      <c r="AQ9" s="102" t="n">
        <f aca="false">J9+AI9</f>
        <v>5531.884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53913714915458</v>
      </c>
      <c r="AY9" s="104" t="n">
        <f aca="false">AN9/AD9</f>
        <v>1.1189873417721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62.824</v>
      </c>
      <c r="K10" s="96" t="n">
        <f aca="false">Test!C351</f>
        <v>36.42</v>
      </c>
      <c r="L10" s="96" t="n">
        <f aca="false">Test!D351</f>
        <v>38.2561</v>
      </c>
      <c r="M10" s="97" t="n">
        <f aca="false">Test!E351</f>
        <v>40.59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171.53</v>
      </c>
      <c r="AD10" s="96" t="n">
        <f aca="false">Anchor!K351</f>
        <v>42.75</v>
      </c>
      <c r="AE10" s="96" t="n">
        <f aca="false">Anchor!L351</f>
        <v>0</v>
      </c>
      <c r="AF10" s="101" t="n">
        <f aca="false">AC10/3600</f>
        <v>5.3254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373.28</v>
      </c>
      <c r="AN10" s="96" t="n">
        <f aca="false">Test!K351</f>
        <v>45.69</v>
      </c>
      <c r="AO10" s="96" t="n">
        <f aca="false">Test!L351</f>
        <v>0</v>
      </c>
      <c r="AP10" s="101" t="n">
        <f aca="false">AM10/3600</f>
        <v>5.10368888888889</v>
      </c>
      <c r="AQ10" s="102" t="n">
        <f aca="false">J10+AI10</f>
        <v>3028.217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58362738915465</v>
      </c>
      <c r="AY10" s="104" t="n">
        <f aca="false">AN10/AD10</f>
        <v>1.0687719298245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6.4448</v>
      </c>
      <c r="K11" s="110" t="n">
        <f aca="false">Test!C352</f>
        <v>34.2557</v>
      </c>
      <c r="L11" s="110" t="n">
        <f aca="false">Test!D352</f>
        <v>37.3399</v>
      </c>
      <c r="M11" s="111" t="n">
        <f aca="false">Test!E352</f>
        <v>39.69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099.77</v>
      </c>
      <c r="AD11" s="110" t="n">
        <f aca="false">Anchor!K352</f>
        <v>45.99</v>
      </c>
      <c r="AE11" s="110" t="n">
        <f aca="false">Anchor!L352</f>
        <v>0</v>
      </c>
      <c r="AF11" s="115" t="n">
        <f aca="false">AC11/3600</f>
        <v>5.027713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384.91</v>
      </c>
      <c r="AN11" s="110" t="n">
        <f aca="false">Test!K352</f>
        <v>42.8</v>
      </c>
      <c r="AO11" s="110" t="n">
        <f aca="false">Test!L352</f>
        <v>0</v>
      </c>
      <c r="AP11" s="115" t="n">
        <f aca="false">AM11/3600</f>
        <v>4.82914166666667</v>
      </c>
      <c r="AQ11" s="116" t="n">
        <f aca="false">J11+AI11</f>
        <v>1758.09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60504470498796</v>
      </c>
      <c r="AY11" s="118" t="n">
        <f aca="false">AN11/AD11</f>
        <v>0.93063709502065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22.0768</v>
      </c>
      <c r="K12" s="80" t="n">
        <f aca="false">Test!C353</f>
        <v>40.2194</v>
      </c>
      <c r="L12" s="80" t="n">
        <f aca="false">Test!D353</f>
        <v>44.1337</v>
      </c>
      <c r="M12" s="81" t="n">
        <f aca="false">Test!E353</f>
        <v>44.25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749.86</v>
      </c>
      <c r="AD12" s="80" t="n">
        <f aca="false">Anchor!K353</f>
        <v>72.79</v>
      </c>
      <c r="AE12" s="80" t="n">
        <f aca="false">Anchor!L353</f>
        <v>0</v>
      </c>
      <c r="AF12" s="87" t="n">
        <f aca="false">AC12/3600</f>
        <v>9.93051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117.21</v>
      </c>
      <c r="AN12" s="80" t="n">
        <f aca="false">Test!K353</f>
        <v>79.74</v>
      </c>
      <c r="AO12" s="80" t="n">
        <f aca="false">Test!L353</f>
        <v>0</v>
      </c>
      <c r="AP12" s="87" t="n">
        <f aca="false">AM12/3600</f>
        <v>10.3103361111111</v>
      </c>
      <c r="AQ12" s="88" t="n">
        <f aca="false">J12+AI12</f>
        <v>38090.04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3824770222876</v>
      </c>
      <c r="AY12" s="90" t="n">
        <f aca="false">AN12/AD12</f>
        <v>1.0954801483720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88.2928</v>
      </c>
      <c r="K13" s="96" t="n">
        <f aca="false">Test!C354</f>
        <v>37.6994</v>
      </c>
      <c r="L13" s="96" t="n">
        <f aca="false">Test!D354</f>
        <v>42.4814</v>
      </c>
      <c r="M13" s="97" t="n">
        <f aca="false">Test!E354</f>
        <v>43.00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4380.83</v>
      </c>
      <c r="AD13" s="96" t="n">
        <f aca="false">Anchor!K354</f>
        <v>71.19</v>
      </c>
      <c r="AE13" s="96" t="n">
        <f aca="false">Anchor!L354</f>
        <v>0</v>
      </c>
      <c r="AF13" s="101" t="n">
        <f aca="false">AC13/3600</f>
        <v>9.55023055555556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480.66</v>
      </c>
      <c r="AN13" s="96" t="n">
        <f aca="false">Test!K354</f>
        <v>70.61</v>
      </c>
      <c r="AO13" s="96" t="n">
        <f aca="false">Test!L354</f>
        <v>0</v>
      </c>
      <c r="AP13" s="101" t="n">
        <f aca="false">AM13/3600</f>
        <v>9.02240555555556</v>
      </c>
      <c r="AQ13" s="102" t="n">
        <f aca="false">J13+AI13</f>
        <v>20928.491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44731700776276</v>
      </c>
      <c r="AY13" s="104" t="n">
        <f aca="false">AN13/AD13</f>
        <v>0.99185278831296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113.576</v>
      </c>
      <c r="K14" s="96" t="n">
        <f aca="false">Test!C355</f>
        <v>35.2075</v>
      </c>
      <c r="L14" s="96" t="n">
        <f aca="false">Test!D355</f>
        <v>41.2712</v>
      </c>
      <c r="M14" s="97" t="n">
        <f aca="false">Test!E355</f>
        <v>42.0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1067.95</v>
      </c>
      <c r="AD14" s="96" t="n">
        <f aca="false">Anchor!K355</f>
        <v>54.06</v>
      </c>
      <c r="AE14" s="96" t="n">
        <f aca="false">Anchor!L355</f>
        <v>0</v>
      </c>
      <c r="AF14" s="101" t="n">
        <f aca="false">AC14/3600</f>
        <v>8.629986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8860.45</v>
      </c>
      <c r="AN14" s="96" t="n">
        <f aca="false">Test!K355</f>
        <v>59.18</v>
      </c>
      <c r="AO14" s="96" t="n">
        <f aca="false">Test!L355</f>
        <v>0</v>
      </c>
      <c r="AP14" s="101" t="n">
        <f aca="false">AM14/3600</f>
        <v>8.01679166666667</v>
      </c>
      <c r="AQ14" s="102" t="n">
        <f aca="false">J14+AI14</f>
        <v>12190.41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28946068214993</v>
      </c>
      <c r="AY14" s="104" t="n">
        <f aca="false">AN14/AD14</f>
        <v>1.0947095819459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76.2096</v>
      </c>
      <c r="K15" s="110" t="n">
        <f aca="false">Test!C356</f>
        <v>32.7626</v>
      </c>
      <c r="L15" s="110" t="n">
        <f aca="false">Test!D356</f>
        <v>40.0078</v>
      </c>
      <c r="M15" s="111" t="n">
        <f aca="false">Test!E356</f>
        <v>40.882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484.88</v>
      </c>
      <c r="AD15" s="110" t="n">
        <f aca="false">Anchor!K356</f>
        <v>55.98</v>
      </c>
      <c r="AE15" s="110" t="n">
        <f aca="false">Anchor!L356</f>
        <v>0</v>
      </c>
      <c r="AF15" s="115" t="n">
        <f aca="false">AC15/3600</f>
        <v>7.63468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8850.95</v>
      </c>
      <c r="AN15" s="110" t="n">
        <f aca="false">Test!K356</f>
        <v>51.92</v>
      </c>
      <c r="AO15" s="110" t="n">
        <f aca="false">Test!L356</f>
        <v>0</v>
      </c>
      <c r="AP15" s="115" t="n">
        <f aca="false">AM15/3600</f>
        <v>8.01415277777778</v>
      </c>
      <c r="AQ15" s="116" t="n">
        <f aca="false">J15+AI15</f>
        <v>7339.45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497026001205</v>
      </c>
      <c r="AY15" s="118" t="n">
        <f aca="false">AN15/AD15</f>
        <v>0.92747409789210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767.152</v>
      </c>
      <c r="K16" s="80" t="n">
        <f aca="false">Test!C357</f>
        <v>38.8203</v>
      </c>
      <c r="L16" s="80" t="n">
        <f aca="false">Test!D357</f>
        <v>43.3089</v>
      </c>
      <c r="M16" s="81" t="n">
        <f aca="false">Test!E357</f>
        <v>43.652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689.52</v>
      </c>
      <c r="AD16" s="80" t="n">
        <f aca="false">Anchor!K357</f>
        <v>68.02</v>
      </c>
      <c r="AE16" s="80" t="n">
        <f aca="false">Anchor!L357</f>
        <v>0</v>
      </c>
      <c r="AF16" s="87" t="n">
        <f aca="false">AC16/3600</f>
        <v>10.19153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9790.21</v>
      </c>
      <c r="AN16" s="80" t="n">
        <f aca="false">Test!K357</f>
        <v>67.21</v>
      </c>
      <c r="AO16" s="80" t="n">
        <f aca="false">Test!L357</f>
        <v>0</v>
      </c>
      <c r="AP16" s="87" t="n">
        <f aca="false">AM16/3600</f>
        <v>11.0528361111111</v>
      </c>
      <c r="AQ16" s="88" t="n">
        <f aca="false">J16+AI16</f>
        <v>28035.121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8451159895251</v>
      </c>
      <c r="AY16" s="90" t="n">
        <f aca="false">AN16/AD16</f>
        <v>0.98809173772419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7107.1808</v>
      </c>
      <c r="K17" s="96" t="n">
        <f aca="false">Test!C358</f>
        <v>36.2953</v>
      </c>
      <c r="L17" s="96" t="n">
        <f aca="false">Test!D358</f>
        <v>41.7791</v>
      </c>
      <c r="M17" s="97" t="n">
        <f aca="false">Test!E358</f>
        <v>42.45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241.56</v>
      </c>
      <c r="AD17" s="96" t="n">
        <f aca="false">Anchor!K358</f>
        <v>56.59</v>
      </c>
      <c r="AE17" s="96" t="n">
        <f aca="false">Anchor!L358</f>
        <v>0</v>
      </c>
      <c r="AF17" s="101" t="n">
        <f aca="false">AC17/3600</f>
        <v>9.233766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819.21</v>
      </c>
      <c r="AN17" s="96" t="n">
        <f aca="false">Test!K358</f>
        <v>60.6</v>
      </c>
      <c r="AO17" s="96" t="n">
        <f aca="false">Test!L358</f>
        <v>0</v>
      </c>
      <c r="AP17" s="101" t="n">
        <f aca="false">AM17/3600</f>
        <v>8.56089166666667</v>
      </c>
      <c r="AQ17" s="102" t="n">
        <f aca="false">J17+AI17</f>
        <v>15547.37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27128871208211</v>
      </c>
      <c r="AY17" s="104" t="n">
        <f aca="false">AN17/AD17</f>
        <v>1.0708605760735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746.064</v>
      </c>
      <c r="K18" s="96" t="n">
        <f aca="false">Test!C359</f>
        <v>33.7009</v>
      </c>
      <c r="L18" s="96" t="n">
        <f aca="false">Test!D359</f>
        <v>40.5323</v>
      </c>
      <c r="M18" s="97" t="n">
        <f aca="false">Test!E359</f>
        <v>41.41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6.55</v>
      </c>
      <c r="AD18" s="96" t="n">
        <f aca="false">Anchor!K359</f>
        <v>48.97</v>
      </c>
      <c r="AE18" s="96" t="n">
        <f aca="false">Anchor!L359</f>
        <v>0</v>
      </c>
      <c r="AF18" s="101" t="n">
        <f aca="false">AC18/3600</f>
        <v>8.285152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7482.48</v>
      </c>
      <c r="AN18" s="96" t="n">
        <f aca="false">Test!K359</f>
        <v>54.61</v>
      </c>
      <c r="AO18" s="96" t="n">
        <f aca="false">Test!L359</f>
        <v>0</v>
      </c>
      <c r="AP18" s="101" t="n">
        <f aca="false">AM18/3600</f>
        <v>7.63402222222222</v>
      </c>
      <c r="AQ18" s="102" t="n">
        <f aca="false">J18+AI18</f>
        <v>8822.90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21409951871739</v>
      </c>
      <c r="AY18" s="104" t="n">
        <f aca="false">AN18/AD18</f>
        <v>1.1151725546252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78.2496</v>
      </c>
      <c r="K19" s="110" t="n">
        <f aca="false">Test!C360</f>
        <v>31.4133</v>
      </c>
      <c r="L19" s="110" t="n">
        <f aca="false">Test!D360</f>
        <v>39.5564</v>
      </c>
      <c r="M19" s="111" t="n">
        <f aca="false">Test!E360</f>
        <v>40.51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7022.69</v>
      </c>
      <c r="AD19" s="110" t="n">
        <f aca="false">Anchor!K360</f>
        <v>50.11</v>
      </c>
      <c r="AE19" s="110" t="n">
        <f aca="false">Anchor!L360</f>
        <v>0</v>
      </c>
      <c r="AF19" s="115" t="n">
        <f aca="false">AC19/3600</f>
        <v>7.50630277777778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436.32</v>
      </c>
      <c r="AN19" s="110" t="n">
        <f aca="false">Test!K360</f>
        <v>49.58</v>
      </c>
      <c r="AO19" s="110" t="n">
        <f aca="false">Test!L360</f>
        <v>0</v>
      </c>
      <c r="AP19" s="115" t="n">
        <f aca="false">AM19/3600</f>
        <v>7.06564444444445</v>
      </c>
      <c r="AQ19" s="116" t="n">
        <f aca="false">J19+AI19</f>
        <v>5441.499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41294889590933</v>
      </c>
      <c r="AY19" s="118" t="n">
        <f aca="false">AN19/AD19</f>
        <v>0.98942326880862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31.3128</v>
      </c>
      <c r="K20" s="80" t="n">
        <f aca="false">Test!C361</f>
        <v>41.5534</v>
      </c>
      <c r="L20" s="80" t="n">
        <f aca="false">Test!D361</f>
        <v>43.3379</v>
      </c>
      <c r="M20" s="81" t="n">
        <f aca="false">Test!E361</f>
        <v>44.95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539.68</v>
      </c>
      <c r="AD20" s="80" t="n">
        <f aca="false">Anchor!K361</f>
        <v>49</v>
      </c>
      <c r="AE20" s="80" t="n">
        <f aca="false">Anchor!L361</f>
        <v>0</v>
      </c>
      <c r="AF20" s="87" t="n">
        <f aca="false">AC20/3600</f>
        <v>6.26102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081.28</v>
      </c>
      <c r="AN20" s="80" t="n">
        <f aca="false">Test!K361</f>
        <v>51.81</v>
      </c>
      <c r="AO20" s="80" t="n">
        <f aca="false">Test!L361</f>
        <v>0</v>
      </c>
      <c r="AP20" s="87" t="n">
        <f aca="false">AM20/3600</f>
        <v>6.41146666666667</v>
      </c>
      <c r="AQ20" s="88" t="n">
        <f aca="false">J20+AI20</f>
        <v>5298.485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2402873510183</v>
      </c>
      <c r="AY20" s="90" t="n">
        <f aca="false">AN20/AD20</f>
        <v>1.057346938775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6.1608</v>
      </c>
      <c r="K21" s="96" t="n">
        <f aca="false">Test!C362</f>
        <v>40.058</v>
      </c>
      <c r="L21" s="96" t="n">
        <f aca="false">Test!D362</f>
        <v>42.1502</v>
      </c>
      <c r="M21" s="97" t="n">
        <f aca="false">Test!E362</f>
        <v>43.4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885.7</v>
      </c>
      <c r="AD21" s="96" t="n">
        <f aca="false">Anchor!K362</f>
        <v>47.64</v>
      </c>
      <c r="AE21" s="96" t="n">
        <f aca="false">Anchor!L362</f>
        <v>0</v>
      </c>
      <c r="AF21" s="101" t="n">
        <f aca="false">AC21/3600</f>
        <v>5.80158333333333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816.34</v>
      </c>
      <c r="AN21" s="96" t="n">
        <f aca="false">Test!K362</f>
        <v>45.34</v>
      </c>
      <c r="AO21" s="96" t="n">
        <f aca="false">Test!L362</f>
        <v>0</v>
      </c>
      <c r="AP21" s="101" t="n">
        <f aca="false">AM21/3600</f>
        <v>5.50453888888889</v>
      </c>
      <c r="AQ21" s="102" t="n">
        <f aca="false">J21+AI21</f>
        <v>2756.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48799417783459</v>
      </c>
      <c r="AY21" s="104" t="n">
        <f aca="false">AN21/AD21</f>
        <v>0.95172124265323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0.088</v>
      </c>
      <c r="K22" s="96" t="n">
        <f aca="false">Test!C363</f>
        <v>38.298</v>
      </c>
      <c r="L22" s="96" t="n">
        <f aca="false">Test!D363</f>
        <v>41.2404</v>
      </c>
      <c r="M22" s="97" t="n">
        <f aca="false">Test!E363</f>
        <v>42.39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357.52</v>
      </c>
      <c r="AD22" s="96" t="n">
        <f aca="false">Anchor!K363</f>
        <v>40.55</v>
      </c>
      <c r="AE22" s="96" t="n">
        <f aca="false">Anchor!L363</f>
        <v>0</v>
      </c>
      <c r="AF22" s="101" t="n">
        <f aca="false">AC22/3600</f>
        <v>5.3770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195.65</v>
      </c>
      <c r="AN22" s="96" t="n">
        <f aca="false">Test!K363</f>
        <v>41.77</v>
      </c>
      <c r="AO22" s="96" t="n">
        <f aca="false">Test!L363</f>
        <v>0</v>
      </c>
      <c r="AP22" s="101" t="n">
        <f aca="false">AM22/3600</f>
        <v>5.05434722222222</v>
      </c>
      <c r="AQ22" s="102" t="n">
        <f aca="false">J22+AI22</f>
        <v>1549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39978364997169</v>
      </c>
      <c r="AY22" s="104" t="n">
        <f aca="false">AN22/AD22</f>
        <v>1.0300863131935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1.1848</v>
      </c>
      <c r="K23" s="110" t="n">
        <f aca="false">Test!C364</f>
        <v>36.3646</v>
      </c>
      <c r="L23" s="110" t="n">
        <f aca="false">Test!D364</f>
        <v>40.2373</v>
      </c>
      <c r="M23" s="111" t="n">
        <f aca="false">Test!E364</f>
        <v>41.38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829.75</v>
      </c>
      <c r="AD23" s="110" t="n">
        <f aca="false">Anchor!K364</f>
        <v>38.45</v>
      </c>
      <c r="AE23" s="110" t="n">
        <f aca="false">Anchor!L364</f>
        <v>0</v>
      </c>
      <c r="AF23" s="115" t="n">
        <f aca="false">AC23/3600</f>
        <v>4.39715277777778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352.47</v>
      </c>
      <c r="AN23" s="110" t="n">
        <f aca="false">Test!K364</f>
        <v>43.14</v>
      </c>
      <c r="AO23" s="110" t="n">
        <f aca="false">Test!L364</f>
        <v>0</v>
      </c>
      <c r="AP23" s="115" t="n">
        <f aca="false">AM23/3600</f>
        <v>4.54235277777778</v>
      </c>
      <c r="AQ23" s="116" t="n">
        <f aca="false">J23+AI23</f>
        <v>872.863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3302136799381</v>
      </c>
      <c r="AY23" s="118" t="n">
        <f aca="false">AN23/AD23</f>
        <v>1.1219765929778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63.772</v>
      </c>
      <c r="K24" s="80" t="n">
        <f aca="false">Test!C365</f>
        <v>40.7356</v>
      </c>
      <c r="L24" s="80" t="n">
        <f aca="false">Test!D365</f>
        <v>42.6644</v>
      </c>
      <c r="M24" s="81" t="n">
        <f aca="false">Test!E365</f>
        <v>44.041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30.87</v>
      </c>
      <c r="AD24" s="80" t="n">
        <f aca="false">Anchor!K365</f>
        <v>48.03</v>
      </c>
      <c r="AE24" s="80" t="n">
        <f aca="false">Anchor!L365</f>
        <v>0</v>
      </c>
      <c r="AF24" s="87" t="n">
        <f aca="false">AC24/3600</f>
        <v>5.8974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377.32</v>
      </c>
      <c r="AN24" s="80" t="n">
        <f aca="false">Test!K365</f>
        <v>48.3</v>
      </c>
      <c r="AO24" s="80" t="n">
        <f aca="false">Test!L365</f>
        <v>0</v>
      </c>
      <c r="AP24" s="87" t="n">
        <f aca="false">AM24/3600</f>
        <v>5.93814444444444</v>
      </c>
      <c r="AQ24" s="88" t="n">
        <f aca="false">J24+AI24</f>
        <v>3630.94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689797450599</v>
      </c>
      <c r="AY24" s="90" t="n">
        <f aca="false">AN24/AD24</f>
        <v>1.005621486570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70.7688</v>
      </c>
      <c r="K25" s="96" t="n">
        <f aca="false">Test!C366</f>
        <v>39.0697</v>
      </c>
      <c r="L25" s="96" t="n">
        <f aca="false">Test!D366</f>
        <v>41.5374</v>
      </c>
      <c r="M25" s="97" t="n">
        <f aca="false">Test!E366</f>
        <v>42.68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138.62</v>
      </c>
      <c r="AD25" s="96" t="n">
        <f aca="false">Anchor!K366</f>
        <v>42.55</v>
      </c>
      <c r="AE25" s="96" t="n">
        <f aca="false">Anchor!L366</f>
        <v>0</v>
      </c>
      <c r="AF25" s="101" t="n">
        <f aca="false">AC25/3600</f>
        <v>5.5940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247.87</v>
      </c>
      <c r="AN25" s="96" t="n">
        <f aca="false">Test!K366</f>
        <v>40.83</v>
      </c>
      <c r="AO25" s="96" t="n">
        <f aca="false">Test!L366</f>
        <v>0</v>
      </c>
      <c r="AP25" s="101" t="n">
        <f aca="false">AM25/3600</f>
        <v>5.34663055555556</v>
      </c>
      <c r="AQ25" s="102" t="n">
        <f aca="false">J25+AI25</f>
        <v>1961.00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55769064613166</v>
      </c>
      <c r="AY25" s="104" t="n">
        <f aca="false">AN25/AD25</f>
        <v>0.95957696827262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85.6224</v>
      </c>
      <c r="K26" s="96" t="n">
        <f aca="false">Test!C367</f>
        <v>37.1776</v>
      </c>
      <c r="L26" s="96" t="n">
        <f aca="false">Test!D367</f>
        <v>40.5963</v>
      </c>
      <c r="M26" s="97" t="n">
        <f aca="false">Test!E367</f>
        <v>41.72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44.6</v>
      </c>
      <c r="AD26" s="96" t="n">
        <f aca="false">Anchor!K367</f>
        <v>38.19</v>
      </c>
      <c r="AE26" s="96" t="n">
        <f aca="false">Anchor!L367</f>
        <v>0</v>
      </c>
      <c r="AF26" s="101" t="n">
        <f aca="false">AC26/3600</f>
        <v>5.040166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090.1</v>
      </c>
      <c r="AN26" s="96" t="n">
        <f aca="false">Test!K367</f>
        <v>35.74</v>
      </c>
      <c r="AO26" s="96" t="n">
        <f aca="false">Test!L367</f>
        <v>0</v>
      </c>
      <c r="AP26" s="101" t="n">
        <f aca="false">AM26/3600</f>
        <v>4.74725</v>
      </c>
      <c r="AQ26" s="102" t="n">
        <f aca="false">J26+AI26</f>
        <v>1094.53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41883535597368</v>
      </c>
      <c r="AY26" s="104" t="n">
        <f aca="false">AN26/AD26</f>
        <v>0.9358470803875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4.9528</v>
      </c>
      <c r="K27" s="110" t="n">
        <f aca="false">Test!C368</f>
        <v>35.3218</v>
      </c>
      <c r="L27" s="110" t="n">
        <f aca="false">Test!D368</f>
        <v>39.9097</v>
      </c>
      <c r="M27" s="111" t="n">
        <f aca="false">Test!E368</f>
        <v>41.09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76.53</v>
      </c>
      <c r="AD27" s="110" t="n">
        <f aca="false">Anchor!K368</f>
        <v>36.19</v>
      </c>
      <c r="AE27" s="110" t="n">
        <f aca="false">Anchor!L368</f>
        <v>0</v>
      </c>
      <c r="AF27" s="115" t="n">
        <f aca="false">AC27/3600</f>
        <v>4.60459166666667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009.73</v>
      </c>
      <c r="AN27" s="110" t="n">
        <f aca="false">Test!K368</f>
        <v>41.34</v>
      </c>
      <c r="AO27" s="110" t="n">
        <f aca="false">Test!L368</f>
        <v>0</v>
      </c>
      <c r="AP27" s="115" t="n">
        <f aca="false">AM27/3600</f>
        <v>4.44714722222222</v>
      </c>
      <c r="AQ27" s="116" t="n">
        <f aca="false">J27+AI27</f>
        <v>646.63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65807077838366</v>
      </c>
      <c r="AY27" s="118" t="n">
        <f aca="false">AN27/AD27</f>
        <v>1.142304504006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8.2832</v>
      </c>
      <c r="K28" s="80" t="n">
        <f aca="false">Test!C369</f>
        <v>40.0327</v>
      </c>
      <c r="L28" s="80" t="n">
        <f aca="false">Test!D369</f>
        <v>42.2831</v>
      </c>
      <c r="M28" s="81" t="n">
        <f aca="false">Test!E369</f>
        <v>43.6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72.31</v>
      </c>
      <c r="AD28" s="80" t="n">
        <f aca="false">Anchor!K369</f>
        <v>49.29</v>
      </c>
      <c r="AE28" s="80" t="n">
        <f aca="false">Anchor!L369</f>
        <v>0</v>
      </c>
      <c r="AF28" s="87" t="n">
        <f aca="false">AC28/3600</f>
        <v>6.2145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293.05</v>
      </c>
      <c r="AN28" s="80" t="n">
        <f aca="false">Test!K369</f>
        <v>54.05</v>
      </c>
      <c r="AO28" s="80" t="n">
        <f aca="false">Test!L369</f>
        <v>0</v>
      </c>
      <c r="AP28" s="87" t="n">
        <f aca="false">AM28/3600</f>
        <v>5.91473611111111</v>
      </c>
      <c r="AQ28" s="88" t="n">
        <f aca="false">J28+AI28</f>
        <v>8911.987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51759116515013</v>
      </c>
      <c r="AY28" s="90" t="n">
        <f aca="false">AN28/AD28</f>
        <v>1.0965713126394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4.3512</v>
      </c>
      <c r="K29" s="96" t="n">
        <f aca="false">Test!C370</f>
        <v>37.9919</v>
      </c>
      <c r="L29" s="96" t="n">
        <f aca="false">Test!D370</f>
        <v>40.698</v>
      </c>
      <c r="M29" s="97" t="n">
        <f aca="false">Test!E370</f>
        <v>41.76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923.46</v>
      </c>
      <c r="AD29" s="96" t="n">
        <f aca="false">Anchor!K370</f>
        <v>51.4</v>
      </c>
      <c r="AE29" s="96" t="n">
        <f aca="false">Anchor!L370</f>
        <v>0</v>
      </c>
      <c r="AF29" s="101" t="n">
        <f aca="false">AC29/3600</f>
        <v>5.2565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445.15</v>
      </c>
      <c r="AN29" s="96" t="n">
        <f aca="false">Test!K370</f>
        <v>47.36</v>
      </c>
      <c r="AO29" s="96" t="n">
        <f aca="false">Test!L370</f>
        <v>0</v>
      </c>
      <c r="AP29" s="101" t="n">
        <f aca="false">AM29/3600</f>
        <v>5.12365277777778</v>
      </c>
      <c r="AQ29" s="102" t="n">
        <f aca="false">J29+AI29</f>
        <v>4465.025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747239669701</v>
      </c>
      <c r="AY29" s="104" t="n">
        <f aca="false">AN29/AD29</f>
        <v>0.9214007782101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9.1328</v>
      </c>
      <c r="K30" s="96" t="n">
        <f aca="false">Test!C371</f>
        <v>35.925</v>
      </c>
      <c r="L30" s="96" t="n">
        <f aca="false">Test!D371</f>
        <v>39.4947</v>
      </c>
      <c r="M30" s="97" t="n">
        <f aca="false">Test!E371</f>
        <v>40.5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92.17</v>
      </c>
      <c r="AD30" s="96" t="n">
        <f aca="false">Anchor!K371</f>
        <v>44.01</v>
      </c>
      <c r="AE30" s="96" t="n">
        <f aca="false">Anchor!L371</f>
        <v>0</v>
      </c>
      <c r="AF30" s="101" t="n">
        <f aca="false">AC30/3600</f>
        <v>4.77560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147.43</v>
      </c>
      <c r="AN30" s="96" t="n">
        <f aca="false">Test!K371</f>
        <v>41.48</v>
      </c>
      <c r="AO30" s="96" t="n">
        <f aca="false">Test!L371</f>
        <v>0</v>
      </c>
      <c r="AP30" s="101" t="n">
        <f aca="false">AM30/3600</f>
        <v>4.48539722222222</v>
      </c>
      <c r="AQ30" s="102" t="n">
        <f aca="false">J30+AI30</f>
        <v>2386.7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39231638588962</v>
      </c>
      <c r="AY30" s="104" t="n">
        <f aca="false">AN30/AD30</f>
        <v>0.94251306521245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6.032</v>
      </c>
      <c r="K31" s="110" t="n">
        <f aca="false">Test!C372</f>
        <v>33.841</v>
      </c>
      <c r="L31" s="110" t="n">
        <f aca="false">Test!D372</f>
        <v>38.0697</v>
      </c>
      <c r="M31" s="111" t="n">
        <f aca="false">Test!E372</f>
        <v>39.31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709.9</v>
      </c>
      <c r="AD31" s="110" t="n">
        <f aca="false">Anchor!K372</f>
        <v>38.22</v>
      </c>
      <c r="AE31" s="110" t="n">
        <f aca="false">Anchor!L372</f>
        <v>0</v>
      </c>
      <c r="AF31" s="115" t="n">
        <f aca="false">AC31/3600</f>
        <v>4.36386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076.43</v>
      </c>
      <c r="AN31" s="110" t="n">
        <f aca="false">Test!K372</f>
        <v>44.67</v>
      </c>
      <c r="AO31" s="110" t="n">
        <f aca="false">Test!L372</f>
        <v>0</v>
      </c>
      <c r="AP31" s="115" t="n">
        <f aca="false">AM31/3600</f>
        <v>4.18789722222222</v>
      </c>
      <c r="AQ31" s="116" t="n">
        <f aca="false">J31+AI31</f>
        <v>1267.381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59677018949834</v>
      </c>
      <c r="AY31" s="118" t="n">
        <f aca="false">AN31/AD31</f>
        <v>1.1687598116169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85.5248</v>
      </c>
      <c r="K32" s="80" t="n">
        <f aca="false">Test!C373</f>
        <v>39.0056</v>
      </c>
      <c r="L32" s="80" t="n">
        <f aca="false">Test!D373</f>
        <v>41.459</v>
      </c>
      <c r="M32" s="81" t="n">
        <f aca="false">Test!E373</f>
        <v>42.64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88.45</v>
      </c>
      <c r="AD32" s="80" t="n">
        <f aca="false">Anchor!K373</f>
        <v>46.08</v>
      </c>
      <c r="AE32" s="80" t="n">
        <f aca="false">Anchor!L373</f>
        <v>0</v>
      </c>
      <c r="AF32" s="87" t="n">
        <f aca="false">AC32/3600</f>
        <v>5.7190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767.93</v>
      </c>
      <c r="AN32" s="80" t="n">
        <f aca="false">Test!K373</f>
        <v>50.13</v>
      </c>
      <c r="AO32" s="80" t="n">
        <f aca="false">Test!L373</f>
        <v>0</v>
      </c>
      <c r="AP32" s="87" t="n">
        <f aca="false">AM32/3600</f>
        <v>5.49109166666667</v>
      </c>
      <c r="AQ32" s="88" t="n">
        <f aca="false">J32+AI32</f>
        <v>6529.22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60146587042735</v>
      </c>
      <c r="AY32" s="90" t="n">
        <f aca="false">AN32/AD32</f>
        <v>1.08789062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19.6272</v>
      </c>
      <c r="K33" s="96" t="n">
        <f aca="false">Test!C374</f>
        <v>36.9214</v>
      </c>
      <c r="L33" s="96" t="n">
        <f aca="false">Test!D374</f>
        <v>39.8694</v>
      </c>
      <c r="M33" s="97" t="n">
        <f aca="false">Test!E374</f>
        <v>40.89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32.48</v>
      </c>
      <c r="AD33" s="96" t="n">
        <f aca="false">Anchor!K374</f>
        <v>44.46</v>
      </c>
      <c r="AE33" s="96" t="n">
        <f aca="false">Anchor!L374</f>
        <v>0</v>
      </c>
      <c r="AF33" s="101" t="n">
        <f aca="false">AC33/3600</f>
        <v>5.0368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449.04</v>
      </c>
      <c r="AN33" s="96" t="n">
        <f aca="false">Test!K374</f>
        <v>40.6</v>
      </c>
      <c r="AO33" s="96" t="n">
        <f aca="false">Test!L374</f>
        <v>0</v>
      </c>
      <c r="AP33" s="101" t="n">
        <f aca="false">AM33/3600</f>
        <v>4.84695555555556</v>
      </c>
      <c r="AQ33" s="102" t="n">
        <f aca="false">J33+AI33</f>
        <v>3320.30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6230852040096</v>
      </c>
      <c r="AY33" s="104" t="n">
        <f aca="false">AN33/AD33</f>
        <v>0.91318038686459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10.7912</v>
      </c>
      <c r="K34" s="96" t="n">
        <f aca="false">Test!C375</f>
        <v>34.8016</v>
      </c>
      <c r="L34" s="96" t="n">
        <f aca="false">Test!D375</f>
        <v>38.616</v>
      </c>
      <c r="M34" s="97" t="n">
        <f aca="false">Test!E375</f>
        <v>39.78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11.69</v>
      </c>
      <c r="AD34" s="96" t="n">
        <f aca="false">Anchor!K375</f>
        <v>42.11</v>
      </c>
      <c r="AE34" s="96" t="n">
        <f aca="false">Anchor!L375</f>
        <v>0</v>
      </c>
      <c r="AF34" s="101" t="n">
        <f aca="false">AC34/3600</f>
        <v>4.55880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558.31</v>
      </c>
      <c r="AN34" s="96" t="n">
        <f aca="false">Test!K375</f>
        <v>50.72</v>
      </c>
      <c r="AO34" s="96" t="n">
        <f aca="false">Test!L375</f>
        <v>0</v>
      </c>
      <c r="AP34" s="101" t="n">
        <f aca="false">AM34/3600</f>
        <v>4.32175277777778</v>
      </c>
      <c r="AQ34" s="102" t="n">
        <f aca="false">J34+AI34</f>
        <v>1738.410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48001698789095</v>
      </c>
      <c r="AY34" s="104" t="n">
        <f aca="false">AN34/AD34</f>
        <v>1.2044644977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45.704</v>
      </c>
      <c r="K35" s="110" t="n">
        <f aca="false">Test!C376</f>
        <v>32.7964</v>
      </c>
      <c r="L35" s="110" t="n">
        <f aca="false">Test!D376</f>
        <v>37.664</v>
      </c>
      <c r="M35" s="111" t="n">
        <f aca="false">Test!E376</f>
        <v>39.03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99.03</v>
      </c>
      <c r="AD35" s="110" t="n">
        <f aca="false">Anchor!K376</f>
        <v>37.19</v>
      </c>
      <c r="AE35" s="110" t="n">
        <f aca="false">Anchor!L376</f>
        <v>0</v>
      </c>
      <c r="AF35" s="115" t="n">
        <f aca="false">AC35/3600</f>
        <v>4.24973055555556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638.78</v>
      </c>
      <c r="AN35" s="110" t="n">
        <f aca="false">Test!K376</f>
        <v>35.24</v>
      </c>
      <c r="AO35" s="110" t="n">
        <f aca="false">Test!L376</f>
        <v>0</v>
      </c>
      <c r="AP35" s="115" t="n">
        <f aca="false">AM35/3600</f>
        <v>4.06632777777778</v>
      </c>
      <c r="AQ35" s="116" t="n">
        <f aca="false">J35+AI35</f>
        <v>937.05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56843669173797</v>
      </c>
      <c r="AY35" s="118" t="n">
        <f aca="false">AN35/AD35</f>
        <v>0.9475665501478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68.0904</v>
      </c>
      <c r="K36" s="80" t="n">
        <f aca="false">Test!C377</f>
        <v>38.47</v>
      </c>
      <c r="L36" s="80" t="n">
        <f aca="false">Test!D377</f>
        <v>40.0125</v>
      </c>
      <c r="M36" s="81" t="n">
        <f aca="false">Test!E377</f>
        <v>43.37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930.03</v>
      </c>
      <c r="AD36" s="80" t="n">
        <f aca="false">Anchor!K377</f>
        <v>93.98</v>
      </c>
      <c r="AE36" s="80" t="n">
        <f aca="false">Anchor!L377</f>
        <v>0</v>
      </c>
      <c r="AF36" s="87" t="n">
        <f aca="false">AC36/3600</f>
        <v>13.313897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472.95</v>
      </c>
      <c r="AN36" s="80" t="n">
        <f aca="false">Test!K377</f>
        <v>99.93</v>
      </c>
      <c r="AO36" s="80" t="n">
        <f aca="false">Test!L377</f>
        <v>0</v>
      </c>
      <c r="AP36" s="87" t="n">
        <f aca="false">AM36/3600</f>
        <v>13.7424861111111</v>
      </c>
      <c r="AQ36" s="88" t="n">
        <f aca="false">J36+AI36</f>
        <v>20214.554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3219109188957</v>
      </c>
      <c r="AY36" s="90" t="n">
        <f aca="false">AN36/AD36</f>
        <v>1.063311342838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82.9584</v>
      </c>
      <c r="K37" s="96" t="n">
        <f aca="false">Test!C378</f>
        <v>37.1572</v>
      </c>
      <c r="L37" s="96" t="n">
        <f aca="false">Test!D378</f>
        <v>39.1732</v>
      </c>
      <c r="M37" s="97" t="n">
        <f aca="false">Test!E378</f>
        <v>41.99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89.53</v>
      </c>
      <c r="AD37" s="96" t="n">
        <f aca="false">Anchor!K378</f>
        <v>78.84</v>
      </c>
      <c r="AE37" s="96" t="n">
        <f aca="false">Anchor!L378</f>
        <v>0</v>
      </c>
      <c r="AF37" s="101" t="n">
        <f aca="false">AC37/3600</f>
        <v>10.802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391.39</v>
      </c>
      <c r="AN37" s="96" t="n">
        <f aca="false">Test!K378</f>
        <v>107.37</v>
      </c>
      <c r="AO37" s="96" t="n">
        <f aca="false">Test!L378</f>
        <v>0</v>
      </c>
      <c r="AP37" s="101" t="n">
        <f aca="false">AM37/3600</f>
        <v>11.2198305555556</v>
      </c>
      <c r="AQ37" s="102" t="n">
        <f aca="false">J37+AI37</f>
        <v>7991.775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3861862048731</v>
      </c>
      <c r="AY37" s="104" t="n">
        <f aca="false">AN37/AD37</f>
        <v>1.3618721461187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7.5288</v>
      </c>
      <c r="K38" s="96" t="n">
        <f aca="false">Test!C379</f>
        <v>35.6926</v>
      </c>
      <c r="L38" s="96" t="n">
        <f aca="false">Test!D379</f>
        <v>38.5512</v>
      </c>
      <c r="M38" s="97" t="n">
        <f aca="false">Test!E379</f>
        <v>40.85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022.33</v>
      </c>
      <c r="AD38" s="96" t="n">
        <f aca="false">Anchor!K379</f>
        <v>82.67</v>
      </c>
      <c r="AE38" s="96" t="n">
        <f aca="false">Anchor!L379</f>
        <v>0</v>
      </c>
      <c r="AF38" s="101" t="n">
        <f aca="false">AC38/3600</f>
        <v>9.450647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351.24</v>
      </c>
      <c r="AN38" s="96" t="n">
        <f aca="false">Test!K379</f>
        <v>82.67</v>
      </c>
      <c r="AO38" s="96" t="n">
        <f aca="false">Test!L379</f>
        <v>0</v>
      </c>
      <c r="AP38" s="101" t="n">
        <f aca="false">AM38/3600</f>
        <v>10.0975666666667</v>
      </c>
      <c r="AQ38" s="102" t="n">
        <f aca="false">J38+AI38</f>
        <v>4207.106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6845239582357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4.2088</v>
      </c>
      <c r="K39" s="110" t="n">
        <f aca="false">Test!C380</f>
        <v>34.0005</v>
      </c>
      <c r="L39" s="110" t="n">
        <f aca="false">Test!D380</f>
        <v>37.7646</v>
      </c>
      <c r="M39" s="111" t="n">
        <f aca="false">Test!E380</f>
        <v>39.49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4803.22</v>
      </c>
      <c r="AD39" s="110" t="n">
        <f aca="false">Anchor!K380</f>
        <v>77.17</v>
      </c>
      <c r="AE39" s="110" t="n">
        <f aca="false">Anchor!L380</f>
        <v>0</v>
      </c>
      <c r="AF39" s="115" t="n">
        <f aca="false">AC39/3600</f>
        <v>9.66756111111111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688.68</v>
      </c>
      <c r="AN39" s="110" t="n">
        <f aca="false">Test!K380</f>
        <v>80.82</v>
      </c>
      <c r="AO39" s="110" t="n">
        <f aca="false">Test!L380</f>
        <v>0</v>
      </c>
      <c r="AP39" s="115" t="n">
        <f aca="false">AM39/3600</f>
        <v>9.35796666666667</v>
      </c>
      <c r="AQ39" s="116" t="n">
        <f aca="false">J39+AI39</f>
        <v>2374.104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67975951650451</v>
      </c>
      <c r="AY39" s="118" t="n">
        <f aca="false">AN39/AD39</f>
        <v>1.047298172865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25.7248</v>
      </c>
      <c r="K40" s="80" t="n">
        <f aca="false">Test!C381</f>
        <v>37.776</v>
      </c>
      <c r="L40" s="80" t="n">
        <f aca="false">Test!D381</f>
        <v>39.5585</v>
      </c>
      <c r="M40" s="81" t="n">
        <f aca="false">Test!E381</f>
        <v>42.63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739.87</v>
      </c>
      <c r="AD40" s="80" t="n">
        <f aca="false">Anchor!K381</f>
        <v>83.51</v>
      </c>
      <c r="AE40" s="80" t="n">
        <f aca="false">Anchor!L381</f>
        <v>0</v>
      </c>
      <c r="AF40" s="87" t="n">
        <f aca="false">AC40/3600</f>
        <v>11.872186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272.09</v>
      </c>
      <c r="AN40" s="80" t="n">
        <f aca="false">Test!K381</f>
        <v>100.47</v>
      </c>
      <c r="AO40" s="80" t="n">
        <f aca="false">Test!L381</f>
        <v>0</v>
      </c>
      <c r="AP40" s="87" t="n">
        <f aca="false">AM40/3600</f>
        <v>12.2978027777778</v>
      </c>
      <c r="AQ40" s="88" t="n">
        <f aca="false">J40+AI40</f>
        <v>12272.188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584989846717</v>
      </c>
      <c r="AY40" s="90" t="n">
        <f aca="false">AN40/AD40</f>
        <v>1.203089450365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27.0096</v>
      </c>
      <c r="K41" s="96" t="n">
        <f aca="false">Test!C382</f>
        <v>36.4041</v>
      </c>
      <c r="L41" s="96" t="n">
        <f aca="false">Test!D382</f>
        <v>38.7812</v>
      </c>
      <c r="M41" s="97" t="n">
        <f aca="false">Test!E382</f>
        <v>41.25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451.43</v>
      </c>
      <c r="AD41" s="96" t="n">
        <f aca="false">Anchor!K382</f>
        <v>78.26</v>
      </c>
      <c r="AE41" s="96" t="n">
        <f aca="false">Anchor!L382</f>
        <v>0</v>
      </c>
      <c r="AF41" s="101" t="n">
        <f aca="false">AC41/3600</f>
        <v>9.8476194444444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469.26</v>
      </c>
      <c r="AN41" s="96" t="n">
        <f aca="false">Test!K382</f>
        <v>82.09</v>
      </c>
      <c r="AO41" s="96" t="n">
        <f aca="false">Test!L382</f>
        <v>0</v>
      </c>
      <c r="AP41" s="101" t="n">
        <f aca="false">AM41/3600</f>
        <v>10.6859055555556</v>
      </c>
      <c r="AQ41" s="102" t="n">
        <f aca="false">J41+AI41</f>
        <v>5735.826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851257622048</v>
      </c>
      <c r="AY41" s="104" t="n">
        <f aca="false">AN41/AD41</f>
        <v>1.048939432660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12.008</v>
      </c>
      <c r="K42" s="96" t="n">
        <f aca="false">Test!C383</f>
        <v>34.7823</v>
      </c>
      <c r="L42" s="96" t="n">
        <f aca="false">Test!D383</f>
        <v>38.0794</v>
      </c>
      <c r="M42" s="97" t="n">
        <f aca="false">Test!E383</f>
        <v>40.0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929.55</v>
      </c>
      <c r="AD42" s="96" t="n">
        <f aca="false">Anchor!K383</f>
        <v>84.76</v>
      </c>
      <c r="AE42" s="96" t="n">
        <f aca="false">Anchor!L383</f>
        <v>0</v>
      </c>
      <c r="AF42" s="101" t="n">
        <f aca="false">AC42/3600</f>
        <v>9.1470972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235.69</v>
      </c>
      <c r="AN42" s="96" t="n">
        <f aca="false">Test!K383</f>
        <v>84.27</v>
      </c>
      <c r="AO42" s="96" t="n">
        <f aca="false">Test!L383</f>
        <v>0</v>
      </c>
      <c r="AP42" s="101" t="n">
        <f aca="false">AM42/3600</f>
        <v>9.78769166666667</v>
      </c>
      <c r="AQ42" s="102" t="n">
        <f aca="false">J42+AI42</f>
        <v>3111.58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7003253916315</v>
      </c>
      <c r="AY42" s="104" t="n">
        <f aca="false">AN42/AD42</f>
        <v>0.99421897121283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2.1264</v>
      </c>
      <c r="K43" s="110" t="n">
        <f aca="false">Test!C384</f>
        <v>33.0423</v>
      </c>
      <c r="L43" s="110" t="n">
        <f aca="false">Test!D384</f>
        <v>37.4855</v>
      </c>
      <c r="M43" s="111" t="n">
        <f aca="false">Test!E384</f>
        <v>39.02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064.91</v>
      </c>
      <c r="AD43" s="110" t="n">
        <f aca="false">Anchor!K384</f>
        <v>71.01</v>
      </c>
      <c r="AE43" s="110" t="n">
        <f aca="false">Anchor!L384</f>
        <v>0</v>
      </c>
      <c r="AF43" s="115" t="n">
        <f aca="false">AC43/3600</f>
        <v>9.46247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961.58</v>
      </c>
      <c r="AN43" s="110" t="n">
        <f aca="false">Test!K384</f>
        <v>73.47</v>
      </c>
      <c r="AO43" s="110" t="n">
        <f aca="false">Test!L384</f>
        <v>0</v>
      </c>
      <c r="AP43" s="115" t="n">
        <f aca="false">AM43/3600</f>
        <v>9.15599444444445</v>
      </c>
      <c r="AQ43" s="116" t="n">
        <f aca="false">J43+AI43</f>
        <v>1812.022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67610952149881</v>
      </c>
      <c r="AY43" s="118" t="n">
        <f aca="false">AN43/AD43</f>
        <v>1.0346430080270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86.6728</v>
      </c>
      <c r="K44" s="80" t="n">
        <f aca="false">Test!C385</f>
        <v>39.1499</v>
      </c>
      <c r="L44" s="80" t="n">
        <f aca="false">Test!D385</f>
        <v>43.581</v>
      </c>
      <c r="M44" s="81" t="n">
        <f aca="false">Test!E385</f>
        <v>44.66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0847.41</v>
      </c>
      <c r="AD44" s="80" t="n">
        <f aca="false">Anchor!K385</f>
        <v>103.01</v>
      </c>
      <c r="AE44" s="80" t="n">
        <f aca="false">Anchor!L385</f>
        <v>0</v>
      </c>
      <c r="AF44" s="87" t="n">
        <f aca="false">AC44/3600</f>
        <v>16.9020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5779.33</v>
      </c>
      <c r="AN44" s="80" t="n">
        <f aca="false">Test!K385</f>
        <v>116.31</v>
      </c>
      <c r="AO44" s="80" t="n">
        <f aca="false">Test!L385</f>
        <v>0</v>
      </c>
      <c r="AP44" s="87" t="n">
        <f aca="false">AM44/3600</f>
        <v>15.4942583333333</v>
      </c>
      <c r="AQ44" s="88" t="n">
        <f aca="false">J44+AI44</f>
        <v>19178.846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16708369345548</v>
      </c>
      <c r="AY44" s="90" t="n">
        <f aca="false">AN44/AD44</f>
        <v>1.1291136782836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39.6504</v>
      </c>
      <c r="K45" s="96" t="n">
        <f aca="false">Test!C386</f>
        <v>37.7747</v>
      </c>
      <c r="L45" s="96" t="n">
        <f aca="false">Test!D386</f>
        <v>42.5361</v>
      </c>
      <c r="M45" s="97" t="n">
        <f aca="false">Test!E386</f>
        <v>43.06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0130.27</v>
      </c>
      <c r="AD45" s="96" t="n">
        <f aca="false">Anchor!K386</f>
        <v>90.84</v>
      </c>
      <c r="AE45" s="96" t="n">
        <f aca="false">Anchor!L386</f>
        <v>0</v>
      </c>
      <c r="AF45" s="101" t="n">
        <f aca="false">AC45/3600</f>
        <v>13.9250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7433.74</v>
      </c>
      <c r="AN45" s="96" t="n">
        <f aca="false">Test!K386</f>
        <v>99.95</v>
      </c>
      <c r="AO45" s="96" t="n">
        <f aca="false">Test!L386</f>
        <v>0</v>
      </c>
      <c r="AP45" s="101" t="n">
        <f aca="false">AM45/3600</f>
        <v>13.1760388888889</v>
      </c>
      <c r="AQ45" s="102" t="n">
        <f aca="false">J45+AI45</f>
        <v>8190.66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46209545649764</v>
      </c>
      <c r="AY45" s="104" t="n">
        <f aca="false">AN45/AD45</f>
        <v>1.100286217525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71.4544</v>
      </c>
      <c r="K46" s="96" t="n">
        <f aca="false">Test!C387</f>
        <v>36.3509</v>
      </c>
      <c r="L46" s="96" t="n">
        <f aca="false">Test!D387</f>
        <v>41.6154</v>
      </c>
      <c r="M46" s="97" t="n">
        <f aca="false">Test!E387</f>
        <v>41.6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2004.29</v>
      </c>
      <c r="AD46" s="96" t="n">
        <f aca="false">Anchor!K387</f>
        <v>91.14</v>
      </c>
      <c r="AE46" s="96" t="n">
        <f aca="false">Anchor!L387</f>
        <v>0</v>
      </c>
      <c r="AF46" s="101" t="n">
        <f aca="false">AC46/3600</f>
        <v>11.667858333333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746.29</v>
      </c>
      <c r="AN46" s="96" t="n">
        <f aca="false">Test!K387</f>
        <v>84.96</v>
      </c>
      <c r="AO46" s="96" t="n">
        <f aca="false">Test!L387</f>
        <v>0</v>
      </c>
      <c r="AP46" s="101" t="n">
        <f aca="false">AM46/3600</f>
        <v>12.1517472222222</v>
      </c>
      <c r="AQ46" s="102" t="n">
        <f aca="false">J46+AI46</f>
        <v>4341.868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4147195441228</v>
      </c>
      <c r="AY46" s="104" t="n">
        <f aca="false">AN46/AD46</f>
        <v>0.93219223173140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3.2488</v>
      </c>
      <c r="K47" s="110" t="n">
        <f aca="false">Test!C388</f>
        <v>34.7586</v>
      </c>
      <c r="L47" s="110" t="n">
        <f aca="false">Test!D388</f>
        <v>40.6025</v>
      </c>
      <c r="M47" s="111" t="n">
        <f aca="false">Test!E388</f>
        <v>40.31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630.07</v>
      </c>
      <c r="AD47" s="110" t="n">
        <f aca="false">Anchor!K388</f>
        <v>69.64</v>
      </c>
      <c r="AE47" s="110" t="n">
        <f aca="false">Anchor!L388</f>
        <v>0</v>
      </c>
      <c r="AF47" s="115" t="n">
        <f aca="false">AC47/3600</f>
        <v>11.0083527777778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8685.52</v>
      </c>
      <c r="AN47" s="110" t="n">
        <f aca="false">Test!K388</f>
        <v>84.28</v>
      </c>
      <c r="AO47" s="110" t="n">
        <f aca="false">Test!L388</f>
        <v>0</v>
      </c>
      <c r="AP47" s="115" t="n">
        <f aca="false">AM47/3600</f>
        <v>10.7459777777778</v>
      </c>
      <c r="AQ47" s="116" t="n">
        <f aca="false">J47+AI47</f>
        <v>2465.016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76165825596573</v>
      </c>
      <c r="AY47" s="118" t="n">
        <f aca="false">AN47/AD47</f>
        <v>1.2102240091901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523.2552</v>
      </c>
      <c r="K48" s="80" t="n">
        <f aca="false">Test!C389</f>
        <v>38.3936</v>
      </c>
      <c r="L48" s="80" t="n">
        <f aca="false">Test!D389</f>
        <v>43.0395</v>
      </c>
      <c r="M48" s="81" t="n">
        <f aca="false">Test!E389</f>
        <v>43.77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4567.65</v>
      </c>
      <c r="AD48" s="80" t="n">
        <f aca="false">Anchor!K389</f>
        <v>96.6</v>
      </c>
      <c r="AE48" s="80" t="n">
        <f aca="false">Anchor!L389</f>
        <v>0</v>
      </c>
      <c r="AF48" s="87" t="n">
        <f aca="false">AC48/3600</f>
        <v>15.1576805555556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1406.83</v>
      </c>
      <c r="AN48" s="80" t="n">
        <f aca="false">Test!K389</f>
        <v>106.12</v>
      </c>
      <c r="AO48" s="80" t="n">
        <f aca="false">Test!L389</f>
        <v>0</v>
      </c>
      <c r="AP48" s="87" t="n">
        <f aca="false">AM48/3600</f>
        <v>14.279675</v>
      </c>
      <c r="AQ48" s="88" t="n">
        <f aca="false">J48+AI48</f>
        <v>12015.428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4207520389828</v>
      </c>
      <c r="AY48" s="90" t="n">
        <f aca="false">AN48/AD48</f>
        <v>1.0985507246376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75.3704</v>
      </c>
      <c r="K49" s="96" t="n">
        <f aca="false">Test!C390</f>
        <v>37.0188</v>
      </c>
      <c r="L49" s="96" t="n">
        <f aca="false">Test!D390</f>
        <v>41.9741</v>
      </c>
      <c r="M49" s="97" t="n">
        <f aca="false">Test!E390</f>
        <v>42.185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9003.72</v>
      </c>
      <c r="AD49" s="96" t="n">
        <f aca="false">Anchor!K390</f>
        <v>90.88</v>
      </c>
      <c r="AE49" s="96" t="n">
        <f aca="false">Anchor!L390</f>
        <v>0</v>
      </c>
      <c r="AF49" s="101" t="n">
        <f aca="false">AC49/3600</f>
        <v>13.6121444444444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4852.15</v>
      </c>
      <c r="AN49" s="96" t="n">
        <f aca="false">Test!K390</f>
        <v>94.45</v>
      </c>
      <c r="AO49" s="96" t="n">
        <f aca="false">Test!L390</f>
        <v>0</v>
      </c>
      <c r="AP49" s="101" t="n">
        <f aca="false">AM49/3600</f>
        <v>12.4589305555556</v>
      </c>
      <c r="AQ49" s="102" t="n">
        <f aca="false">J49+AI49</f>
        <v>5826.384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15280513397758</v>
      </c>
      <c r="AY49" s="104" t="n">
        <f aca="false">AN49/AD49</f>
        <v>1.0392825704225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54.904</v>
      </c>
      <c r="K50" s="96" t="n">
        <f aca="false">Test!C391</f>
        <v>35.4513</v>
      </c>
      <c r="L50" s="96" t="n">
        <f aca="false">Test!D391</f>
        <v>40.9564</v>
      </c>
      <c r="M50" s="97" t="n">
        <f aca="false">Test!E391</f>
        <v>40.7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555.3</v>
      </c>
      <c r="AD50" s="96" t="n">
        <f aca="false">Anchor!K391</f>
        <v>83.6</v>
      </c>
      <c r="AE50" s="96" t="n">
        <f aca="false">Anchor!L391</f>
        <v>0</v>
      </c>
      <c r="AF50" s="101" t="n">
        <f aca="false">AC50/3600</f>
        <v>11.265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0848.25</v>
      </c>
      <c r="AN50" s="96" t="n">
        <f aca="false">Test!K391</f>
        <v>107.06</v>
      </c>
      <c r="AO50" s="96" t="n">
        <f aca="false">Test!L391</f>
        <v>0</v>
      </c>
      <c r="AP50" s="101" t="n">
        <f aca="false">AM50/3600</f>
        <v>11.3467361111111</v>
      </c>
      <c r="AQ50" s="102" t="n">
        <f aca="false">J50+AI50</f>
        <v>3125.318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722347017529</v>
      </c>
      <c r="AY50" s="104" t="n">
        <f aca="false">AN50/AD50</f>
        <v>1.2806220095693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10.6688</v>
      </c>
      <c r="K51" s="110" t="n">
        <f aca="false">Test!C392</f>
        <v>33.8764</v>
      </c>
      <c r="L51" s="110" t="n">
        <f aca="false">Test!D392</f>
        <v>40.2244</v>
      </c>
      <c r="M51" s="111" t="n">
        <f aca="false">Test!E392</f>
        <v>39.77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479.69</v>
      </c>
      <c r="AD51" s="110" t="n">
        <f aca="false">Anchor!K392</f>
        <v>76.43</v>
      </c>
      <c r="AE51" s="110" t="n">
        <f aca="false">Anchor!L392</f>
        <v>0</v>
      </c>
      <c r="AF51" s="115" t="n">
        <f aca="false">AC51/3600</f>
        <v>9.85546944444445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7843.22</v>
      </c>
      <c r="AN51" s="110" t="n">
        <f aca="false">Test!K392</f>
        <v>82.02</v>
      </c>
      <c r="AO51" s="110" t="n">
        <f aca="false">Test!L392</f>
        <v>0</v>
      </c>
      <c r="AP51" s="115" t="n">
        <f aca="false">AM51/3600</f>
        <v>10.5120055555556</v>
      </c>
      <c r="AQ51" s="116" t="n">
        <f aca="false">J51+AI51</f>
        <v>1862.436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6661642195859</v>
      </c>
      <c r="AY51" s="118" t="n">
        <f aca="false">AN51/AD51</f>
        <v>1.0731388198351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50.816</v>
      </c>
      <c r="K52" s="80" t="n">
        <f aca="false">Test!C393</f>
        <v>37.4319</v>
      </c>
      <c r="L52" s="80" t="n">
        <f aca="false">Test!D393</f>
        <v>41.9821</v>
      </c>
      <c r="M52" s="81" t="n">
        <f aca="false">Test!E393</f>
        <v>44.14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1816.7</v>
      </c>
      <c r="AD52" s="80" t="n">
        <f aca="false">Anchor!K393</f>
        <v>137.85</v>
      </c>
      <c r="AE52" s="80" t="n">
        <f aca="false">Anchor!L393</f>
        <v>0</v>
      </c>
      <c r="AF52" s="87" t="n">
        <f aca="false">AC52/3600</f>
        <v>17.17130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096.36</v>
      </c>
      <c r="AN52" s="80" t="n">
        <f aca="false">Test!K393</f>
        <v>146.75</v>
      </c>
      <c r="AO52" s="80" t="n">
        <f aca="false">Test!L393</f>
        <v>0</v>
      </c>
      <c r="AP52" s="87" t="n">
        <f aca="false">AM52/3600</f>
        <v>18.0823222222222</v>
      </c>
      <c r="AQ52" s="88" t="n">
        <f aca="false">J52+AI52</f>
        <v>41994.747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5305459527927</v>
      </c>
      <c r="AY52" s="90" t="n">
        <f aca="false">AN52/AD52</f>
        <v>1.064562930721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0.9176</v>
      </c>
      <c r="K53" s="96" t="n">
        <f aca="false">Test!C394</f>
        <v>35.5671</v>
      </c>
      <c r="L53" s="96" t="n">
        <f aca="false">Test!D394</f>
        <v>40.9421</v>
      </c>
      <c r="M53" s="97" t="n">
        <f aca="false">Test!E394</f>
        <v>43.22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6345.06</v>
      </c>
      <c r="AD53" s="96" t="n">
        <f aca="false">Anchor!K394</f>
        <v>110.04</v>
      </c>
      <c r="AE53" s="96" t="n">
        <f aca="false">Anchor!L394</f>
        <v>0</v>
      </c>
      <c r="AF53" s="101" t="n">
        <f aca="false">AC53/3600</f>
        <v>12.8736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623.5</v>
      </c>
      <c r="AN53" s="96" t="n">
        <f aca="false">Test!K394</f>
        <v>111.19</v>
      </c>
      <c r="AO53" s="96" t="n">
        <f aca="false">Test!L394</f>
        <v>0</v>
      </c>
      <c r="AP53" s="101" t="n">
        <f aca="false">AM53/3600</f>
        <v>13.22875</v>
      </c>
      <c r="AQ53" s="102" t="n">
        <f aca="false">J53+AI53</f>
        <v>11005.9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2758524856802</v>
      </c>
      <c r="AY53" s="104" t="n">
        <f aca="false">AN53/AD53</f>
        <v>1.0104507451835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0.924</v>
      </c>
      <c r="K54" s="96" t="n">
        <f aca="false">Test!C395</f>
        <v>34.4835</v>
      </c>
      <c r="L54" s="96" t="n">
        <f aca="false">Test!D395</f>
        <v>40.1489</v>
      </c>
      <c r="M54" s="97" t="n">
        <f aca="false">Test!E395</f>
        <v>42.55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9046.94</v>
      </c>
      <c r="AD54" s="96" t="n">
        <f aca="false">Anchor!K395</f>
        <v>93.39</v>
      </c>
      <c r="AE54" s="96" t="n">
        <f aca="false">Anchor!L395</f>
        <v>0</v>
      </c>
      <c r="AF54" s="101" t="n">
        <f aca="false">AC54/3600</f>
        <v>10.8463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6400.6</v>
      </c>
      <c r="AN54" s="96" t="n">
        <f aca="false">Test!K395</f>
        <v>90.59</v>
      </c>
      <c r="AO54" s="96" t="n">
        <f aca="false">Test!L395</f>
        <v>0</v>
      </c>
      <c r="AP54" s="101" t="n">
        <f aca="false">AM54/3600</f>
        <v>12.8890555555556</v>
      </c>
      <c r="AQ54" s="102" t="n">
        <f aca="false">J54+AI54</f>
        <v>4036.822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8832871410666</v>
      </c>
      <c r="AY54" s="104" t="n">
        <f aca="false">AN54/AD54</f>
        <v>0.97001820323375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6.1888</v>
      </c>
      <c r="K55" s="110" t="n">
        <f aca="false">Test!C396</f>
        <v>33.1261</v>
      </c>
      <c r="L55" s="110" t="n">
        <f aca="false">Test!D396</f>
        <v>39.0406</v>
      </c>
      <c r="M55" s="111" t="n">
        <f aca="false">Test!E396</f>
        <v>41.56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279</v>
      </c>
      <c r="AD55" s="110" t="n">
        <f aca="false">Anchor!K396</f>
        <v>90.18</v>
      </c>
      <c r="AE55" s="110" t="n">
        <f aca="false">Anchor!L396</f>
        <v>0</v>
      </c>
      <c r="AF55" s="115" t="n">
        <f aca="false">AC55/3600</f>
        <v>10.07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321.37</v>
      </c>
      <c r="AN55" s="110" t="n">
        <f aca="false">Test!K396</f>
        <v>97.76</v>
      </c>
      <c r="AO55" s="110" t="n">
        <f aca="false">Test!L396</f>
        <v>0</v>
      </c>
      <c r="AP55" s="115" t="n">
        <f aca="false">AM55/3600</f>
        <v>10.3670472222222</v>
      </c>
      <c r="AQ55" s="116" t="n">
        <f aca="false">J55+AI55</f>
        <v>1917.80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2873204884368</v>
      </c>
      <c r="AY55" s="118" t="n">
        <f aca="false">AN55/AD55</f>
        <v>1.0840541139942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79.1464</v>
      </c>
      <c r="K56" s="80" t="n">
        <f aca="false">Test!C397</f>
        <v>36.3032</v>
      </c>
      <c r="L56" s="80" t="n">
        <f aca="false">Test!D397</f>
        <v>41.4322</v>
      </c>
      <c r="M56" s="81" t="n">
        <f aca="false">Test!E397</f>
        <v>43.6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740.78</v>
      </c>
      <c r="AD56" s="80" t="n">
        <f aca="false">Anchor!K397</f>
        <v>127.7</v>
      </c>
      <c r="AE56" s="80" t="n">
        <f aca="false">Anchor!L397</f>
        <v>0</v>
      </c>
      <c r="AF56" s="87" t="n">
        <f aca="false">AC56/3600</f>
        <v>14.65021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4825.47</v>
      </c>
      <c r="AN56" s="80" t="n">
        <f aca="false">Test!K397</f>
        <v>126</v>
      </c>
      <c r="AO56" s="80" t="n">
        <f aca="false">Test!L397</f>
        <v>0</v>
      </c>
      <c r="AP56" s="87" t="n">
        <f aca="false">AM56/3600</f>
        <v>15.2292972222222</v>
      </c>
      <c r="AQ56" s="88" t="n">
        <f aca="false">J56+AI56</f>
        <v>21723.07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952709838573</v>
      </c>
      <c r="AY56" s="90" t="n">
        <f aca="false">AN56/AD56</f>
        <v>0.98668754894283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4.576</v>
      </c>
      <c r="K57" s="96" t="n">
        <f aca="false">Test!C398</f>
        <v>35.0242</v>
      </c>
      <c r="L57" s="96" t="n">
        <f aca="false">Test!D398</f>
        <v>40.409</v>
      </c>
      <c r="M57" s="97" t="n">
        <f aca="false">Test!E398</f>
        <v>42.7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837.61</v>
      </c>
      <c r="AD57" s="96" t="n">
        <f aca="false">Anchor!K398</f>
        <v>98.81</v>
      </c>
      <c r="AE57" s="96" t="n">
        <f aca="false">Anchor!L398</f>
        <v>0</v>
      </c>
      <c r="AF57" s="101" t="n">
        <f aca="false">AC57/3600</f>
        <v>11.621558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318.17</v>
      </c>
      <c r="AN57" s="96" t="n">
        <f aca="false">Test!K398</f>
        <v>106.27</v>
      </c>
      <c r="AO57" s="96" t="n">
        <f aca="false">Test!L398</f>
        <v>0</v>
      </c>
      <c r="AP57" s="101" t="n">
        <f aca="false">AM57/3600</f>
        <v>12.032825</v>
      </c>
      <c r="AQ57" s="102" t="n">
        <f aca="false">J57+AI57</f>
        <v>6629.606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3538825473061</v>
      </c>
      <c r="AY57" s="104" t="n">
        <f aca="false">AN57/AD57</f>
        <v>1.0754984313328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5.0096</v>
      </c>
      <c r="K58" s="96" t="n">
        <f aca="false">Test!C399</f>
        <v>33.8292</v>
      </c>
      <c r="L58" s="96" t="n">
        <f aca="false">Test!D399</f>
        <v>39.494</v>
      </c>
      <c r="M58" s="97" t="n">
        <f aca="false">Test!E399</f>
        <v>42.0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693.97</v>
      </c>
      <c r="AD58" s="96" t="n">
        <f aca="false">Anchor!K399</f>
        <v>92.35</v>
      </c>
      <c r="AE58" s="96" t="n">
        <f aca="false">Anchor!L399</f>
        <v>0</v>
      </c>
      <c r="AF58" s="101" t="n">
        <f aca="false">AC58/3600</f>
        <v>10.4705472222222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8756.58</v>
      </c>
      <c r="AN58" s="96" t="n">
        <f aca="false">Test!K399</f>
        <v>99.6</v>
      </c>
      <c r="AO58" s="96" t="n">
        <f aca="false">Test!L399</f>
        <v>0</v>
      </c>
      <c r="AP58" s="101" t="n">
        <f aca="false">AM58/3600</f>
        <v>10.7657166666667</v>
      </c>
      <c r="AQ58" s="102" t="n">
        <f aca="false">J58+AI58</f>
        <v>2830.9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2819045062115</v>
      </c>
      <c r="AY58" s="104" t="n">
        <f aca="false">AN58/AD58</f>
        <v>1.0785056848944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2.5512</v>
      </c>
      <c r="K59" s="110" t="n">
        <f aca="false">Test!C400</f>
        <v>32.3373</v>
      </c>
      <c r="L59" s="110" t="n">
        <f aca="false">Test!D400</f>
        <v>38.7353</v>
      </c>
      <c r="M59" s="111" t="n">
        <f aca="false">Test!E400</f>
        <v>41.31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5599.25</v>
      </c>
      <c r="AD59" s="110" t="n">
        <f aca="false">Anchor!K400</f>
        <v>87.55</v>
      </c>
      <c r="AE59" s="110" t="n">
        <f aca="false">Anchor!L400</f>
        <v>0</v>
      </c>
      <c r="AF59" s="115" t="n">
        <f aca="false">AC59/3600</f>
        <v>9.88868055555556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6659.77</v>
      </c>
      <c r="AN59" s="110" t="n">
        <f aca="false">Test!K400</f>
        <v>95.72</v>
      </c>
      <c r="AO59" s="110" t="n">
        <f aca="false">Test!L400</f>
        <v>0</v>
      </c>
      <c r="AP59" s="115" t="n">
        <f aca="false">AM59/3600</f>
        <v>10.1832694444444</v>
      </c>
      <c r="AQ59" s="116" t="n">
        <f aca="false">J59+AI59</f>
        <v>1444.1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2979051524962</v>
      </c>
      <c r="AY59" s="118" t="n">
        <f aca="false">AN59/AD59</f>
        <v>1.0933181039406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9604420593203</v>
      </c>
      <c r="AY64" s="129" t="n">
        <f aca="false">GEOMEAN(AY4:AY59)</f>
        <v>1.0501403044632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906.0823978565</v>
      </c>
      <c r="AD80" s="267" t="n">
        <f aca="false">GEOMEAN(AD4:AD59)</f>
        <v>62.9067895997086</v>
      </c>
      <c r="AE80" s="267"/>
      <c r="AF80" s="238" t="n">
        <f aca="false">GEOMEAN(AF4:AF59)</f>
        <v>8.02946733273791</v>
      </c>
      <c r="AH80" s="267"/>
      <c r="AL80" s="267"/>
      <c r="AM80" s="267" t="n">
        <f aca="false">GEOMEAN(AM4:AM59)</f>
        <v>28605.5869229502</v>
      </c>
      <c r="AN80" s="267" t="n">
        <f aca="false">GEOMEAN(AN4:AN59)</f>
        <v>66.0609551830453</v>
      </c>
      <c r="AO80" s="267"/>
      <c r="AP80" s="238" t="n">
        <f aca="false">GEOMEAN(AP4:AP59)</f>
        <v>7.945996367486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384036111111</v>
      </c>
      <c r="AD81" s="237" t="n">
        <f aca="false">SUM(AD4:AD59)/3600</f>
        <v>1.04252222222222</v>
      </c>
      <c r="AF81" s="269" t="n">
        <f aca="false">SUM(AF4:AF59)</f>
        <v>485.384036111111</v>
      </c>
      <c r="AM81" s="237" t="n">
        <f aca="false">SUM(AM4:AM59)/3600</f>
        <v>484.281147222222</v>
      </c>
      <c r="AN81" s="237" t="n">
        <f aca="false">SUM(AN4:AN59)/3600</f>
        <v>1.10322222222222</v>
      </c>
      <c r="AP81" s="269" t="n">
        <f aca="false">SUM(AP4:AP59)</f>
        <v>484.2811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23.2536</v>
      </c>
      <c r="K20" s="80" t="n">
        <f aca="false">Test!C305</f>
        <v>41.4597</v>
      </c>
      <c r="L20" s="80" t="n">
        <f aca="false">Test!D305</f>
        <v>43.2407</v>
      </c>
      <c r="M20" s="81" t="n">
        <f aca="false">Test!E305</f>
        <v>44.81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277.77</v>
      </c>
      <c r="AD20" s="80" t="n">
        <f aca="false">Anchor!K305</f>
        <v>56.72</v>
      </c>
      <c r="AE20" s="80" t="n">
        <f aca="false">Anchor!L305</f>
        <v>0</v>
      </c>
      <c r="AF20" s="87" t="n">
        <f aca="false">AC20/3600</f>
        <v>7.02160277777778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165.32</v>
      </c>
      <c r="AN20" s="80" t="n">
        <f aca="false">Test!K305</f>
        <v>61.71</v>
      </c>
      <c r="AO20" s="80" t="n">
        <f aca="false">Test!L305</f>
        <v>0</v>
      </c>
      <c r="AP20" s="87" t="n">
        <f aca="false">AM20/3600</f>
        <v>7.26814444444444</v>
      </c>
      <c r="AQ20" s="88" t="n">
        <f aca="false">J20+AI20</f>
        <v>5055.354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3511187893552</v>
      </c>
      <c r="AY20" s="90" t="n">
        <f aca="false">AN20/AD20</f>
        <v>1.08797602256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105.9256</v>
      </c>
      <c r="K21" s="96" t="n">
        <f aca="false">Test!C306</f>
        <v>39.943</v>
      </c>
      <c r="L21" s="96" t="n">
        <f aca="false">Test!D306</f>
        <v>42.0607</v>
      </c>
      <c r="M21" s="97" t="n">
        <f aca="false">Test!E306</f>
        <v>43.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796.02</v>
      </c>
      <c r="AD21" s="96" t="n">
        <f aca="false">Anchor!K306</f>
        <v>51.08</v>
      </c>
      <c r="AE21" s="96" t="n">
        <f aca="false">Anchor!L306</f>
        <v>0</v>
      </c>
      <c r="AF21" s="101" t="n">
        <f aca="false">AC21/3600</f>
        <v>6.61000555555556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5623</v>
      </c>
      <c r="AN21" s="96" t="n">
        <f aca="false">Test!K306</f>
        <v>55.07</v>
      </c>
      <c r="AO21" s="96" t="n">
        <f aca="false">Test!L306</f>
        <v>0</v>
      </c>
      <c r="AP21" s="101" t="n">
        <f aca="false">AM21/3600</f>
        <v>7.1175</v>
      </c>
      <c r="AQ21" s="102" t="n">
        <f aca="false">J21+AI21</f>
        <v>2611.184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7677670467582</v>
      </c>
      <c r="AY21" s="104" t="n">
        <f aca="false">AN21/AD21</f>
        <v>1.0781127642913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20.6736</v>
      </c>
      <c r="K22" s="96" t="n">
        <f aca="false">Test!C307</f>
        <v>38.1686</v>
      </c>
      <c r="L22" s="96" t="n">
        <f aca="false">Test!D307</f>
        <v>41.1621</v>
      </c>
      <c r="M22" s="97" t="n">
        <f aca="false">Test!E307</f>
        <v>42.33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605.03</v>
      </c>
      <c r="AD22" s="96" t="n">
        <f aca="false">Anchor!K307</f>
        <v>49.38</v>
      </c>
      <c r="AE22" s="96" t="n">
        <f aca="false">Anchor!L307</f>
        <v>0</v>
      </c>
      <c r="AF22" s="101" t="n">
        <f aca="false">AC22/3600</f>
        <v>5.445841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475.54</v>
      </c>
      <c r="AN22" s="96" t="n">
        <f aca="false">Test!K307</f>
        <v>49.99</v>
      </c>
      <c r="AO22" s="96" t="n">
        <f aca="false">Test!L307</f>
        <v>0</v>
      </c>
      <c r="AP22" s="101" t="n">
        <f aca="false">AM22/3600</f>
        <v>5.68765</v>
      </c>
      <c r="AQ22" s="102" t="n">
        <f aca="false">J22+AI22</f>
        <v>1468.576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4440238040952</v>
      </c>
      <c r="AY22" s="104" t="n">
        <f aca="false">AN22/AD22</f>
        <v>1.0123531794248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62.4808</v>
      </c>
      <c r="K23" s="110" t="n">
        <f aca="false">Test!C308</f>
        <v>36.2454</v>
      </c>
      <c r="L23" s="110" t="n">
        <f aca="false">Test!D308</f>
        <v>40.167</v>
      </c>
      <c r="M23" s="111" t="n">
        <f aca="false">Test!E308</f>
        <v>41.32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507.92</v>
      </c>
      <c r="AD23" s="110" t="n">
        <f aca="false">Anchor!K308</f>
        <v>44.57</v>
      </c>
      <c r="AE23" s="110" t="n">
        <f aca="false">Anchor!L308</f>
        <v>0</v>
      </c>
      <c r="AF23" s="115" t="n">
        <f aca="false">AC23/3600</f>
        <v>5.41886666666667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8955.47</v>
      </c>
      <c r="AN23" s="110" t="n">
        <f aca="false">Test!K308</f>
        <v>49.74</v>
      </c>
      <c r="AO23" s="110" t="n">
        <f aca="false">Test!L308</f>
        <v>0</v>
      </c>
      <c r="AP23" s="115" t="n">
        <f aca="false">AM23/3600</f>
        <v>5.26540833333333</v>
      </c>
      <c r="AQ23" s="116" t="n">
        <f aca="false">J23+AI23</f>
        <v>832.484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71680732748545</v>
      </c>
      <c r="AY23" s="118" t="n">
        <f aca="false">AN23/AD23</f>
        <v>1.1159973076060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705.7864</v>
      </c>
      <c r="K24" s="80" t="n">
        <f aca="false">Test!C309</f>
        <v>40.7381</v>
      </c>
      <c r="L24" s="80" t="n">
        <f aca="false">Test!D309</f>
        <v>42.7073</v>
      </c>
      <c r="M24" s="81" t="n">
        <f aca="false">Test!E309</f>
        <v>44.10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361.22</v>
      </c>
      <c r="AD24" s="80" t="n">
        <f aca="false">Anchor!K309</f>
        <v>45.36</v>
      </c>
      <c r="AE24" s="80" t="n">
        <f aca="false">Anchor!L309</f>
        <v>0</v>
      </c>
      <c r="AF24" s="87" t="n">
        <f aca="false">AC24/3600</f>
        <v>6.76700555555556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124.95</v>
      </c>
      <c r="AN24" s="80" t="n">
        <f aca="false">Test!K309</f>
        <v>57.32</v>
      </c>
      <c r="AO24" s="80" t="n">
        <f aca="false">Test!L309</f>
        <v>0</v>
      </c>
      <c r="AP24" s="87" t="n">
        <f aca="false">AM24/3600</f>
        <v>6.97915277777778</v>
      </c>
      <c r="AQ24" s="88" t="n">
        <f aca="false">J24+AI24</f>
        <v>3437.8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3135023615402</v>
      </c>
      <c r="AY24" s="90" t="n">
        <f aca="false">AN24/AD24</f>
        <v>1.263668430335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49.8136</v>
      </c>
      <c r="K25" s="96" t="n">
        <f aca="false">Test!C310</f>
        <v>39.0825</v>
      </c>
      <c r="L25" s="96" t="n">
        <f aca="false">Test!D310</f>
        <v>41.5828</v>
      </c>
      <c r="M25" s="97" t="n">
        <f aca="false">Test!E310</f>
        <v>42.74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390.56</v>
      </c>
      <c r="AD25" s="96" t="n">
        <f aca="false">Anchor!K310</f>
        <v>43.06</v>
      </c>
      <c r="AE25" s="96" t="n">
        <f aca="false">Anchor!L310</f>
        <v>0</v>
      </c>
      <c r="AF25" s="101" t="n">
        <f aca="false">AC25/3600</f>
        <v>6.497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963.6</v>
      </c>
      <c r="AN25" s="96" t="n">
        <f aca="false">Test!K310</f>
        <v>46.16</v>
      </c>
      <c r="AO25" s="96" t="n">
        <f aca="false">Test!L310</f>
        <v>0</v>
      </c>
      <c r="AP25" s="101" t="n">
        <f aca="false">AM25/3600</f>
        <v>6.101</v>
      </c>
      <c r="AQ25" s="102" t="n">
        <f aca="false">J25+AI25</f>
        <v>1855.072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38994192528952</v>
      </c>
      <c r="AY25" s="104" t="n">
        <f aca="false">AN25/AD25</f>
        <v>1.0719925685090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88.6024</v>
      </c>
      <c r="K26" s="96" t="n">
        <f aca="false">Test!C311</f>
        <v>37.1979</v>
      </c>
      <c r="L26" s="96" t="n">
        <f aca="false">Test!D311</f>
        <v>40.6901</v>
      </c>
      <c r="M26" s="97" t="n">
        <f aca="false">Test!E311</f>
        <v>41.828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064.66</v>
      </c>
      <c r="AD26" s="96" t="n">
        <f aca="false">Anchor!K311</f>
        <v>41.26</v>
      </c>
      <c r="AE26" s="96" t="n">
        <f aca="false">Anchor!L311</f>
        <v>0</v>
      </c>
      <c r="AF26" s="101" t="n">
        <f aca="false">AC26/3600</f>
        <v>5.85129444444444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202.31</v>
      </c>
      <c r="AN26" s="96" t="n">
        <f aca="false">Test!K311</f>
        <v>42.21</v>
      </c>
      <c r="AO26" s="96" t="n">
        <f aca="false">Test!L311</f>
        <v>0</v>
      </c>
      <c r="AP26" s="101" t="n">
        <f aca="false">AM26/3600</f>
        <v>5.61175277777778</v>
      </c>
      <c r="AQ26" s="102" t="n">
        <f aca="false">J26+AI26</f>
        <v>1036.50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59061765060533</v>
      </c>
      <c r="AY26" s="104" t="n">
        <f aca="false">AN26/AD26</f>
        <v>1.023024721279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8.428</v>
      </c>
      <c r="K27" s="110" t="n">
        <f aca="false">Test!C312</f>
        <v>35.3099</v>
      </c>
      <c r="L27" s="110" t="n">
        <f aca="false">Test!D312</f>
        <v>39.8904</v>
      </c>
      <c r="M27" s="111" t="n">
        <f aca="false">Test!E312</f>
        <v>41.08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436.41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5.3990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290.03</v>
      </c>
      <c r="AN27" s="110" t="n">
        <f aca="false">Test!K312</f>
        <v>53.43</v>
      </c>
      <c r="AO27" s="110" t="n">
        <f aca="false">Test!L312</f>
        <v>0</v>
      </c>
      <c r="AP27" s="115" t="n">
        <f aca="false">AM27/3600</f>
        <v>5.08056388888889</v>
      </c>
      <c r="AQ27" s="116" t="n">
        <f aca="false">J27+AI27</f>
        <v>608.43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41018943313091</v>
      </c>
      <c r="AY27" s="118" t="n">
        <f aca="false">AN27/AD27</f>
        <v>1.266113744075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21.5</v>
      </c>
      <c r="K28" s="80" t="n">
        <f aca="false">Test!C313</f>
        <v>39.9917</v>
      </c>
      <c r="L28" s="80" t="n">
        <f aca="false">Test!D313</f>
        <v>42.1802</v>
      </c>
      <c r="M28" s="81" t="n">
        <f aca="false">Test!E313</f>
        <v>43.49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487.53</v>
      </c>
      <c r="AD28" s="80" t="n">
        <f aca="false">Anchor!K313</f>
        <v>54.04</v>
      </c>
      <c r="AE28" s="80" t="n">
        <f aca="false">Anchor!L313</f>
        <v>0</v>
      </c>
      <c r="AF28" s="87" t="n">
        <f aca="false">AC28/3600</f>
        <v>7.07986944444444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138.22</v>
      </c>
      <c r="AN28" s="80" t="n">
        <f aca="false">Test!K313</f>
        <v>59.96</v>
      </c>
      <c r="AO28" s="80" t="n">
        <f aca="false">Test!L313</f>
        <v>0</v>
      </c>
      <c r="AP28" s="87" t="n">
        <f aca="false">AM28/3600</f>
        <v>6.70506111111111</v>
      </c>
      <c r="AQ28" s="88" t="n">
        <f aca="false">J28+AI28</f>
        <v>9048.33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47059993651798</v>
      </c>
      <c r="AY28" s="90" t="n">
        <f aca="false">AN28/AD28</f>
        <v>1.1095484826054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17.696</v>
      </c>
      <c r="K29" s="96" t="n">
        <f aca="false">Test!C314</f>
        <v>37.9217</v>
      </c>
      <c r="L29" s="96" t="n">
        <f aca="false">Test!D314</f>
        <v>40.5632</v>
      </c>
      <c r="M29" s="97" t="n">
        <f aca="false">Test!E314</f>
        <v>41.63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837.46</v>
      </c>
      <c r="AD29" s="96" t="n">
        <f aca="false">Anchor!K314</f>
        <v>49.04</v>
      </c>
      <c r="AE29" s="96" t="n">
        <f aca="false">Anchor!L314</f>
        <v>0</v>
      </c>
      <c r="AF29" s="101" t="n">
        <f aca="false">AC29/3600</f>
        <v>5.510405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0787.29</v>
      </c>
      <c r="AN29" s="96" t="n">
        <f aca="false">Test!K314</f>
        <v>52.91</v>
      </c>
      <c r="AO29" s="96" t="n">
        <f aca="false">Test!L314</f>
        <v>0</v>
      </c>
      <c r="AP29" s="101" t="n">
        <f aca="false">AM29/3600</f>
        <v>5.77424722222222</v>
      </c>
      <c r="AQ29" s="102" t="n">
        <f aca="false">J29+AI29</f>
        <v>4445.858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4788062584625</v>
      </c>
      <c r="AY29" s="104" t="n">
        <f aca="false">AN29/AD29</f>
        <v>1.0789151712887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22.5376</v>
      </c>
      <c r="K30" s="96" t="n">
        <f aca="false">Test!C315</f>
        <v>35.8358</v>
      </c>
      <c r="L30" s="96" t="n">
        <f aca="false">Test!D315</f>
        <v>39.3704</v>
      </c>
      <c r="M30" s="97" t="n">
        <f aca="false">Test!E315</f>
        <v>40.44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698.15</v>
      </c>
      <c r="AD30" s="96" t="n">
        <f aca="false">Anchor!K315</f>
        <v>50.79</v>
      </c>
      <c r="AE30" s="96" t="n">
        <f aca="false">Anchor!L315</f>
        <v>0</v>
      </c>
      <c r="AF30" s="101" t="n">
        <f aca="false">AC30/3600</f>
        <v>4.916152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723.39</v>
      </c>
      <c r="AN30" s="96" t="n">
        <f aca="false">Test!K315</f>
        <v>48.02</v>
      </c>
      <c r="AO30" s="96" t="n">
        <f aca="false">Test!L315</f>
        <v>0</v>
      </c>
      <c r="AP30" s="101" t="n">
        <f aca="false">AM30/3600</f>
        <v>5.20094166666667</v>
      </c>
      <c r="AQ30" s="102" t="n">
        <f aca="false">J30+AI30</f>
        <v>2348.12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5792921859064</v>
      </c>
      <c r="AY30" s="104" t="n">
        <f aca="false">AN30/AD30</f>
        <v>0.9454617050600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34.1936</v>
      </c>
      <c r="K31" s="110" t="n">
        <f aca="false">Test!C316</f>
        <v>33.7487</v>
      </c>
      <c r="L31" s="110" t="n">
        <f aca="false">Test!D316</f>
        <v>37.9823</v>
      </c>
      <c r="M31" s="111" t="n">
        <f aca="false">Test!E316</f>
        <v>39.26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98.1</v>
      </c>
      <c r="AD31" s="110" t="n">
        <f aca="false">Anchor!K316</f>
        <v>47.1</v>
      </c>
      <c r="AE31" s="110" t="n">
        <f aca="false">Anchor!L316</f>
        <v>0</v>
      </c>
      <c r="AF31" s="115" t="n">
        <f aca="false">AC31/3600</f>
        <v>4.61058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633.16</v>
      </c>
      <c r="AN31" s="110" t="n">
        <f aca="false">Test!K316</f>
        <v>57.32</v>
      </c>
      <c r="AO31" s="110" t="n">
        <f aca="false">Test!L316</f>
        <v>0</v>
      </c>
      <c r="AP31" s="115" t="n">
        <f aca="false">AM31/3600</f>
        <v>4.8981</v>
      </c>
      <c r="AQ31" s="116" t="n">
        <f aca="false">J31+AI31</f>
        <v>1237.2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6236014965568</v>
      </c>
      <c r="AY31" s="118" t="n">
        <f aca="false">AN31/AD31</f>
        <v>1.216985138004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86.5456</v>
      </c>
      <c r="K32" s="80" t="n">
        <f aca="false">Test!C317</f>
        <v>38.9265</v>
      </c>
      <c r="L32" s="80" t="n">
        <f aca="false">Test!D317</f>
        <v>41.3215</v>
      </c>
      <c r="M32" s="81" t="n">
        <f aca="false">Test!E317</f>
        <v>42.49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720.18</v>
      </c>
      <c r="AD32" s="80" t="n">
        <f aca="false">Anchor!K317</f>
        <v>50.46</v>
      </c>
      <c r="AE32" s="80" t="n">
        <f aca="false">Anchor!L317</f>
        <v>0</v>
      </c>
      <c r="AF32" s="87" t="n">
        <f aca="false">AC32/3600</f>
        <v>6.03338333333333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353.96</v>
      </c>
      <c r="AN32" s="80" t="n">
        <f aca="false">Test!K317</f>
        <v>54.9</v>
      </c>
      <c r="AO32" s="80" t="n">
        <f aca="false">Test!L317</f>
        <v>0</v>
      </c>
      <c r="AP32" s="87" t="n">
        <f aca="false">AM32/3600</f>
        <v>6.20943333333333</v>
      </c>
      <c r="AQ32" s="88" t="n">
        <f aca="false">J32+AI32</f>
        <v>6413.37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917931619351</v>
      </c>
      <c r="AY32" s="90" t="n">
        <f aca="false">AN32/AD32</f>
        <v>1.087990487514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50.864</v>
      </c>
      <c r="K33" s="96" t="n">
        <f aca="false">Test!C318</f>
        <v>36.8395</v>
      </c>
      <c r="L33" s="96" t="n">
        <f aca="false">Test!D318</f>
        <v>39.7742</v>
      </c>
      <c r="M33" s="97" t="n">
        <f aca="false">Test!E318</f>
        <v>40.836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99.46</v>
      </c>
      <c r="AD33" s="96" t="n">
        <f aca="false">Anchor!K318</f>
        <v>46.27</v>
      </c>
      <c r="AE33" s="96" t="n">
        <f aca="false">Anchor!L318</f>
        <v>0</v>
      </c>
      <c r="AF33" s="101" t="n">
        <f aca="false">AC33/3600</f>
        <v>5.27762777777778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657.57</v>
      </c>
      <c r="AN33" s="96" t="n">
        <f aca="false">Test!K318</f>
        <v>49.94</v>
      </c>
      <c r="AO33" s="96" t="n">
        <f aca="false">Test!L318</f>
        <v>0</v>
      </c>
      <c r="AP33" s="101" t="n">
        <f aca="false">AM33/3600</f>
        <v>5.46043611111111</v>
      </c>
      <c r="AQ33" s="102" t="n">
        <f aca="false">J33+AI33</f>
        <v>3179.02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346383528795</v>
      </c>
      <c r="AY33" s="104" t="n">
        <f aca="false">AN33/AD33</f>
        <v>1.079317052085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24.2296</v>
      </c>
      <c r="K34" s="96" t="n">
        <f aca="false">Test!C319</f>
        <v>34.747</v>
      </c>
      <c r="L34" s="96" t="n">
        <f aca="false">Test!D319</f>
        <v>38.6067</v>
      </c>
      <c r="M34" s="97" t="n">
        <f aca="false">Test!E319</f>
        <v>39.78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233.12</v>
      </c>
      <c r="AD34" s="96" t="n">
        <f aca="false">Anchor!K319</f>
        <v>47.22</v>
      </c>
      <c r="AE34" s="96" t="n">
        <f aca="false">Anchor!L319</f>
        <v>0</v>
      </c>
      <c r="AF34" s="101" t="n">
        <f aca="false">AC34/3600</f>
        <v>4.786977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937.28</v>
      </c>
      <c r="AN34" s="96" t="n">
        <f aca="false">Test!K319</f>
        <v>45.36</v>
      </c>
      <c r="AO34" s="96" t="n">
        <f aca="false">Test!L319</f>
        <v>0</v>
      </c>
      <c r="AP34" s="101" t="n">
        <f aca="false">AM34/3600</f>
        <v>4.98257777777778</v>
      </c>
      <c r="AQ34" s="102" t="n">
        <f aca="false">J34+AI34</f>
        <v>1649.821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4086085398349</v>
      </c>
      <c r="AY34" s="104" t="n">
        <f aca="false">AN34/AD34</f>
        <v>0.96060991105463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86.1184</v>
      </c>
      <c r="K35" s="110" t="n">
        <f aca="false">Test!C320</f>
        <v>32.7583</v>
      </c>
      <c r="L35" s="110" t="n">
        <f aca="false">Test!D320</f>
        <v>37.6187</v>
      </c>
      <c r="M35" s="111" t="n">
        <f aca="false">Test!E320</f>
        <v>39.01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297.89</v>
      </c>
      <c r="AD35" s="110" t="n">
        <f aca="false">Anchor!K320</f>
        <v>45.71</v>
      </c>
      <c r="AE35" s="110" t="n">
        <f aca="false">Anchor!L320</f>
        <v>0</v>
      </c>
      <c r="AF35" s="115" t="n">
        <f aca="false">AC35/3600</f>
        <v>4.52719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078.38</v>
      </c>
      <c r="AN35" s="110" t="n">
        <f aca="false">Test!K320</f>
        <v>45.04</v>
      </c>
      <c r="AO35" s="110" t="n">
        <f aca="false">Test!L320</f>
        <v>0</v>
      </c>
      <c r="AP35" s="115" t="n">
        <f aca="false">AM35/3600</f>
        <v>4.74399444444445</v>
      </c>
      <c r="AQ35" s="116" t="n">
        <f aca="false">J35+AI35</f>
        <v>889.22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4788902121686</v>
      </c>
      <c r="AY35" s="118" t="n">
        <f aca="false">AN35/AD35</f>
        <v>0.98534237584773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618.2072</v>
      </c>
      <c r="K36" s="80" t="n">
        <f aca="false">Test!C321</f>
        <v>38.4523</v>
      </c>
      <c r="L36" s="80" t="n">
        <f aca="false">Test!D321</f>
        <v>39.9989</v>
      </c>
      <c r="M36" s="81" t="n">
        <f aca="false">Test!E321</f>
        <v>43.2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3980.75</v>
      </c>
      <c r="AD36" s="80" t="n">
        <f aca="false">Anchor!K321</f>
        <v>114.5</v>
      </c>
      <c r="AE36" s="80" t="n">
        <f aca="false">Anchor!L321</f>
        <v>0</v>
      </c>
      <c r="AF36" s="87" t="n">
        <f aca="false">AC36/3600</f>
        <v>14.994652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013.05</v>
      </c>
      <c r="AN36" s="80" t="n">
        <f aca="false">Test!K321</f>
        <v>113.48</v>
      </c>
      <c r="AO36" s="80" t="n">
        <f aca="false">Test!L321</f>
        <v>0</v>
      </c>
      <c r="AP36" s="87" t="n">
        <f aca="false">AM36/3600</f>
        <v>15.5591805555556</v>
      </c>
      <c r="AQ36" s="88" t="n">
        <f aca="false">J36+AI36</f>
        <v>20199.077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376486062161</v>
      </c>
      <c r="AY36" s="90" t="n">
        <f aca="false">AN36/AD36</f>
        <v>0.9910917030567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93.328</v>
      </c>
      <c r="K37" s="96" t="n">
        <f aca="false">Test!C322</f>
        <v>37.1059</v>
      </c>
      <c r="L37" s="96" t="n">
        <f aca="false">Test!D322</f>
        <v>39.1296</v>
      </c>
      <c r="M37" s="97" t="n">
        <f aca="false">Test!E322</f>
        <v>41.8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355.68</v>
      </c>
      <c r="AD37" s="96" t="n">
        <f aca="false">Anchor!K322</f>
        <v>96.79</v>
      </c>
      <c r="AE37" s="96" t="n">
        <f aca="false">Anchor!L322</f>
        <v>0</v>
      </c>
      <c r="AF37" s="101" t="n">
        <f aca="false">AC37/3600</f>
        <v>12.0432444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435.66</v>
      </c>
      <c r="AN37" s="96" t="n">
        <f aca="false">Test!K322</f>
        <v>94.22</v>
      </c>
      <c r="AO37" s="96" t="n">
        <f aca="false">Test!L322</f>
        <v>0</v>
      </c>
      <c r="AP37" s="101" t="n">
        <f aca="false">AM37/3600</f>
        <v>12.8987944444444</v>
      </c>
      <c r="AQ37" s="102" t="n">
        <f aca="false">J37+AI37</f>
        <v>7858.111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7103982684622</v>
      </c>
      <c r="AY37" s="104" t="n">
        <f aca="false">AN37/AD37</f>
        <v>0.9734476702138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9.8656</v>
      </c>
      <c r="K38" s="96" t="n">
        <f aca="false">Test!C323</f>
        <v>35.6084</v>
      </c>
      <c r="L38" s="96" t="n">
        <f aca="false">Test!D323</f>
        <v>38.497</v>
      </c>
      <c r="M38" s="97" t="n">
        <f aca="false">Test!E323</f>
        <v>40.75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0072.92</v>
      </c>
      <c r="AD38" s="96" t="n">
        <f aca="false">Anchor!K323</f>
        <v>90.02</v>
      </c>
      <c r="AE38" s="96" t="n">
        <f aca="false">Anchor!L323</f>
        <v>0</v>
      </c>
      <c r="AF38" s="101" t="n">
        <f aca="false">AC38/3600</f>
        <v>11.13136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0879.55</v>
      </c>
      <c r="AN38" s="96" t="n">
        <f aca="false">Test!K323</f>
        <v>107.12</v>
      </c>
      <c r="AO38" s="96" t="n">
        <f aca="false">Test!L323</f>
        <v>0</v>
      </c>
      <c r="AP38" s="101" t="n">
        <f aca="false">AM38/3600</f>
        <v>11.3554305555556</v>
      </c>
      <c r="AQ38" s="102" t="n">
        <f aca="false">J38+AI38</f>
        <v>4082.561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2012905473322</v>
      </c>
      <c r="AY38" s="104" t="n">
        <f aca="false">AN38/AD38</f>
        <v>1.1899577871584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14.9368</v>
      </c>
      <c r="K39" s="110" t="n">
        <f aca="false">Test!C324</f>
        <v>33.8914</v>
      </c>
      <c r="L39" s="110" t="n">
        <f aca="false">Test!D324</f>
        <v>37.6931</v>
      </c>
      <c r="M39" s="111" t="n">
        <f aca="false">Test!E324</f>
        <v>39.38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973.01</v>
      </c>
      <c r="AD39" s="110" t="n">
        <f aca="false">Anchor!K324</f>
        <v>88.5</v>
      </c>
      <c r="AE39" s="110" t="n">
        <f aca="false">Anchor!L324</f>
        <v>0</v>
      </c>
      <c r="AF39" s="115" t="n">
        <f aca="false">AC39/3600</f>
        <v>9.992502777777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627.75</v>
      </c>
      <c r="AN39" s="110" t="n">
        <f aca="false">Test!K324</f>
        <v>86.13</v>
      </c>
      <c r="AO39" s="110" t="n">
        <f aca="false">Test!L324</f>
        <v>0</v>
      </c>
      <c r="AP39" s="115" t="n">
        <f aca="false">AM39/3600</f>
        <v>10.7299305555556</v>
      </c>
      <c r="AQ39" s="116" t="n">
        <f aca="false">J39+AI39</f>
        <v>2287.473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737981058577</v>
      </c>
      <c r="AY39" s="118" t="n">
        <f aca="false">AN39/AD39</f>
        <v>0.97322033898305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86.2208</v>
      </c>
      <c r="K40" s="80" t="n">
        <f aca="false">Test!C325</f>
        <v>37.7467</v>
      </c>
      <c r="L40" s="80" t="n">
        <f aca="false">Test!D325</f>
        <v>39.5484</v>
      </c>
      <c r="M40" s="81" t="n">
        <f aca="false">Test!E325</f>
        <v>42.60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007.71</v>
      </c>
      <c r="AD40" s="80" t="n">
        <f aca="false">Anchor!K325</f>
        <v>100.52</v>
      </c>
      <c r="AE40" s="80" t="n">
        <f aca="false">Anchor!L325</f>
        <v>0</v>
      </c>
      <c r="AF40" s="87" t="n">
        <f aca="false">AC40/3600</f>
        <v>13.335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0927.27</v>
      </c>
      <c r="AN40" s="80" t="n">
        <f aca="false">Test!K325</f>
        <v>95.76</v>
      </c>
      <c r="AO40" s="80" t="n">
        <f aca="false">Test!L325</f>
        <v>0</v>
      </c>
      <c r="AP40" s="87" t="n">
        <f aca="false">AM40/3600</f>
        <v>14.1464638888889</v>
      </c>
      <c r="AQ40" s="88" t="n">
        <f aca="false">J40+AI40</f>
        <v>12067.09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6081439835393</v>
      </c>
      <c r="AY40" s="90" t="n">
        <f aca="false">AN40/AD40</f>
        <v>0.95264623955431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92.1672</v>
      </c>
      <c r="K41" s="96" t="n">
        <f aca="false">Test!C326</f>
        <v>36.3587</v>
      </c>
      <c r="L41" s="96" t="n">
        <f aca="false">Test!D326</f>
        <v>38.7777</v>
      </c>
      <c r="M41" s="97" t="n">
        <f aca="false">Test!E326</f>
        <v>41.2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139.36</v>
      </c>
      <c r="AD41" s="96" t="n">
        <f aca="false">Anchor!K326</f>
        <v>93.02</v>
      </c>
      <c r="AE41" s="96" t="n">
        <f aca="false">Anchor!L326</f>
        <v>0</v>
      </c>
      <c r="AF41" s="101" t="n">
        <f aca="false">AC41/3600</f>
        <v>11.427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3517.24</v>
      </c>
      <c r="AN41" s="96" t="n">
        <f aca="false">Test!K326</f>
        <v>106.63</v>
      </c>
      <c r="AO41" s="96" t="n">
        <f aca="false">Test!L326</f>
        <v>0</v>
      </c>
      <c r="AP41" s="101" t="n">
        <f aca="false">AM41/3600</f>
        <v>12.0881222222222</v>
      </c>
      <c r="AQ41" s="102" t="n">
        <f aca="false">J41+AI41</f>
        <v>5456.950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5780060749608</v>
      </c>
      <c r="AY41" s="104" t="n">
        <f aca="false">AN41/AD41</f>
        <v>1.146312620941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76.9208</v>
      </c>
      <c r="K42" s="96" t="n">
        <f aca="false">Test!C327</f>
        <v>34.7404</v>
      </c>
      <c r="L42" s="96" t="n">
        <f aca="false">Test!D327</f>
        <v>38.0968</v>
      </c>
      <c r="M42" s="97" t="n">
        <f aca="false">Test!E327</f>
        <v>40.06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134.22</v>
      </c>
      <c r="AD42" s="96" t="n">
        <f aca="false">Anchor!K327</f>
        <v>82.96</v>
      </c>
      <c r="AE42" s="96" t="n">
        <f aca="false">Anchor!L327</f>
        <v>0</v>
      </c>
      <c r="AF42" s="101" t="n">
        <f aca="false">AC42/3600</f>
        <v>10.87061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106.18</v>
      </c>
      <c r="AN42" s="96" t="n">
        <f aca="false">Test!K327</f>
        <v>89.65</v>
      </c>
      <c r="AO42" s="96" t="n">
        <f aca="false">Test!L327</f>
        <v>0</v>
      </c>
      <c r="AP42" s="101" t="n">
        <f aca="false">AM42/3600</f>
        <v>11.1406055555556</v>
      </c>
      <c r="AQ42" s="102" t="n">
        <f aca="false">J42+AI42</f>
        <v>2929.616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483657525307</v>
      </c>
      <c r="AY42" s="104" t="n">
        <f aca="false">AN42/AD42</f>
        <v>1.080641272902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7.524</v>
      </c>
      <c r="K43" s="110" t="n">
        <f aca="false">Test!C328</f>
        <v>32.9834</v>
      </c>
      <c r="L43" s="110" t="n">
        <f aca="false">Test!D328</f>
        <v>37.4483</v>
      </c>
      <c r="M43" s="111" t="n">
        <f aca="false">Test!E328</f>
        <v>38.97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316.57</v>
      </c>
      <c r="AD43" s="110" t="n">
        <f aca="false">Anchor!K328</f>
        <v>85.36</v>
      </c>
      <c r="AE43" s="110" t="n">
        <f aca="false">Anchor!L328</f>
        <v>0</v>
      </c>
      <c r="AF43" s="115" t="n">
        <f aca="false">AC43/3600</f>
        <v>9.810158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7629.81</v>
      </c>
      <c r="AN43" s="110" t="n">
        <f aca="false">Test!K328</f>
        <v>83.07</v>
      </c>
      <c r="AO43" s="110" t="n">
        <f aca="false">Test!L328</f>
        <v>0</v>
      </c>
      <c r="AP43" s="115" t="n">
        <f aca="false">AM43/3600</f>
        <v>10.452725</v>
      </c>
      <c r="AQ43" s="116" t="n">
        <f aca="false">J43+AI43</f>
        <v>1690.060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6550013209097</v>
      </c>
      <c r="AY43" s="118" t="n">
        <f aca="false">AN43/AD43</f>
        <v>0.9731724461105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58.6168</v>
      </c>
      <c r="K44" s="80" t="n">
        <f aca="false">Test!C329</f>
        <v>39.1089</v>
      </c>
      <c r="L44" s="80" t="n">
        <f aca="false">Test!D329</f>
        <v>43.5084</v>
      </c>
      <c r="M44" s="81" t="n">
        <f aca="false">Test!E329</f>
        <v>44.5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836.5</v>
      </c>
      <c r="AD44" s="80" t="n">
        <f aca="false">Anchor!K329</f>
        <v>128.68</v>
      </c>
      <c r="AE44" s="80" t="n">
        <f aca="false">Anchor!L329</f>
        <v>0</v>
      </c>
      <c r="AF44" s="87" t="n">
        <f aca="false">AC44/3600</f>
        <v>16.8990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4601.72</v>
      </c>
      <c r="AN44" s="80" t="n">
        <f aca="false">Test!K329</f>
        <v>125.82</v>
      </c>
      <c r="AO44" s="80" t="n">
        <f aca="false">Test!L329</f>
        <v>0</v>
      </c>
      <c r="AP44" s="87" t="n">
        <f aca="false">AM44/3600</f>
        <v>17.9449222222222</v>
      </c>
      <c r="AQ44" s="88" t="n">
        <f aca="false">J44+AI44</f>
        <v>18836.344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6189080568409</v>
      </c>
      <c r="AY44" s="90" t="n">
        <f aca="false">AN44/AD44</f>
        <v>0.9777743239042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81.9208</v>
      </c>
      <c r="K45" s="96" t="n">
        <f aca="false">Test!C330</f>
        <v>37.7066</v>
      </c>
      <c r="L45" s="96" t="n">
        <f aca="false">Test!D330</f>
        <v>42.4562</v>
      </c>
      <c r="M45" s="97" t="n">
        <f aca="false">Test!E330</f>
        <v>42.89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867.13</v>
      </c>
      <c r="AD45" s="96" t="n">
        <f aca="false">Anchor!K330</f>
        <v>109.82</v>
      </c>
      <c r="AE45" s="96" t="n">
        <f aca="false">Anchor!L330</f>
        <v>0</v>
      </c>
      <c r="AF45" s="101" t="n">
        <f aca="false">AC45/3600</f>
        <v>14.407536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5391.06</v>
      </c>
      <c r="AN45" s="96" t="n">
        <f aca="false">Test!K330</f>
        <v>113.71</v>
      </c>
      <c r="AO45" s="96" t="n">
        <f aca="false">Test!L330</f>
        <v>0</v>
      </c>
      <c r="AP45" s="101" t="n">
        <f aca="false">AM45/3600</f>
        <v>15.3864055555556</v>
      </c>
      <c r="AQ45" s="102" t="n">
        <f aca="false">J45+AI45</f>
        <v>7878.99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6794148818336</v>
      </c>
      <c r="AY45" s="104" t="n">
        <f aca="false">AN45/AD45</f>
        <v>1.0354215989801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95.7728</v>
      </c>
      <c r="K46" s="96" t="n">
        <f aca="false">Test!C331</f>
        <v>36.2497</v>
      </c>
      <c r="L46" s="96" t="n">
        <f aca="false">Test!D331</f>
        <v>41.5561</v>
      </c>
      <c r="M46" s="97" t="n">
        <f aca="false">Test!E331</f>
        <v>41.51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1074.21</v>
      </c>
      <c r="AD46" s="96" t="n">
        <f aca="false">Anchor!K331</f>
        <v>109.94</v>
      </c>
      <c r="AE46" s="96" t="n">
        <f aca="false">Anchor!L331</f>
        <v>0</v>
      </c>
      <c r="AF46" s="101" t="n">
        <f aca="false">AC46/3600</f>
        <v>14.18728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9466.99</v>
      </c>
      <c r="AN46" s="96" t="n">
        <f aca="false">Test!K331</f>
        <v>95.71</v>
      </c>
      <c r="AO46" s="96" t="n">
        <f aca="false">Test!L331</f>
        <v>0</v>
      </c>
      <c r="AP46" s="101" t="n">
        <f aca="false">AM46/3600</f>
        <v>13.7408305555556</v>
      </c>
      <c r="AQ46" s="102" t="n">
        <f aca="false">J46+AI46</f>
        <v>4114.66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68531671855522</v>
      </c>
      <c r="AY46" s="104" t="n">
        <f aca="false">AN46/AD46</f>
        <v>0.8705657631435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9.8232</v>
      </c>
      <c r="K47" s="110" t="n">
        <f aca="false">Test!C332</f>
        <v>34.6385</v>
      </c>
      <c r="L47" s="110" t="n">
        <f aca="false">Test!D332</f>
        <v>40.5412</v>
      </c>
      <c r="M47" s="111" t="n">
        <f aca="false">Test!E332</f>
        <v>40.1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954.54</v>
      </c>
      <c r="AD47" s="110" t="n">
        <f aca="false">Anchor!K332</f>
        <v>101.17</v>
      </c>
      <c r="AE47" s="110" t="n">
        <f aca="false">Anchor!L332</f>
        <v>0</v>
      </c>
      <c r="AF47" s="115" t="n">
        <f aca="false">AC47/3600</f>
        <v>12.2095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288.65</v>
      </c>
      <c r="AN47" s="110" t="n">
        <f aca="false">Test!K332</f>
        <v>115.28</v>
      </c>
      <c r="AO47" s="110" t="n">
        <f aca="false">Test!L332</f>
        <v>0</v>
      </c>
      <c r="AP47" s="115" t="n">
        <f aca="false">AM47/3600</f>
        <v>12.5801805555556</v>
      </c>
      <c r="AQ47" s="116" t="n">
        <f aca="false">J47+AI47</f>
        <v>2321.86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035204099508</v>
      </c>
      <c r="AY47" s="118" t="n">
        <f aca="false">AN47/AD47</f>
        <v>1.139468221804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037.5848</v>
      </c>
      <c r="K48" s="80" t="n">
        <f aca="false">Test!C333</f>
        <v>38.3784</v>
      </c>
      <c r="L48" s="80" t="n">
        <f aca="false">Test!D333</f>
        <v>43.0727</v>
      </c>
      <c r="M48" s="81" t="n">
        <f aca="false">Test!E333</f>
        <v>43.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677.48</v>
      </c>
      <c r="AD48" s="80" t="n">
        <f aca="false">Anchor!K333</f>
        <v>112.12</v>
      </c>
      <c r="AE48" s="80" t="n">
        <f aca="false">Anchor!L333</f>
        <v>0</v>
      </c>
      <c r="AF48" s="87" t="n">
        <f aca="false">AC48/3600</f>
        <v>15.7437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0216.09</v>
      </c>
      <c r="AN48" s="80" t="n">
        <f aca="false">Test!K333</f>
        <v>108.02</v>
      </c>
      <c r="AO48" s="80" t="n">
        <f aca="false">Test!L333</f>
        <v>0</v>
      </c>
      <c r="AP48" s="87" t="n">
        <f aca="false">AM48/3600</f>
        <v>16.7266916666667</v>
      </c>
      <c r="AQ48" s="88" t="n">
        <f aca="false">J48+AI48</f>
        <v>11715.312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6243414491964</v>
      </c>
      <c r="AY48" s="90" t="n">
        <f aca="false">AN48/AD48</f>
        <v>0.96343203710310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32.3424</v>
      </c>
      <c r="K49" s="96" t="n">
        <f aca="false">Test!C334</f>
        <v>36.9938</v>
      </c>
      <c r="L49" s="96" t="n">
        <f aca="false">Test!D334</f>
        <v>42.0098</v>
      </c>
      <c r="M49" s="97" t="n">
        <f aca="false">Test!E334</f>
        <v>42.19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043.2</v>
      </c>
      <c r="AD49" s="96" t="n">
        <f aca="false">Anchor!K334</f>
        <v>102.14</v>
      </c>
      <c r="AE49" s="96" t="n">
        <f aca="false">Anchor!L334</f>
        <v>0</v>
      </c>
      <c r="AF49" s="101" t="n">
        <f aca="false">AC49/3600</f>
        <v>13.6231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115.76</v>
      </c>
      <c r="AN49" s="96" t="n">
        <f aca="false">Test!K334</f>
        <v>99.68</v>
      </c>
      <c r="AO49" s="96" t="n">
        <f aca="false">Test!L334</f>
        <v>0</v>
      </c>
      <c r="AP49" s="101" t="n">
        <f aca="false">AM49/3600</f>
        <v>14.7543777777778</v>
      </c>
      <c r="AQ49" s="102" t="n">
        <f aca="false">J49+AI49</f>
        <v>5529.419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8304025838444</v>
      </c>
      <c r="AY49" s="104" t="n">
        <f aca="false">AN49/AD49</f>
        <v>0.97591541022126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17.8504</v>
      </c>
      <c r="K50" s="96" t="n">
        <f aca="false">Test!C335</f>
        <v>35.439</v>
      </c>
      <c r="L50" s="96" t="n">
        <f aca="false">Test!D335</f>
        <v>41.0572</v>
      </c>
      <c r="M50" s="97" t="n">
        <f aca="false">Test!E335</f>
        <v>40.78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093.68</v>
      </c>
      <c r="AD50" s="96" t="n">
        <f aca="false">Anchor!K335</f>
        <v>96.84</v>
      </c>
      <c r="AE50" s="96" t="n">
        <f aca="false">Anchor!L335</f>
        <v>0</v>
      </c>
      <c r="AF50" s="101" t="n">
        <f aca="false">AC50/3600</f>
        <v>13.914911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7574.55</v>
      </c>
      <c r="AN50" s="96" t="n">
        <f aca="false">Test!K335</f>
        <v>103.4</v>
      </c>
      <c r="AO50" s="96" t="n">
        <f aca="false">Test!L335</f>
        <v>0</v>
      </c>
      <c r="AP50" s="101" t="n">
        <f aca="false">AM50/3600</f>
        <v>13.2151527777778</v>
      </c>
      <c r="AQ50" s="102" t="n">
        <f aca="false">J50+AI50</f>
        <v>2936.742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49711620308191</v>
      </c>
      <c r="AY50" s="104" t="n">
        <f aca="false">AN50/AD50</f>
        <v>1.0677406030565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5.7368</v>
      </c>
      <c r="K51" s="110" t="n">
        <f aca="false">Test!C336</f>
        <v>33.8317</v>
      </c>
      <c r="L51" s="110" t="n">
        <f aca="false">Test!D336</f>
        <v>40.2187</v>
      </c>
      <c r="M51" s="111" t="n">
        <f aca="false">Test!E336</f>
        <v>39.692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601.06</v>
      </c>
      <c r="AD51" s="110" t="n">
        <f aca="false">Anchor!K336</f>
        <v>99.49</v>
      </c>
      <c r="AE51" s="110" t="n">
        <f aca="false">Anchor!L336</f>
        <v>0</v>
      </c>
      <c r="AF51" s="115" t="n">
        <f aca="false">AC51/3600</f>
        <v>11.8336277777778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139.44</v>
      </c>
      <c r="AN51" s="110" t="n">
        <f aca="false">Test!K336</f>
        <v>94.76</v>
      </c>
      <c r="AO51" s="110" t="n">
        <f aca="false">Test!L336</f>
        <v>0</v>
      </c>
      <c r="AP51" s="115" t="n">
        <f aca="false">AM51/3600</f>
        <v>12.2609555555556</v>
      </c>
      <c r="AQ51" s="116" t="n">
        <f aca="false">J51+AI51</f>
        <v>1717.778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3611130802849</v>
      </c>
      <c r="AY51" s="118" t="n">
        <f aca="false">AN51/AD51</f>
        <v>0.95245753342044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46.432</v>
      </c>
      <c r="K52" s="80" t="n">
        <f aca="false">Test!C337</f>
        <v>37.4325</v>
      </c>
      <c r="L52" s="80" t="n">
        <f aca="false">Test!D337</f>
        <v>41.8219</v>
      </c>
      <c r="M52" s="81" t="n">
        <f aca="false">Test!E337</f>
        <v>44.00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8435.47</v>
      </c>
      <c r="AD52" s="80" t="n">
        <f aca="false">Anchor!K337</f>
        <v>166.31</v>
      </c>
      <c r="AE52" s="80" t="n">
        <f aca="false">Anchor!L337</f>
        <v>0</v>
      </c>
      <c r="AF52" s="87" t="n">
        <f aca="false">AC52/3600</f>
        <v>19.0098527777778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3554.9</v>
      </c>
      <c r="AN52" s="80" t="n">
        <f aca="false">Test!K337</f>
        <v>165.76</v>
      </c>
      <c r="AO52" s="80" t="n">
        <f aca="false">Test!L337</f>
        <v>0</v>
      </c>
      <c r="AP52" s="87" t="n">
        <f aca="false">AM52/3600</f>
        <v>20.4319166666667</v>
      </c>
      <c r="AQ52" s="88" t="n">
        <f aca="false">J52+AI52</f>
        <v>42832.566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7480667554413</v>
      </c>
      <c r="AY52" s="90" t="n">
        <f aca="false">AN52/AD52</f>
        <v>0.99669292285490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87.5312</v>
      </c>
      <c r="K53" s="96" t="n">
        <f aca="false">Test!C338</f>
        <v>35.562</v>
      </c>
      <c r="L53" s="96" t="n">
        <f aca="false">Test!D338</f>
        <v>40.8457</v>
      </c>
      <c r="M53" s="97" t="n">
        <f aca="false">Test!E338</f>
        <v>43.14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6108.4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5.5856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3655.2</v>
      </c>
      <c r="AN53" s="96" t="n">
        <f aca="false">Test!K338</f>
        <v>123.51</v>
      </c>
      <c r="AO53" s="96" t="n">
        <f aca="false">Test!L338</f>
        <v>0</v>
      </c>
      <c r="AP53" s="101" t="n">
        <f aca="false">AM53/3600</f>
        <v>14.9042222222222</v>
      </c>
      <c r="AQ53" s="102" t="n">
        <f aca="false">J53+AI53</f>
        <v>11279.246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56277491427308</v>
      </c>
      <c r="AY53" s="104" t="n">
        <f aca="false">AN53/AD53</f>
        <v>1.0040647101861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61.1056</v>
      </c>
      <c r="K54" s="96" t="n">
        <f aca="false">Test!C339</f>
        <v>34.4636</v>
      </c>
      <c r="L54" s="96" t="n">
        <f aca="false">Test!D339</f>
        <v>40.0688</v>
      </c>
      <c r="M54" s="97" t="n">
        <f aca="false">Test!E339</f>
        <v>42.491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3856.82</v>
      </c>
      <c r="AD54" s="96" t="n">
        <f aca="false">Anchor!K339</f>
        <v>111.33</v>
      </c>
      <c r="AE54" s="96" t="n">
        <f aca="false">Anchor!L339</f>
        <v>0</v>
      </c>
      <c r="AF54" s="101" t="n">
        <f aca="false">AC54/3600</f>
        <v>12.182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6954.1</v>
      </c>
      <c r="AN54" s="96" t="n">
        <f aca="false">Test!K339</f>
        <v>122.77</v>
      </c>
      <c r="AO54" s="96" t="n">
        <f aca="false">Test!L339</f>
        <v>0</v>
      </c>
      <c r="AP54" s="101" t="n">
        <f aca="false">AM54/3600</f>
        <v>13.0428055555556</v>
      </c>
      <c r="AQ54" s="102" t="n">
        <f aca="false">J54+AI54</f>
        <v>4077.512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7062253943628</v>
      </c>
      <c r="AY54" s="104" t="n">
        <f aca="false">AN54/AD54</f>
        <v>1.1027575675918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6.3224</v>
      </c>
      <c r="K55" s="110" t="n">
        <f aca="false">Test!C340</f>
        <v>33.0849</v>
      </c>
      <c r="L55" s="110" t="n">
        <f aca="false">Test!D340</f>
        <v>38.9791</v>
      </c>
      <c r="M55" s="111" t="n">
        <f aca="false">Test!E340</f>
        <v>41.53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452.42</v>
      </c>
      <c r="AD55" s="110" t="n">
        <f aca="false">Anchor!K340</f>
        <v>108.41</v>
      </c>
      <c r="AE55" s="110" t="n">
        <f aca="false">Anchor!L340</f>
        <v>0</v>
      </c>
      <c r="AF55" s="115" t="n">
        <f aca="false">AC55/3600</f>
        <v>12.9034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3457.62</v>
      </c>
      <c r="AN55" s="110" t="n">
        <f aca="false">Test!K340</f>
        <v>113.52</v>
      </c>
      <c r="AO55" s="110" t="n">
        <f aca="false">Test!L340</f>
        <v>0</v>
      </c>
      <c r="AP55" s="115" t="n">
        <f aca="false">AM55/3600</f>
        <v>12.0715611111111</v>
      </c>
      <c r="AQ55" s="116" t="n">
        <f aca="false">J55+AI55</f>
        <v>1902.74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3552973128203</v>
      </c>
      <c r="AY55" s="118" t="n">
        <f aca="false">AN55/AD55</f>
        <v>1.0471358730744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47.8152</v>
      </c>
      <c r="K56" s="80" t="n">
        <f aca="false">Test!C341</f>
        <v>36.3014</v>
      </c>
      <c r="L56" s="80" t="n">
        <f aca="false">Test!D341</f>
        <v>41.3306</v>
      </c>
      <c r="M56" s="81" t="n">
        <f aca="false">Test!E341</f>
        <v>43.63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6901.62</v>
      </c>
      <c r="AD56" s="80" t="n">
        <f aca="false">Anchor!K341</f>
        <v>145.87</v>
      </c>
      <c r="AE56" s="80" t="n">
        <f aca="false">Anchor!L341</f>
        <v>0</v>
      </c>
      <c r="AF56" s="87" t="n">
        <f aca="false">AC56/3600</f>
        <v>18.5837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2936.14</v>
      </c>
      <c r="AN56" s="80" t="n">
        <f aca="false">Test!K341</f>
        <v>138.68</v>
      </c>
      <c r="AO56" s="80" t="n">
        <f aca="false">Test!L341</f>
        <v>0</v>
      </c>
      <c r="AP56" s="87" t="n">
        <f aca="false">AM56/3600</f>
        <v>17.4822611111111</v>
      </c>
      <c r="AQ56" s="88" t="n">
        <f aca="false">J56+AI56</f>
        <v>22733.94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40726696902108</v>
      </c>
      <c r="AY56" s="90" t="n">
        <f aca="false">AN56/AD56</f>
        <v>0.9507095358881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85.1608</v>
      </c>
      <c r="K57" s="96" t="n">
        <f aca="false">Test!C342</f>
        <v>35.0073</v>
      </c>
      <c r="L57" s="96" t="n">
        <f aca="false">Test!D342</f>
        <v>40.3601</v>
      </c>
      <c r="M57" s="97" t="n">
        <f aca="false">Test!E342</f>
        <v>42.78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8994.25</v>
      </c>
      <c r="AD57" s="96" t="n">
        <f aca="false">Anchor!K342</f>
        <v>116.03</v>
      </c>
      <c r="AE57" s="96" t="n">
        <f aca="false">Anchor!L342</f>
        <v>0</v>
      </c>
      <c r="AF57" s="101" t="n">
        <f aca="false">AC57/3600</f>
        <v>13.6095138888889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9908.72</v>
      </c>
      <c r="AN57" s="96" t="n">
        <f aca="false">Test!K342</f>
        <v>118.45</v>
      </c>
      <c r="AO57" s="96" t="n">
        <f aca="false">Test!L342</f>
        <v>0</v>
      </c>
      <c r="AP57" s="101" t="n">
        <f aca="false">AM57/3600</f>
        <v>13.8635333333333</v>
      </c>
      <c r="AQ57" s="102" t="n">
        <f aca="false">J57+AI57</f>
        <v>6776.8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1866484332345</v>
      </c>
      <c r="AY57" s="104" t="n">
        <f aca="false">AN57/AD57</f>
        <v>1.020856674997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71.4784</v>
      </c>
      <c r="K58" s="96" t="n">
        <f aca="false">Test!C343</f>
        <v>33.7985</v>
      </c>
      <c r="L58" s="96" t="n">
        <f aca="false">Test!D343</f>
        <v>39.4822</v>
      </c>
      <c r="M58" s="97" t="n">
        <f aca="false">Test!E343</f>
        <v>42.04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385.28</v>
      </c>
      <c r="AD58" s="96" t="n">
        <f aca="false">Anchor!K343</f>
        <v>109.11</v>
      </c>
      <c r="AE58" s="96" t="n">
        <f aca="false">Anchor!L343</f>
        <v>0</v>
      </c>
      <c r="AF58" s="101" t="n">
        <f aca="false">AC58/3600</f>
        <v>11.4959111111111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4949.71</v>
      </c>
      <c r="AN58" s="96" t="n">
        <f aca="false">Test!K343</f>
        <v>113.94</v>
      </c>
      <c r="AO58" s="96" t="n">
        <f aca="false">Test!L343</f>
        <v>0</v>
      </c>
      <c r="AP58" s="101" t="n">
        <f aca="false">AM58/3600</f>
        <v>12.4860305555556</v>
      </c>
      <c r="AQ58" s="102" t="n">
        <f aca="false">J58+AI58</f>
        <v>2787.885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8612796627207</v>
      </c>
      <c r="AY58" s="104" t="n">
        <f aca="false">AN58/AD58</f>
        <v>1.0442672532306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14.716</v>
      </c>
      <c r="K59" s="110" t="n">
        <f aca="false">Test!C344</f>
        <v>32.2982</v>
      </c>
      <c r="L59" s="110" t="n">
        <f aca="false">Test!D344</f>
        <v>38.6919</v>
      </c>
      <c r="M59" s="111" t="n">
        <f aca="false">Test!E344</f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3960.73</v>
      </c>
      <c r="AD59" s="110" t="n">
        <f aca="false">Anchor!K344</f>
        <v>105.02</v>
      </c>
      <c r="AE59" s="110" t="n">
        <f aca="false">Anchor!L344</f>
        <v>0</v>
      </c>
      <c r="AF59" s="115" t="n">
        <f aca="false">AC59/3600</f>
        <v>12.211313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2672.74</v>
      </c>
      <c r="AN59" s="110" t="n">
        <f aca="false">Test!K344</f>
        <v>113.15</v>
      </c>
      <c r="AO59" s="110" t="n">
        <f aca="false">Test!L344</f>
        <v>0</v>
      </c>
      <c r="AP59" s="115" t="n">
        <f aca="false">AM59/3600</f>
        <v>11.8535388888889</v>
      </c>
      <c r="AQ59" s="116" t="n">
        <f aca="false">J59+AI59</f>
        <v>1381.1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70701350955728</v>
      </c>
      <c r="AY59" s="118" t="n">
        <f aca="false">AN59/AD59</f>
        <v>1.077413825937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63764465589</v>
      </c>
      <c r="AY64" s="129" t="n">
        <f aca="false">GEOMEAN(AY4:AY59)</f>
        <v>1.0437059384679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6473847484</v>
      </c>
      <c r="AD80" s="267" t="n">
        <f aca="false">GEOMEAN(AD4:AD59)</f>
        <v>77.2983768427467</v>
      </c>
      <c r="AE80" s="267"/>
      <c r="AF80" s="238" t="n">
        <f aca="false">GEOMEAN(AF4:AF59)</f>
        <v>9.42434649576343</v>
      </c>
      <c r="AH80" s="267"/>
      <c r="AL80" s="267"/>
      <c r="AM80" s="267" t="n">
        <f aca="false">GEOMEAN(AM4:AM59)</f>
        <v>34729.6170576394</v>
      </c>
      <c r="AN80" s="267" t="n">
        <f aca="false">GEOMEAN(AN4:AN59)</f>
        <v>80.676774944707</v>
      </c>
      <c r="AO80" s="267"/>
      <c r="AP80" s="238" t="n">
        <f aca="false">GEOMEAN(AP4:AP59)</f>
        <v>9.647115849344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3.759580555556</v>
      </c>
      <c r="AD81" s="237" t="n">
        <f aca="false">SUM(AD4:AD59)/3600</f>
        <v>0.933672222222222</v>
      </c>
      <c r="AF81" s="269" t="n">
        <f aca="false">SUM(AF4:AF59)</f>
        <v>413.759580555556</v>
      </c>
      <c r="AM81" s="237" t="n">
        <f aca="false">SUM(AM4:AM59)/3600</f>
        <v>424.202602777778</v>
      </c>
      <c r="AN81" s="237" t="n">
        <f aca="false">SUM(AN4:AN59)/3600</f>
        <v>0.96425</v>
      </c>
      <c r="AP81" s="269" t="n">
        <f aca="false">SUM(AP4:AP59)</f>
        <v>424.2026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10.7184</v>
      </c>
      <c r="K4" s="80" t="n">
        <f aca="false">Test!C249</f>
        <v>42.6229</v>
      </c>
      <c r="L4" s="80" t="n">
        <f aca="false">Test!D249</f>
        <v>42.2187</v>
      </c>
      <c r="M4" s="81" t="n">
        <f aca="false">Test!E249</f>
        <v>44.81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17.78</v>
      </c>
      <c r="AD4" s="80" t="n">
        <f aca="false">Anchor!K249</f>
        <v>72.07</v>
      </c>
      <c r="AE4" s="80" t="n">
        <f aca="false">Anchor!L249</f>
        <v>0</v>
      </c>
      <c r="AF4" s="87" t="n">
        <f aca="false">AC4/3600</f>
        <v>9.977161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42054.43</v>
      </c>
      <c r="AN4" s="80" t="n">
        <f aca="false">Test!K249</f>
        <v>72.38</v>
      </c>
      <c r="AO4" s="80" t="n">
        <f aca="false">Test!L249</f>
        <v>0</v>
      </c>
      <c r="AP4" s="87" t="n">
        <f aca="false">AM4/3600</f>
        <v>11.6817861111111</v>
      </c>
      <c r="AQ4" s="88" t="n">
        <f aca="false">J4+AI4</f>
        <v>21641.118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7085270860281</v>
      </c>
      <c r="AY4" s="90" t="n">
        <f aca="false">AN4/AD4</f>
        <v>1.0043013736644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48.632</v>
      </c>
      <c r="K5" s="96" t="n">
        <f aca="false">Test!C250</f>
        <v>40.5851</v>
      </c>
      <c r="L5" s="96" t="n">
        <f aca="false">Test!D250</f>
        <v>40.7208</v>
      </c>
      <c r="M5" s="97" t="n">
        <f aca="false">Test!E250</f>
        <v>43.242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289.4</v>
      </c>
      <c r="AD5" s="96" t="n">
        <f aca="false">Anchor!K250</f>
        <v>61.72</v>
      </c>
      <c r="AE5" s="96" t="n">
        <f aca="false">Anchor!L250</f>
        <v>0</v>
      </c>
      <c r="AF5" s="101" t="n">
        <f aca="false">AC5/3600</f>
        <v>8.6915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879.67</v>
      </c>
      <c r="AN5" s="96" t="n">
        <f aca="false">Test!K250</f>
        <v>69.52</v>
      </c>
      <c r="AO5" s="96" t="n">
        <f aca="false">Test!L250</f>
        <v>0</v>
      </c>
      <c r="AP5" s="101" t="n">
        <f aca="false">AM5/3600</f>
        <v>8.85546388888889</v>
      </c>
      <c r="AQ5" s="102" t="n">
        <f aca="false">J5+AI5</f>
        <v>10065.748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1886485519058</v>
      </c>
      <c r="AY5" s="104" t="n">
        <f aca="false">AN5/AD5</f>
        <v>1.1263771872974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9.912</v>
      </c>
      <c r="K6" s="96" t="n">
        <f aca="false">Test!C251</f>
        <v>38.5522</v>
      </c>
      <c r="L6" s="96" t="n">
        <f aca="false">Test!D251</f>
        <v>39.3551</v>
      </c>
      <c r="M6" s="97" t="n">
        <f aca="false">Test!E251</f>
        <v>41.76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755.84</v>
      </c>
      <c r="AD6" s="96" t="n">
        <f aca="false">Anchor!K251</f>
        <v>58.7</v>
      </c>
      <c r="AE6" s="96" t="n">
        <f aca="false">Anchor!L251</f>
        <v>0</v>
      </c>
      <c r="AF6" s="101" t="n">
        <f aca="false">AC6/3600</f>
        <v>7.9877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9201.24</v>
      </c>
      <c r="AN6" s="96" t="n">
        <f aca="false">Test!K251</f>
        <v>57.74</v>
      </c>
      <c r="AO6" s="96" t="n">
        <f aca="false">Test!L251</f>
        <v>0</v>
      </c>
      <c r="AP6" s="101" t="n">
        <f aca="false">AM6/3600</f>
        <v>8.11145555555556</v>
      </c>
      <c r="AQ6" s="102" t="n">
        <f aca="false">J6+AI6</f>
        <v>5213.28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1548902762013</v>
      </c>
      <c r="AY6" s="104" t="n">
        <f aca="false">AN6/AD6</f>
        <v>0.98364565587734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2.2896</v>
      </c>
      <c r="K7" s="110" t="n">
        <f aca="false">Test!C252</f>
        <v>36.456</v>
      </c>
      <c r="L7" s="110" t="n">
        <f aca="false">Test!D252</f>
        <v>38.2941</v>
      </c>
      <c r="M7" s="111" t="n">
        <f aca="false">Test!E252</f>
        <v>40.642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7089.27</v>
      </c>
      <c r="AD7" s="110" t="n">
        <f aca="false">Anchor!K252</f>
        <v>54.45</v>
      </c>
      <c r="AE7" s="110" t="n">
        <f aca="false">Anchor!L252</f>
        <v>0</v>
      </c>
      <c r="AF7" s="115" t="n">
        <f aca="false">AC7/3600</f>
        <v>7.52479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7426.51</v>
      </c>
      <c r="AN7" s="110" t="n">
        <f aca="false">Test!K252</f>
        <v>52.26</v>
      </c>
      <c r="AO7" s="110" t="n">
        <f aca="false">Test!L252</f>
        <v>0</v>
      </c>
      <c r="AP7" s="115" t="n">
        <f aca="false">AM7/3600</f>
        <v>7.618475</v>
      </c>
      <c r="AQ7" s="116" t="n">
        <f aca="false">J7+AI7</f>
        <v>2951.17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24492095948</v>
      </c>
      <c r="AY7" s="118" t="n">
        <f aca="false">AN7/AD7</f>
        <v>0.95977961432506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62.3264</v>
      </c>
      <c r="K8" s="80" t="n">
        <f aca="false">Test!C253</f>
        <v>41.5763</v>
      </c>
      <c r="L8" s="80" t="n">
        <f aca="false">Test!D253</f>
        <v>41.4253</v>
      </c>
      <c r="M8" s="81" t="n">
        <f aca="false">Test!E253</f>
        <v>43.96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6782.2</v>
      </c>
      <c r="AD8" s="80" t="n">
        <f aca="false">Anchor!K253</f>
        <v>69.78</v>
      </c>
      <c r="AE8" s="80" t="n">
        <f aca="false">Anchor!L253</f>
        <v>0</v>
      </c>
      <c r="AF8" s="87" t="n">
        <f aca="false">AC8/3600</f>
        <v>10.217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9224.11</v>
      </c>
      <c r="AN8" s="80" t="n">
        <f aca="false">Test!K253</f>
        <v>64.42</v>
      </c>
      <c r="AO8" s="80" t="n">
        <f aca="false">Test!L253</f>
        <v>0</v>
      </c>
      <c r="AP8" s="87" t="n">
        <f aca="false">AM8/3600</f>
        <v>10.8955861111111</v>
      </c>
      <c r="AQ8" s="88" t="n">
        <f aca="false">J8+AI8</f>
        <v>14792.726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6638836176194</v>
      </c>
      <c r="AY8" s="90" t="n">
        <f aca="false">AN8/AD8</f>
        <v>0.92318715964459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08.3872</v>
      </c>
      <c r="K9" s="96" t="n">
        <f aca="false">Test!C254</f>
        <v>39.4977</v>
      </c>
      <c r="L9" s="96" t="n">
        <f aca="false">Test!D254</f>
        <v>39.949</v>
      </c>
      <c r="M9" s="97" t="n">
        <f aca="false">Test!E254</f>
        <v>42.37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0059.92</v>
      </c>
      <c r="AD9" s="96" t="n">
        <f aca="false">Anchor!K254</f>
        <v>58.91</v>
      </c>
      <c r="AE9" s="96" t="n">
        <f aca="false">Anchor!L254</f>
        <v>0</v>
      </c>
      <c r="AF9" s="101" t="n">
        <f aca="false">AC9/3600</f>
        <v>8.34997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840.91</v>
      </c>
      <c r="AN9" s="96" t="n">
        <f aca="false">Test!K254</f>
        <v>67.53</v>
      </c>
      <c r="AO9" s="96" t="n">
        <f aca="false">Test!L254</f>
        <v>0</v>
      </c>
      <c r="AP9" s="101" t="n">
        <f aca="false">AM9/3600</f>
        <v>8.84469722222222</v>
      </c>
      <c r="AQ9" s="102" t="n">
        <f aca="false">J9+AI9</f>
        <v>7025.50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5924799533731</v>
      </c>
      <c r="AY9" s="104" t="n">
        <f aca="false">AN9/AD9</f>
        <v>1.1463249023934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49.8928</v>
      </c>
      <c r="K10" s="96" t="n">
        <f aca="false">Test!C255</f>
        <v>37.4473</v>
      </c>
      <c r="L10" s="96" t="n">
        <f aca="false">Test!D255</f>
        <v>38.9356</v>
      </c>
      <c r="M10" s="97" t="n">
        <f aca="false">Test!E255</f>
        <v>41.31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869.45</v>
      </c>
      <c r="AD10" s="96" t="n">
        <f aca="false">Anchor!K255</f>
        <v>53.7</v>
      </c>
      <c r="AE10" s="96" t="n">
        <f aca="false">Anchor!L255</f>
        <v>0</v>
      </c>
      <c r="AF10" s="101" t="n">
        <f aca="false">AC10/3600</f>
        <v>7.741513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8373.01</v>
      </c>
      <c r="AN10" s="96" t="n">
        <f aca="false">Test!K255</f>
        <v>58.07</v>
      </c>
      <c r="AO10" s="96" t="n">
        <f aca="false">Test!L255</f>
        <v>0</v>
      </c>
      <c r="AP10" s="101" t="n">
        <f aca="false">AM10/3600</f>
        <v>7.88139166666667</v>
      </c>
      <c r="AQ10" s="102" t="n">
        <f aca="false">J10+AI10</f>
        <v>3893.26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1806853023651</v>
      </c>
      <c r="AY10" s="104" t="n">
        <f aca="false">AN10/AD10</f>
        <v>1.0813780260707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38.1984</v>
      </c>
      <c r="K11" s="110" t="n">
        <f aca="false">Test!C256</f>
        <v>35.2816</v>
      </c>
      <c r="L11" s="110" t="n">
        <f aca="false">Test!D256</f>
        <v>37.6791</v>
      </c>
      <c r="M11" s="111" t="n">
        <f aca="false">Test!E256</f>
        <v>40.00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461.49</v>
      </c>
      <c r="AD11" s="110" t="n">
        <f aca="false">Anchor!K256</f>
        <v>53.25</v>
      </c>
      <c r="AE11" s="110" t="n">
        <f aca="false">Anchor!L256</f>
        <v>0</v>
      </c>
      <c r="AF11" s="115" t="n">
        <f aca="false">AC11/3600</f>
        <v>7.3504138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6854.18</v>
      </c>
      <c r="AN11" s="110" t="n">
        <f aca="false">Test!K256</f>
        <v>53.3</v>
      </c>
      <c r="AO11" s="110" t="n">
        <f aca="false">Test!L256</f>
        <v>0</v>
      </c>
      <c r="AP11" s="115" t="n">
        <f aca="false">AM11/3600</f>
        <v>7.45949444444444</v>
      </c>
      <c r="AQ11" s="116" t="n">
        <f aca="false">J11+AI11</f>
        <v>2197.08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1484005624778</v>
      </c>
      <c r="AY11" s="118" t="n">
        <f aca="false">AN11/AD11</f>
        <v>1.0009389671361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615.2592</v>
      </c>
      <c r="K12" s="80" t="n">
        <f aca="false">Test!C257</f>
        <v>41.3957</v>
      </c>
      <c r="L12" s="80" t="n">
        <f aca="false">Test!D257</f>
        <v>44.9211</v>
      </c>
      <c r="M12" s="81" t="n">
        <f aca="false">Test!E257</f>
        <v>44.77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877.8</v>
      </c>
      <c r="AD12" s="80" t="n">
        <f aca="false">Anchor!K257</f>
        <v>90.69</v>
      </c>
      <c r="AE12" s="80" t="n">
        <f aca="false">Anchor!L257</f>
        <v>0</v>
      </c>
      <c r="AF12" s="87" t="n">
        <f aca="false">AC12/3600</f>
        <v>15.2438333333333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5396.64</v>
      </c>
      <c r="AN12" s="80" t="n">
        <f aca="false">Test!K257</f>
        <v>91.88</v>
      </c>
      <c r="AO12" s="80" t="n">
        <f aca="false">Test!L257</f>
        <v>0</v>
      </c>
      <c r="AP12" s="87" t="n">
        <f aca="false">AM12/3600</f>
        <v>15.3879555555556</v>
      </c>
      <c r="AQ12" s="88" t="n">
        <f aca="false">J12+AI12</f>
        <v>48590.08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9454460638</v>
      </c>
      <c r="AY12" s="90" t="n">
        <f aca="false">AN12/AD12</f>
        <v>1.013121623111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46.9072</v>
      </c>
      <c r="K13" s="96" t="n">
        <f aca="false">Test!C258</f>
        <v>38.8008</v>
      </c>
      <c r="L13" s="96" t="n">
        <f aca="false">Test!D258</f>
        <v>43.4087</v>
      </c>
      <c r="M13" s="97" t="n">
        <f aca="false">Test!E258</f>
        <v>43.649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601.52</v>
      </c>
      <c r="AD13" s="96" t="n">
        <f aca="false">Anchor!K258</f>
        <v>77.42</v>
      </c>
      <c r="AE13" s="96" t="n">
        <f aca="false">Anchor!L258</f>
        <v>0</v>
      </c>
      <c r="AF13" s="101" t="n">
        <f aca="false">AC13/3600</f>
        <v>13.22264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8047.44</v>
      </c>
      <c r="AN13" s="96" t="n">
        <f aca="false">Test!K258</f>
        <v>91.95</v>
      </c>
      <c r="AO13" s="96" t="n">
        <f aca="false">Test!L258</f>
        <v>0</v>
      </c>
      <c r="AP13" s="101" t="n">
        <f aca="false">AM13/3600</f>
        <v>13.3465111111111</v>
      </c>
      <c r="AQ13" s="102" t="n">
        <f aca="false">J13+AI13</f>
        <v>26183.556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936776808808</v>
      </c>
      <c r="AY13" s="104" t="n">
        <f aca="false">AN13/AD13</f>
        <v>1.1876776026866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17.1856</v>
      </c>
      <c r="K14" s="96" t="n">
        <f aca="false">Test!C259</f>
        <v>36.3744</v>
      </c>
      <c r="L14" s="96" t="n">
        <f aca="false">Test!D259</f>
        <v>41.9663</v>
      </c>
      <c r="M14" s="97" t="n">
        <f aca="false">Test!E259</f>
        <v>42.51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289.42</v>
      </c>
      <c r="AD14" s="96" t="n">
        <f aca="false">Anchor!K259</f>
        <v>68.85</v>
      </c>
      <c r="AE14" s="96" t="n">
        <f aca="false">Anchor!L259</f>
        <v>0</v>
      </c>
      <c r="AF14" s="101" t="n">
        <f aca="false">AC14/3600</f>
        <v>11.747061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3529.34</v>
      </c>
      <c r="AN14" s="96" t="n">
        <f aca="false">Test!K259</f>
        <v>90.18</v>
      </c>
      <c r="AO14" s="96" t="n">
        <f aca="false">Test!L259</f>
        <v>0</v>
      </c>
      <c r="AP14" s="101" t="n">
        <f aca="false">AM14/3600</f>
        <v>12.0914833333333</v>
      </c>
      <c r="AQ14" s="102" t="n">
        <f aca="false">J14+AI14</f>
        <v>15303.908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2931986298228</v>
      </c>
      <c r="AY14" s="104" t="n">
        <f aca="false">AN14/AD14</f>
        <v>1.3098039215686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95.7648</v>
      </c>
      <c r="K15" s="110" t="n">
        <f aca="false">Test!C260</f>
        <v>33.8907</v>
      </c>
      <c r="L15" s="110" t="n">
        <f aca="false">Test!D260</f>
        <v>40.7917</v>
      </c>
      <c r="M15" s="111" t="n">
        <f aca="false">Test!E260</f>
        <v>41.51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1809.26</v>
      </c>
      <c r="AD15" s="110" t="n">
        <f aca="false">Anchor!K260</f>
        <v>62.73</v>
      </c>
      <c r="AE15" s="110" t="n">
        <f aca="false">Anchor!L260</f>
        <v>0</v>
      </c>
      <c r="AF15" s="115" t="n">
        <f aca="false">AC15/3600</f>
        <v>11.61368333333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9541.26</v>
      </c>
      <c r="AN15" s="110" t="n">
        <f aca="false">Test!K260</f>
        <v>70.06</v>
      </c>
      <c r="AO15" s="110" t="n">
        <f aca="false">Test!L260</f>
        <v>0</v>
      </c>
      <c r="AP15" s="115" t="n">
        <f aca="false">AM15/3600</f>
        <v>10.9836833333333</v>
      </c>
      <c r="AQ15" s="116" t="n">
        <f aca="false">J15+AI15</f>
        <v>9113.905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45753644049189</v>
      </c>
      <c r="AY15" s="118" t="n">
        <f aca="false">AN15/AD15</f>
        <v>1.1168499920293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636.088</v>
      </c>
      <c r="K16" s="80" t="n">
        <f aca="false">Test!C261</f>
        <v>40.0089</v>
      </c>
      <c r="L16" s="80" t="n">
        <f aca="false">Test!D261</f>
        <v>44.1238</v>
      </c>
      <c r="M16" s="81" t="n">
        <f aca="false">Test!E261</f>
        <v>44.187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293.99</v>
      </c>
      <c r="AD16" s="80" t="n">
        <f aca="false">Anchor!K261</f>
        <v>81.99</v>
      </c>
      <c r="AE16" s="80" t="n">
        <f aca="false">Anchor!L261</f>
        <v>0</v>
      </c>
      <c r="AF16" s="87" t="n">
        <f aca="false">AC16/3600</f>
        <v>13.970552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60998.67</v>
      </c>
      <c r="AN16" s="80" t="n">
        <f aca="false">Test!K261</f>
        <v>82.76</v>
      </c>
      <c r="AO16" s="80" t="n">
        <f aca="false">Test!L261</f>
        <v>0</v>
      </c>
      <c r="AP16" s="87" t="n">
        <f aca="false">AM16/3600</f>
        <v>16.944075</v>
      </c>
      <c r="AQ16" s="88" t="n">
        <f aca="false">J16+AI16</f>
        <v>34610.9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21284213083909</v>
      </c>
      <c r="AY16" s="90" t="n">
        <f aca="false">AN16/AD16</f>
        <v>1.009391389193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46.608</v>
      </c>
      <c r="K17" s="96" t="n">
        <f aca="false">Test!C262</f>
        <v>37.4588</v>
      </c>
      <c r="L17" s="96" t="n">
        <f aca="false">Test!D262</f>
        <v>42.6483</v>
      </c>
      <c r="M17" s="97" t="n">
        <f aca="false">Test!E262</f>
        <v>43.067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5771.59</v>
      </c>
      <c r="AD17" s="96" t="n">
        <f aca="false">Anchor!K262</f>
        <v>74.04</v>
      </c>
      <c r="AE17" s="96" t="n">
        <f aca="false">Anchor!L262</f>
        <v>0</v>
      </c>
      <c r="AF17" s="101" t="n">
        <f aca="false">AC17/3600</f>
        <v>12.71433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6127.45</v>
      </c>
      <c r="AN17" s="96" t="n">
        <f aca="false">Test!K262</f>
        <v>77.63</v>
      </c>
      <c r="AO17" s="96" t="n">
        <f aca="false">Test!L262</f>
        <v>0</v>
      </c>
      <c r="AP17" s="101" t="n">
        <f aca="false">AM17/3600</f>
        <v>12.8131805555556</v>
      </c>
      <c r="AQ17" s="102" t="n">
        <f aca="false">J17+AI17</f>
        <v>18883.25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777469168102</v>
      </c>
      <c r="AY17" s="104" t="n">
        <f aca="false">AN17/AD17</f>
        <v>1.0484873041599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76.624</v>
      </c>
      <c r="K18" s="96" t="n">
        <f aca="false">Test!C263</f>
        <v>34.9742</v>
      </c>
      <c r="L18" s="96" t="n">
        <f aca="false">Test!D263</f>
        <v>41.4255</v>
      </c>
      <c r="M18" s="97" t="n">
        <f aca="false">Test!E263</f>
        <v>42.07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2934.7</v>
      </c>
      <c r="AD18" s="96" t="n">
        <f aca="false">Anchor!K263</f>
        <v>65.84</v>
      </c>
      <c r="AE18" s="96" t="n">
        <f aca="false">Anchor!L263</f>
        <v>0</v>
      </c>
      <c r="AF18" s="101" t="n">
        <f aca="false">AC18/3600</f>
        <v>11.9263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1478.27</v>
      </c>
      <c r="AN18" s="96" t="n">
        <f aca="false">Test!K263</f>
        <v>84.6</v>
      </c>
      <c r="AO18" s="96" t="n">
        <f aca="false">Test!L263</f>
        <v>0</v>
      </c>
      <c r="AP18" s="101" t="n">
        <f aca="false">AM18/3600</f>
        <v>11.5217416666667</v>
      </c>
      <c r="AQ18" s="102" t="n">
        <f aca="false">J18+AI18</f>
        <v>11163.347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66078020808344</v>
      </c>
      <c r="AY18" s="104" t="n">
        <f aca="false">AN18/AD18</f>
        <v>1.2849331713244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36.2032</v>
      </c>
      <c r="K19" s="110" t="n">
        <f aca="false">Test!C264</f>
        <v>32.516</v>
      </c>
      <c r="L19" s="110" t="n">
        <f aca="false">Test!D264</f>
        <v>40.294</v>
      </c>
      <c r="M19" s="111" t="n">
        <f aca="false">Test!E264</f>
        <v>41.07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902.2</v>
      </c>
      <c r="AD19" s="110" t="n">
        <f aca="false">Anchor!K264</f>
        <v>59.74</v>
      </c>
      <c r="AE19" s="110" t="n">
        <f aca="false">Anchor!L264</f>
        <v>0</v>
      </c>
      <c r="AF19" s="115" t="n">
        <f aca="false">AC19/3600</f>
        <v>10.2506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8459.99</v>
      </c>
      <c r="AN19" s="110" t="n">
        <f aca="false">Test!K264</f>
        <v>71.59</v>
      </c>
      <c r="AO19" s="110" t="n">
        <f aca="false">Test!L264</f>
        <v>0</v>
      </c>
      <c r="AP19" s="115" t="n">
        <f aca="false">AM19/3600</f>
        <v>10.6833305555556</v>
      </c>
      <c r="AQ19" s="116" t="n">
        <f aca="false">J19+AI19</f>
        <v>6654.34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4221401434061</v>
      </c>
      <c r="AY19" s="118" t="n">
        <f aca="false">AN19/AD19</f>
        <v>1.1983595580850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8.0288</v>
      </c>
      <c r="K20" s="80" t="n">
        <f aca="false">Test!C265</f>
        <v>42.1614</v>
      </c>
      <c r="L20" s="80" t="n">
        <f aca="false">Test!D265</f>
        <v>43.8863</v>
      </c>
      <c r="M20" s="81" t="n">
        <f aca="false">Test!E265</f>
        <v>45.7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356.46</v>
      </c>
      <c r="AD20" s="80" t="n">
        <f aca="false">Anchor!K265</f>
        <v>65.2</v>
      </c>
      <c r="AE20" s="80" t="n">
        <f aca="false">Anchor!L265</f>
        <v>0</v>
      </c>
      <c r="AF20" s="87" t="n">
        <f aca="false">AC20/3600</f>
        <v>10.65457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5118.51</v>
      </c>
      <c r="AN20" s="80" t="n">
        <f aca="false">Test!K265</f>
        <v>65.21</v>
      </c>
      <c r="AO20" s="80" t="n">
        <f aca="false">Test!L265</f>
        <v>0</v>
      </c>
      <c r="AP20" s="87" t="n">
        <f aca="false">AM20/3600</f>
        <v>9.75514166666667</v>
      </c>
      <c r="AQ20" s="88" t="n">
        <f aca="false">J20+AI20</f>
        <v>7561.267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15582668473577</v>
      </c>
      <c r="AY20" s="90" t="n">
        <f aca="false">AN20/AD20</f>
        <v>1.0001533742331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6.152</v>
      </c>
      <c r="K21" s="96" t="n">
        <f aca="false">Test!C266</f>
        <v>40.8664</v>
      </c>
      <c r="L21" s="96" t="n">
        <f aca="false">Test!D266</f>
        <v>42.7902</v>
      </c>
      <c r="M21" s="97" t="n">
        <f aca="false">Test!E266</f>
        <v>44.2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789.39</v>
      </c>
      <c r="AD21" s="96" t="n">
        <f aca="false">Anchor!K266</f>
        <v>54.26</v>
      </c>
      <c r="AE21" s="96" t="n">
        <f aca="false">Anchor!L266</f>
        <v>0</v>
      </c>
      <c r="AF21" s="101" t="n">
        <f aca="false">AC21/3600</f>
        <v>9.38594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0566.82</v>
      </c>
      <c r="AN21" s="96" t="n">
        <f aca="false">Test!K266</f>
        <v>60.64</v>
      </c>
      <c r="AO21" s="96" t="n">
        <f aca="false">Test!L266</f>
        <v>0</v>
      </c>
      <c r="AP21" s="101" t="n">
        <f aca="false">AM21/3600</f>
        <v>8.49078333333333</v>
      </c>
      <c r="AQ21" s="102" t="n">
        <f aca="false">J21+AI21</f>
        <v>3756.922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04627754451915</v>
      </c>
      <c r="AY21" s="104" t="n">
        <f aca="false">AN21/AD21</f>
        <v>1.117582012532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5.7312</v>
      </c>
      <c r="K22" s="96" t="n">
        <f aca="false">Test!C267</f>
        <v>39.2338</v>
      </c>
      <c r="L22" s="96" t="n">
        <f aca="false">Test!D267</f>
        <v>41.6624</v>
      </c>
      <c r="M22" s="97" t="n">
        <f aca="false">Test!E267</f>
        <v>42.83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102.68</v>
      </c>
      <c r="AD22" s="96" t="n">
        <f aca="false">Anchor!K267</f>
        <v>53.81</v>
      </c>
      <c r="AE22" s="96" t="n">
        <f aca="false">Anchor!L267</f>
        <v>0</v>
      </c>
      <c r="AF22" s="101" t="n">
        <f aca="false">AC22/3600</f>
        <v>8.08407777777778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7636.4</v>
      </c>
      <c r="AN22" s="96" t="n">
        <f aca="false">Test!K267</f>
        <v>55.25</v>
      </c>
      <c r="AO22" s="96" t="n">
        <f aca="false">Test!L267</f>
        <v>0</v>
      </c>
      <c r="AP22" s="101" t="n">
        <f aca="false">AM22/3600</f>
        <v>7.67677777777778</v>
      </c>
      <c r="AQ22" s="102" t="n">
        <f aca="false">J22+AI22</f>
        <v>2084.76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49617011216836</v>
      </c>
      <c r="AY22" s="104" t="n">
        <f aca="false">AN22/AD22</f>
        <v>1.0267608251254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4384</v>
      </c>
      <c r="K23" s="110" t="n">
        <f aca="false">Test!C268</f>
        <v>37.3311</v>
      </c>
      <c r="L23" s="110" t="n">
        <f aca="false">Test!D268</f>
        <v>40.6893</v>
      </c>
      <c r="M23" s="111" t="n">
        <f aca="false">Test!E268</f>
        <v>41.83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10.99</v>
      </c>
      <c r="AD23" s="110" t="n">
        <f aca="false">Anchor!K268</f>
        <v>47.06</v>
      </c>
      <c r="AE23" s="110" t="n">
        <f aca="false">Anchor!L268</f>
        <v>0</v>
      </c>
      <c r="AF23" s="115" t="n">
        <f aca="false">AC23/3600</f>
        <v>7.2252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5423.45</v>
      </c>
      <c r="AN23" s="110" t="n">
        <f aca="false">Test!K268</f>
        <v>48.15</v>
      </c>
      <c r="AO23" s="110" t="n">
        <f aca="false">Test!L268</f>
        <v>0</v>
      </c>
      <c r="AP23" s="115" t="n">
        <f aca="false">AM23/3600</f>
        <v>7.06206944444445</v>
      </c>
      <c r="AQ23" s="116" t="n">
        <f aca="false">J23+AI23</f>
        <v>1180.59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7411855527221</v>
      </c>
      <c r="AY23" s="118" t="n">
        <f aca="false">AN23/AD23</f>
        <v>1.0231619209519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609.396</v>
      </c>
      <c r="K24" s="80" t="n">
        <f aca="false">Test!C269</f>
        <v>41.5058</v>
      </c>
      <c r="L24" s="80" t="n">
        <f aca="false">Test!D269</f>
        <v>43.2767</v>
      </c>
      <c r="M24" s="81" t="n">
        <f aca="false">Test!E269</f>
        <v>44.86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379.25</v>
      </c>
      <c r="AD24" s="80" t="n">
        <f aca="false">Anchor!K269</f>
        <v>63.58</v>
      </c>
      <c r="AE24" s="80" t="n">
        <f aca="false">Anchor!L269</f>
        <v>0</v>
      </c>
      <c r="AF24" s="87" t="n">
        <f aca="false">AC24/3600</f>
        <v>10.105347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8306.74</v>
      </c>
      <c r="AN24" s="80" t="n">
        <f aca="false">Test!K269</f>
        <v>61.87</v>
      </c>
      <c r="AO24" s="80" t="n">
        <f aca="false">Test!L269</f>
        <v>0</v>
      </c>
      <c r="AP24" s="87" t="n">
        <f aca="false">AM24/3600</f>
        <v>10.6407611111111</v>
      </c>
      <c r="AQ24" s="88" t="n">
        <f aca="false">J24+AI24</f>
        <v>5132.63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5298322532763</v>
      </c>
      <c r="AY24" s="90" t="n">
        <f aca="false">AN24/AD24</f>
        <v>0.97310474992135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41.0376</v>
      </c>
      <c r="K25" s="96" t="n">
        <f aca="false">Test!C270</f>
        <v>39.9841</v>
      </c>
      <c r="L25" s="96" t="n">
        <f aca="false">Test!D270</f>
        <v>42.1023</v>
      </c>
      <c r="M25" s="97" t="n">
        <f aca="false">Test!E270</f>
        <v>43.37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546.79</v>
      </c>
      <c r="AD25" s="96" t="n">
        <f aca="false">Anchor!K270</f>
        <v>49.94</v>
      </c>
      <c r="AE25" s="96" t="n">
        <f aca="false">Anchor!L270</f>
        <v>0</v>
      </c>
      <c r="AF25" s="101" t="n">
        <f aca="false">AC25/3600</f>
        <v>8.7629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9588.19</v>
      </c>
      <c r="AN25" s="96" t="n">
        <f aca="false">Test!K270</f>
        <v>54.01</v>
      </c>
      <c r="AO25" s="96" t="n">
        <f aca="false">Test!L270</f>
        <v>0</v>
      </c>
      <c r="AP25" s="101" t="n">
        <f aca="false">AM25/3600</f>
        <v>8.21894166666667</v>
      </c>
      <c r="AQ25" s="102" t="n">
        <f aca="false">J25+AI25</f>
        <v>2671.80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37914443910141</v>
      </c>
      <c r="AY25" s="104" t="n">
        <f aca="false">AN25/AD25</f>
        <v>1.0814977973568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21.0952</v>
      </c>
      <c r="K26" s="96" t="n">
        <f aca="false">Test!C271</f>
        <v>38.1965</v>
      </c>
      <c r="L26" s="96" t="n">
        <f aca="false">Test!D271</f>
        <v>41.1999</v>
      </c>
      <c r="M26" s="97" t="n">
        <f aca="false">Test!E271</f>
        <v>42.3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181.56</v>
      </c>
      <c r="AD26" s="96" t="n">
        <f aca="false">Anchor!K271</f>
        <v>51.13</v>
      </c>
      <c r="AE26" s="96" t="n">
        <f aca="false">Anchor!L271</f>
        <v>0</v>
      </c>
      <c r="AF26" s="101" t="n">
        <f aca="false">AC26/3600</f>
        <v>7.82821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6926.19</v>
      </c>
      <c r="AN26" s="96" t="n">
        <f aca="false">Test!K271</f>
        <v>51.21</v>
      </c>
      <c r="AO26" s="96" t="n">
        <f aca="false">Test!L271</f>
        <v>0</v>
      </c>
      <c r="AP26" s="101" t="n">
        <f aca="false">AM26/3600</f>
        <v>7.47949722222222</v>
      </c>
      <c r="AQ26" s="102" t="n">
        <f aca="false">J26+AI26</f>
        <v>1530.124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55454204806263</v>
      </c>
      <c r="AY26" s="104" t="n">
        <f aca="false">AN26/AD26</f>
        <v>1.0015646391550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9.0688</v>
      </c>
      <c r="K27" s="110" t="n">
        <f aca="false">Test!C272</f>
        <v>36.2202</v>
      </c>
      <c r="L27" s="110" t="n">
        <f aca="false">Test!D272</f>
        <v>40.2178</v>
      </c>
      <c r="M27" s="111" t="n">
        <f aca="false">Test!E272</f>
        <v>41.37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7105.25</v>
      </c>
      <c r="AD27" s="110" t="n">
        <f aca="false">Anchor!K272</f>
        <v>48.98</v>
      </c>
      <c r="AE27" s="110" t="n">
        <f aca="false">Anchor!L272</f>
        <v>0</v>
      </c>
      <c r="AF27" s="115" t="n">
        <f aca="false">AC27/3600</f>
        <v>7.529236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4792.62</v>
      </c>
      <c r="AN27" s="110" t="n">
        <f aca="false">Test!K272</f>
        <v>49.1</v>
      </c>
      <c r="AO27" s="110" t="n">
        <f aca="false">Test!L272</f>
        <v>0</v>
      </c>
      <c r="AP27" s="115" t="n">
        <f aca="false">AM27/3600</f>
        <v>6.88683888888889</v>
      </c>
      <c r="AQ27" s="116" t="n">
        <f aca="false">J27+AI27</f>
        <v>861.22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14679628485257</v>
      </c>
      <c r="AY27" s="118" t="n">
        <f aca="false">AN27/AD27</f>
        <v>1.002449979583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53.3656</v>
      </c>
      <c r="K28" s="80" t="n">
        <f aca="false">Test!C273</f>
        <v>40.9536</v>
      </c>
      <c r="L28" s="80" t="n">
        <f aca="false">Test!D273</f>
        <v>42.9481</v>
      </c>
      <c r="M28" s="81" t="n">
        <f aca="false">Test!E273</f>
        <v>44.46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675.06</v>
      </c>
      <c r="AD28" s="80" t="n">
        <f aca="false">Anchor!K273</f>
        <v>62.94</v>
      </c>
      <c r="AE28" s="80" t="n">
        <f aca="false">Anchor!L273</f>
        <v>0</v>
      </c>
      <c r="AF28" s="87" t="n">
        <f aca="false">AC28/3600</f>
        <v>9.3541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2528.91</v>
      </c>
      <c r="AN28" s="80" t="n">
        <f aca="false">Test!K273</f>
        <v>68.05</v>
      </c>
      <c r="AO28" s="80" t="n">
        <f aca="false">Test!L273</f>
        <v>0</v>
      </c>
      <c r="AP28" s="87" t="n">
        <f aca="false">AM28/3600</f>
        <v>9.03580833333333</v>
      </c>
      <c r="AQ28" s="88" t="n">
        <f aca="false">J28+AI28</f>
        <v>12243.372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65964425898573</v>
      </c>
      <c r="AY28" s="90" t="n">
        <f aca="false">AN28/AD28</f>
        <v>1.081188433428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52.4712</v>
      </c>
      <c r="K29" s="96" t="n">
        <f aca="false">Test!C274</f>
        <v>39.0219</v>
      </c>
      <c r="L29" s="96" t="n">
        <f aca="false">Test!D274</f>
        <v>41.4879</v>
      </c>
      <c r="M29" s="97" t="n">
        <f aca="false">Test!E274</f>
        <v>42.66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090.87</v>
      </c>
      <c r="AD29" s="96" t="n">
        <f aca="false">Anchor!K274</f>
        <v>56.93</v>
      </c>
      <c r="AE29" s="96" t="n">
        <f aca="false">Anchor!L274</f>
        <v>0</v>
      </c>
      <c r="AF29" s="101" t="n">
        <f aca="false">AC29/3600</f>
        <v>8.08079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7708.56</v>
      </c>
      <c r="AN29" s="96" t="n">
        <f aca="false">Test!K274</f>
        <v>55.87</v>
      </c>
      <c r="AO29" s="96" t="n">
        <f aca="false">Test!L274</f>
        <v>0</v>
      </c>
      <c r="AP29" s="101" t="n">
        <f aca="false">AM29/3600</f>
        <v>7.69682222222222</v>
      </c>
      <c r="AQ29" s="102" t="n">
        <f aca="false">J29+AI29</f>
        <v>6064.36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52483029899072</v>
      </c>
      <c r="AY29" s="104" t="n">
        <f aca="false">AN29/AD29</f>
        <v>0.9813806428947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1.7584</v>
      </c>
      <c r="K30" s="96" t="n">
        <f aca="false">Test!C275</f>
        <v>36.9533</v>
      </c>
      <c r="L30" s="96" t="n">
        <f aca="false">Test!D275</f>
        <v>39.9347</v>
      </c>
      <c r="M30" s="97" t="n">
        <f aca="false">Test!E275</f>
        <v>40.95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333.72</v>
      </c>
      <c r="AD30" s="96" t="n">
        <f aca="false">Anchor!K275</f>
        <v>51.25</v>
      </c>
      <c r="AE30" s="96" t="n">
        <f aca="false">Anchor!L275</f>
        <v>0</v>
      </c>
      <c r="AF30" s="101" t="n">
        <f aca="false">AC30/3600</f>
        <v>7.314922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4896.8</v>
      </c>
      <c r="AN30" s="96" t="n">
        <f aca="false">Test!K275</f>
        <v>58.65</v>
      </c>
      <c r="AO30" s="96" t="n">
        <f aca="false">Test!L275</f>
        <v>0</v>
      </c>
      <c r="AP30" s="101" t="n">
        <f aca="false">AM30/3600</f>
        <v>6.91577777777778</v>
      </c>
      <c r="AQ30" s="102" t="n">
        <f aca="false">J30+AI30</f>
        <v>3190.219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45434218940583</v>
      </c>
      <c r="AY30" s="104" t="n">
        <f aca="false">AN30/AD30</f>
        <v>1.1443902439024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7.6032</v>
      </c>
      <c r="K31" s="110" t="n">
        <f aca="false">Test!C276</f>
        <v>34.8501</v>
      </c>
      <c r="L31" s="110" t="n">
        <f aca="false">Test!D276</f>
        <v>38.6761</v>
      </c>
      <c r="M31" s="111" t="n">
        <f aca="false">Test!E276</f>
        <v>39.82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393.11</v>
      </c>
      <c r="AD31" s="110" t="n">
        <f aca="false">Anchor!K276</f>
        <v>46.09</v>
      </c>
      <c r="AE31" s="110" t="n">
        <f aca="false">Anchor!L276</f>
        <v>0</v>
      </c>
      <c r="AF31" s="115" t="n">
        <f aca="false">AC31/3600</f>
        <v>6.77586388888889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133.01</v>
      </c>
      <c r="AN31" s="110" t="n">
        <f aca="false">Test!K276</f>
        <v>48.64</v>
      </c>
      <c r="AO31" s="110" t="n">
        <f aca="false">Test!L276</f>
        <v>0</v>
      </c>
      <c r="AP31" s="115" t="n">
        <f aca="false">AM31/3600</f>
        <v>6.42583611111111</v>
      </c>
      <c r="AQ31" s="116" t="n">
        <f aca="false">J31+AI31</f>
        <v>1719.525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48341970335066</v>
      </c>
      <c r="AY31" s="118" t="n">
        <f aca="false">AN31/AD31</f>
        <v>1.0553265350401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711.4752</v>
      </c>
      <c r="K32" s="80" t="n">
        <f aca="false">Test!C277</f>
        <v>39.9874</v>
      </c>
      <c r="L32" s="80" t="n">
        <f aca="false">Test!D277</f>
        <v>42.1823</v>
      </c>
      <c r="M32" s="81" t="n">
        <f aca="false">Test!E277</f>
        <v>43.466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95.24</v>
      </c>
      <c r="AD32" s="80" t="n">
        <f aca="false">Anchor!K277</f>
        <v>59.52</v>
      </c>
      <c r="AE32" s="80" t="n">
        <f aca="false">Anchor!L277</f>
        <v>0</v>
      </c>
      <c r="AF32" s="87" t="n">
        <f aca="false">AC32/3600</f>
        <v>8.08201111111111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0464.2</v>
      </c>
      <c r="AN32" s="80" t="n">
        <f aca="false">Test!K277</f>
        <v>64.8</v>
      </c>
      <c r="AO32" s="80" t="n">
        <f aca="false">Test!L277</f>
        <v>0</v>
      </c>
      <c r="AP32" s="87" t="n">
        <f aca="false">AM32/3600</f>
        <v>8.46227777777778</v>
      </c>
      <c r="AQ32" s="88" t="n">
        <f aca="false">J32+AI32</f>
        <v>8601.482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4705099528308</v>
      </c>
      <c r="AY32" s="90" t="n">
        <f aca="false">AN32/AD32</f>
        <v>1.088709677419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204.908</v>
      </c>
      <c r="K33" s="96" t="n">
        <f aca="false">Test!C278</f>
        <v>37.9219</v>
      </c>
      <c r="L33" s="96" t="n">
        <f aca="false">Test!D278</f>
        <v>40.58</v>
      </c>
      <c r="M33" s="97" t="n">
        <f aca="false">Test!E278</f>
        <v>41.62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800.06</v>
      </c>
      <c r="AD33" s="96" t="n">
        <f aca="false">Anchor!K278</f>
        <v>51.72</v>
      </c>
      <c r="AE33" s="96" t="n">
        <f aca="false">Anchor!L278</f>
        <v>0</v>
      </c>
      <c r="AF33" s="101" t="n">
        <f aca="false">AC33/3600</f>
        <v>7.7222388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6578.77</v>
      </c>
      <c r="AN33" s="96" t="n">
        <f aca="false">Test!K278</f>
        <v>55.46</v>
      </c>
      <c r="AO33" s="96" t="n">
        <f aca="false">Test!L278</f>
        <v>0</v>
      </c>
      <c r="AP33" s="101" t="n">
        <f aca="false">AM33/3600</f>
        <v>7.38299166666667</v>
      </c>
      <c r="AQ33" s="102" t="n">
        <f aca="false">J33+AI33</f>
        <v>4316.79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56068799851511</v>
      </c>
      <c r="AY33" s="104" t="n">
        <f aca="false">AN33/AD33</f>
        <v>1.072312451662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16.9</v>
      </c>
      <c r="K34" s="96" t="n">
        <f aca="false">Test!C279</f>
        <v>35.8331</v>
      </c>
      <c r="L34" s="96" t="n">
        <f aca="false">Test!D279</f>
        <v>39.4132</v>
      </c>
      <c r="M34" s="97" t="n">
        <f aca="false">Test!E279</f>
        <v>40.46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022.67</v>
      </c>
      <c r="AD34" s="96" t="n">
        <f aca="false">Anchor!K279</f>
        <v>47.7</v>
      </c>
      <c r="AE34" s="96" t="n">
        <f aca="false">Anchor!L279</f>
        <v>0</v>
      </c>
      <c r="AF34" s="101" t="n">
        <f aca="false">AC34/3600</f>
        <v>6.3951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248.21</v>
      </c>
      <c r="AN34" s="96" t="n">
        <f aca="false">Test!K279</f>
        <v>50.22</v>
      </c>
      <c r="AO34" s="96" t="n">
        <f aca="false">Test!L279</f>
        <v>0</v>
      </c>
      <c r="AP34" s="101" t="n">
        <f aca="false">AM34/3600</f>
        <v>6.73561388888889</v>
      </c>
      <c r="AQ34" s="102" t="n">
        <f aca="false">J34+AI34</f>
        <v>2345.36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5323187970813</v>
      </c>
      <c r="AY34" s="104" t="n">
        <f aca="false">AN34/AD34</f>
        <v>1.0528301886792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30.5992</v>
      </c>
      <c r="K35" s="110" t="n">
        <f aca="false">Test!C280</f>
        <v>33.7363</v>
      </c>
      <c r="L35" s="110" t="n">
        <f aca="false">Test!D280</f>
        <v>37.9796</v>
      </c>
      <c r="M35" s="111" t="n">
        <f aca="false">Test!E280</f>
        <v>39.28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2998.55</v>
      </c>
      <c r="AD35" s="110" t="n">
        <f aca="false">Anchor!K280</f>
        <v>50.17</v>
      </c>
      <c r="AE35" s="110" t="n">
        <f aca="false">Anchor!L280</f>
        <v>0</v>
      </c>
      <c r="AF35" s="115" t="n">
        <f aca="false">AC35/3600</f>
        <v>6.38848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2753.47</v>
      </c>
      <c r="AN35" s="110" t="n">
        <f aca="false">Test!K280</f>
        <v>51.25</v>
      </c>
      <c r="AO35" s="110" t="n">
        <f aca="false">Test!L280</f>
        <v>0</v>
      </c>
      <c r="AP35" s="115" t="n">
        <f aca="false">AM35/3600</f>
        <v>6.32040833333333</v>
      </c>
      <c r="AQ35" s="116" t="n">
        <f aca="false">J35+AI35</f>
        <v>1242.521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9343676014358</v>
      </c>
      <c r="AY35" s="118" t="n">
        <f aca="false">AN35/AD35</f>
        <v>1.0215268088499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97.384</v>
      </c>
      <c r="K36" s="80" t="n">
        <f aca="false">Test!C281</f>
        <v>39.2697</v>
      </c>
      <c r="L36" s="80" t="n">
        <f aca="false">Test!D281</f>
        <v>40.5999</v>
      </c>
      <c r="M36" s="81" t="n">
        <f aca="false">Test!E281</f>
        <v>43.84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069.4</v>
      </c>
      <c r="AD36" s="80" t="n">
        <f aca="false">Anchor!K281</f>
        <v>135.81</v>
      </c>
      <c r="AE36" s="80" t="n">
        <f aca="false">Anchor!L281</f>
        <v>0</v>
      </c>
      <c r="AF36" s="87" t="n">
        <f aca="false">AC36/3600</f>
        <v>22.7970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6873.91</v>
      </c>
      <c r="AN36" s="80" t="n">
        <f aca="false">Test!K281</f>
        <v>126.33</v>
      </c>
      <c r="AO36" s="80" t="n">
        <f aca="false">Test!L281</f>
        <v>0</v>
      </c>
      <c r="AP36" s="87" t="n">
        <f aca="false">AM36/3600</f>
        <v>21.3538638888889</v>
      </c>
      <c r="AQ36" s="88" t="n">
        <f aca="false">J36+AI36</f>
        <v>34249.721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36693944393404</v>
      </c>
      <c r="AY36" s="90" t="n">
        <f aca="false">AN36/AD36</f>
        <v>0.93019659818864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66.9752</v>
      </c>
      <c r="K37" s="96" t="n">
        <f aca="false">Test!C282</f>
        <v>37.7888</v>
      </c>
      <c r="L37" s="96" t="n">
        <f aca="false">Test!D282</f>
        <v>39.5516</v>
      </c>
      <c r="M37" s="97" t="n">
        <f aca="false">Test!E282</f>
        <v>42.64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517.19</v>
      </c>
      <c r="AD37" s="96" t="n">
        <f aca="false">Anchor!K282</f>
        <v>98.45</v>
      </c>
      <c r="AE37" s="96" t="n">
        <f aca="false">Anchor!L282</f>
        <v>0</v>
      </c>
      <c r="AF37" s="101" t="n">
        <f aca="false">AC37/3600</f>
        <v>15.9769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1381.74</v>
      </c>
      <c r="AN37" s="96" t="n">
        <f aca="false">Test!K282</f>
        <v>120.52</v>
      </c>
      <c r="AO37" s="96" t="n">
        <f aca="false">Test!L282</f>
        <v>0</v>
      </c>
      <c r="AP37" s="101" t="n">
        <f aca="false">AM37/3600</f>
        <v>17.0504833333333</v>
      </c>
      <c r="AQ37" s="102" t="n">
        <f aca="false">J37+AI37</f>
        <v>11552.709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6718947848461</v>
      </c>
      <c r="AY37" s="104" t="n">
        <f aca="false">AN37/AD37</f>
        <v>1.2241747079735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09.02</v>
      </c>
      <c r="K38" s="96" t="n">
        <f aca="false">Test!C283</f>
        <v>36.4304</v>
      </c>
      <c r="L38" s="96" t="n">
        <f aca="false">Test!D283</f>
        <v>38.7848</v>
      </c>
      <c r="M38" s="97" t="n">
        <f aca="false">Test!E283</f>
        <v>41.28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070.38</v>
      </c>
      <c r="AD38" s="96" t="n">
        <f aca="false">Anchor!K283</f>
        <v>96.51</v>
      </c>
      <c r="AE38" s="96" t="n">
        <f aca="false">Anchor!L283</f>
        <v>0</v>
      </c>
      <c r="AF38" s="101" t="n">
        <f aca="false">AC38/3600</f>
        <v>14.7417722222222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7463.66</v>
      </c>
      <c r="AN38" s="96" t="n">
        <f aca="false">Test!K283</f>
        <v>86.23</v>
      </c>
      <c r="AO38" s="96" t="n">
        <f aca="false">Test!L283</f>
        <v>0</v>
      </c>
      <c r="AP38" s="101" t="n">
        <f aca="false">AM38/3600</f>
        <v>15.9621277777778</v>
      </c>
      <c r="AQ38" s="102" t="n">
        <f aca="false">J38+AI38</f>
        <v>5541.43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8278214702815</v>
      </c>
      <c r="AY38" s="104" t="n">
        <f aca="false">AN38/AD38</f>
        <v>0.89348254066936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8.1136</v>
      </c>
      <c r="K39" s="110" t="n">
        <f aca="false">Test!C284</f>
        <v>34.8191</v>
      </c>
      <c r="L39" s="110" t="n">
        <f aca="false">Test!D284</f>
        <v>38.0968</v>
      </c>
      <c r="M39" s="111" t="n">
        <f aca="false">Test!E284</f>
        <v>40.06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3696.04</v>
      </c>
      <c r="AD39" s="110" t="n">
        <f aca="false">Anchor!K284</f>
        <v>90.07</v>
      </c>
      <c r="AE39" s="110" t="n">
        <f aca="false">Anchor!L284</f>
        <v>0</v>
      </c>
      <c r="AF39" s="115" t="n">
        <f aca="false">AC39/3600</f>
        <v>14.9155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1054.08</v>
      </c>
      <c r="AN39" s="110" t="n">
        <f aca="false">Test!K284</f>
        <v>87.26</v>
      </c>
      <c r="AO39" s="110" t="n">
        <f aca="false">Test!L284</f>
        <v>0</v>
      </c>
      <c r="AP39" s="115" t="n">
        <f aca="false">AM39/3600</f>
        <v>14.1816888888889</v>
      </c>
      <c r="AQ39" s="116" t="n">
        <f aca="false">J39+AI39</f>
        <v>3079.8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50797861443786</v>
      </c>
      <c r="AY39" s="118" t="n">
        <f aca="false">AN39/AD39</f>
        <v>0.96880204285555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661.2792</v>
      </c>
      <c r="K40" s="80" t="n">
        <f aca="false">Test!C285</f>
        <v>38.4545</v>
      </c>
      <c r="L40" s="80" t="n">
        <f aca="false">Test!D285</f>
        <v>39.9831</v>
      </c>
      <c r="M40" s="81" t="n">
        <f aca="false">Test!E285</f>
        <v>43.188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931.8</v>
      </c>
      <c r="AD40" s="80" t="n">
        <f aca="false">Anchor!K285</f>
        <v>114.41</v>
      </c>
      <c r="AE40" s="80" t="n">
        <f aca="false">Anchor!L285</f>
        <v>0</v>
      </c>
      <c r="AF40" s="87" t="n">
        <f aca="false">AC40/3600</f>
        <v>20.536611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9223.51</v>
      </c>
      <c r="AN40" s="80" t="n">
        <f aca="false">Test!K285</f>
        <v>109.7</v>
      </c>
      <c r="AO40" s="80" t="n">
        <f aca="false">Test!L285</f>
        <v>0</v>
      </c>
      <c r="AP40" s="87" t="n">
        <f aca="false">AM40/3600</f>
        <v>19.2287527777778</v>
      </c>
      <c r="AQ40" s="88" t="n">
        <f aca="false">J40+AI40</f>
        <v>19513.616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36315766693087</v>
      </c>
      <c r="AY40" s="90" t="n">
        <f aca="false">AN40/AD40</f>
        <v>0.95883226990647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6.4128</v>
      </c>
      <c r="K41" s="96" t="n">
        <f aca="false">Test!C286</f>
        <v>37.0974</v>
      </c>
      <c r="L41" s="96" t="n">
        <f aca="false">Test!D286</f>
        <v>39.1304</v>
      </c>
      <c r="M41" s="97" t="n">
        <f aca="false">Test!E286</f>
        <v>41.89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8989.93</v>
      </c>
      <c r="AD41" s="96" t="n">
        <f aca="false">Anchor!K286</f>
        <v>93.9</v>
      </c>
      <c r="AE41" s="96" t="n">
        <f aca="false">Anchor!L286</f>
        <v>0</v>
      </c>
      <c r="AF41" s="101" t="n">
        <f aca="false">AC41/3600</f>
        <v>16.3860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8464.42</v>
      </c>
      <c r="AN41" s="96" t="n">
        <f aca="false">Test!K286</f>
        <v>92</v>
      </c>
      <c r="AO41" s="96" t="n">
        <f aca="false">Test!L286</f>
        <v>0</v>
      </c>
      <c r="AP41" s="101" t="n">
        <f aca="false">AM41/3600</f>
        <v>16.2401166666667</v>
      </c>
      <c r="AQ41" s="102" t="n">
        <f aca="false">J41+AI41</f>
        <v>7582.147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109153036798</v>
      </c>
      <c r="AY41" s="104" t="n">
        <f aca="false">AN41/AD41</f>
        <v>0.97976570820021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75.4144</v>
      </c>
      <c r="K42" s="96" t="n">
        <f aca="false">Test!C287</f>
        <v>35.5782</v>
      </c>
      <c r="L42" s="96" t="n">
        <f aca="false">Test!D287</f>
        <v>38.4931</v>
      </c>
      <c r="M42" s="97" t="n">
        <f aca="false">Test!E287</f>
        <v>40.75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2920.52</v>
      </c>
      <c r="AD42" s="96" t="n">
        <f aca="false">Anchor!K287</f>
        <v>86.04</v>
      </c>
      <c r="AE42" s="96" t="n">
        <f aca="false">Anchor!L287</f>
        <v>0</v>
      </c>
      <c r="AF42" s="101" t="n">
        <f aca="false">AC42/3600</f>
        <v>14.700144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3115.91</v>
      </c>
      <c r="AN42" s="96" t="n">
        <f aca="false">Test!K287</f>
        <v>100.45</v>
      </c>
      <c r="AO42" s="96" t="n">
        <f aca="false">Test!L287</f>
        <v>0</v>
      </c>
      <c r="AP42" s="101" t="n">
        <f aca="false">AM42/3600</f>
        <v>14.7544194444444</v>
      </c>
      <c r="AQ42" s="102" t="n">
        <f aca="false">J42+AI42</f>
        <v>4007.826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369214059121</v>
      </c>
      <c r="AY42" s="104" t="n">
        <f aca="false">AN42/AD42</f>
        <v>1.1674802417480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52.2096</v>
      </c>
      <c r="K43" s="110" t="n">
        <f aca="false">Test!C288</f>
        <v>33.8341</v>
      </c>
      <c r="L43" s="110" t="n">
        <f aca="false">Test!D288</f>
        <v>37.7168</v>
      </c>
      <c r="M43" s="111" t="n">
        <f aca="false">Test!E288</f>
        <v>39.41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20.18</v>
      </c>
      <c r="AD43" s="110" t="n">
        <f aca="false">Anchor!K288</f>
        <v>87.52</v>
      </c>
      <c r="AE43" s="110" t="n">
        <f aca="false">Anchor!L288</f>
        <v>0</v>
      </c>
      <c r="AF43" s="115" t="n">
        <f aca="false">AC43/3600</f>
        <v>14.755605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0232.3</v>
      </c>
      <c r="AN43" s="110" t="n">
        <f aca="false">Test!K288</f>
        <v>100.31</v>
      </c>
      <c r="AO43" s="110" t="n">
        <f aca="false">Test!L288</f>
        <v>0</v>
      </c>
      <c r="AP43" s="115" t="n">
        <f aca="false">AM43/3600</f>
        <v>13.9534166666667</v>
      </c>
      <c r="AQ43" s="116" t="n">
        <f aca="false">J43+AI43</f>
        <v>2253.9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45634973375467</v>
      </c>
      <c r="AY43" s="118" t="n">
        <f aca="false">AN43/AD43</f>
        <v>1.1461380255941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735.8824</v>
      </c>
      <c r="K44" s="80" t="n">
        <f aca="false">Test!C289</f>
        <v>40.0152</v>
      </c>
      <c r="L44" s="80" t="n">
        <f aca="false">Test!D289</f>
        <v>43.9077</v>
      </c>
      <c r="M44" s="81" t="n">
        <f aca="false">Test!E289</f>
        <v>45.19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260.66</v>
      </c>
      <c r="AD44" s="80" t="n">
        <f aca="false">Anchor!K289</f>
        <v>132.67</v>
      </c>
      <c r="AE44" s="80" t="n">
        <f aca="false">Anchor!L289</f>
        <v>0</v>
      </c>
      <c r="AF44" s="87" t="n">
        <f aca="false">AC44/3600</f>
        <v>26.46129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7109.13</v>
      </c>
      <c r="AN44" s="80" t="n">
        <f aca="false">Test!K289</f>
        <v>150.95</v>
      </c>
      <c r="AO44" s="80" t="n">
        <f aca="false">Test!L289</f>
        <v>0</v>
      </c>
      <c r="AP44" s="87" t="n">
        <f aca="false">AM44/3600</f>
        <v>24.1969805555556</v>
      </c>
      <c r="AQ44" s="88" t="n">
        <f aca="false">J44+AI44</f>
        <v>30857.418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14429209287444</v>
      </c>
      <c r="AY44" s="90" t="n">
        <f aca="false">AN44/AD44</f>
        <v>1.1377854827768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45.1856</v>
      </c>
      <c r="K45" s="96" t="n">
        <f aca="false">Test!C290</f>
        <v>38.4302</v>
      </c>
      <c r="L45" s="96" t="n">
        <f aca="false">Test!D290</f>
        <v>43.0482</v>
      </c>
      <c r="M45" s="97" t="n">
        <f aca="false">Test!E290</f>
        <v>43.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8975.94</v>
      </c>
      <c r="AD45" s="96" t="n">
        <f aca="false">Anchor!K290</f>
        <v>125.5</v>
      </c>
      <c r="AE45" s="96" t="n">
        <f aca="false">Anchor!L290</f>
        <v>0</v>
      </c>
      <c r="AF45" s="101" t="n">
        <f aca="false">AC45/3600</f>
        <v>21.937761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1819.55</v>
      </c>
      <c r="AN45" s="96" t="n">
        <f aca="false">Test!K290</f>
        <v>125.33</v>
      </c>
      <c r="AO45" s="96" t="n">
        <f aca="false">Test!L290</f>
        <v>0</v>
      </c>
      <c r="AP45" s="101" t="n">
        <f aca="false">AM45/3600</f>
        <v>19.949875</v>
      </c>
      <c r="AQ45" s="102" t="n">
        <f aca="false">J45+AI45</f>
        <v>11513.397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09385187438098</v>
      </c>
      <c r="AY45" s="104" t="n">
        <f aca="false">AN45/AD45</f>
        <v>0.9986454183266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30.352</v>
      </c>
      <c r="K46" s="96" t="n">
        <f aca="false">Test!C291</f>
        <v>37.0784</v>
      </c>
      <c r="L46" s="96" t="n">
        <f aca="false">Test!D291</f>
        <v>42.0422</v>
      </c>
      <c r="M46" s="97" t="n">
        <f aca="false">Test!E291</f>
        <v>42.32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3096.86</v>
      </c>
      <c r="AD46" s="96" t="n">
        <f aca="false">Anchor!K291</f>
        <v>103.54</v>
      </c>
      <c r="AE46" s="96" t="n">
        <f aca="false">Anchor!L291</f>
        <v>0</v>
      </c>
      <c r="AF46" s="101" t="n">
        <f aca="false">AC46/3600</f>
        <v>17.5269055555556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4713.89</v>
      </c>
      <c r="AN46" s="96" t="n">
        <f aca="false">Test!K291</f>
        <v>116.1</v>
      </c>
      <c r="AO46" s="96" t="n">
        <f aca="false">Test!L291</f>
        <v>0</v>
      </c>
      <c r="AP46" s="101" t="n">
        <f aca="false">AM46/3600</f>
        <v>17.9760805555556</v>
      </c>
      <c r="AQ46" s="102" t="n">
        <f aca="false">J46+AI46</f>
        <v>5779.660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2562774122199</v>
      </c>
      <c r="AY46" s="104" t="n">
        <f aca="false">AN46/AD46</f>
        <v>1.1213057755456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89.524</v>
      </c>
      <c r="K47" s="110" t="n">
        <f aca="false">Test!C292</f>
        <v>35.5266</v>
      </c>
      <c r="L47" s="110" t="n">
        <f aca="false">Test!D292</f>
        <v>41.0491</v>
      </c>
      <c r="M47" s="111" t="n">
        <f aca="false">Test!E292</f>
        <v>40.87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205.58</v>
      </c>
      <c r="AD47" s="110" t="n">
        <f aca="false">Anchor!K292</f>
        <v>105.28</v>
      </c>
      <c r="AE47" s="110" t="n">
        <f aca="false">Anchor!L292</f>
        <v>0</v>
      </c>
      <c r="AF47" s="115" t="n">
        <f aca="false">AC47/3600</f>
        <v>17.55710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9313.22</v>
      </c>
      <c r="AN47" s="110" t="n">
        <f aca="false">Test!K292</f>
        <v>109.22</v>
      </c>
      <c r="AO47" s="110" t="n">
        <f aca="false">Test!L292</f>
        <v>0</v>
      </c>
      <c r="AP47" s="115" t="n">
        <f aca="false">AM47/3600</f>
        <v>16.4758944444444</v>
      </c>
      <c r="AQ47" s="116" t="n">
        <f aca="false">J47+AI47</f>
        <v>3193.055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38417462508848</v>
      </c>
      <c r="AY47" s="118" t="n">
        <f aca="false">AN47/AD47</f>
        <v>1.0374240121580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88.048</v>
      </c>
      <c r="K48" s="80" t="n">
        <f aca="false">Test!C293</f>
        <v>39.1212</v>
      </c>
      <c r="L48" s="80" t="n">
        <f aca="false">Test!D293</f>
        <v>43.4485</v>
      </c>
      <c r="M48" s="81" t="n">
        <f aca="false">Test!E293</f>
        <v>44.46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7014.47</v>
      </c>
      <c r="AD48" s="80" t="n">
        <f aca="false">Anchor!K293</f>
        <v>122.27</v>
      </c>
      <c r="AE48" s="80" t="n">
        <f aca="false">Anchor!L293</f>
        <v>0</v>
      </c>
      <c r="AF48" s="87" t="n">
        <f aca="false">AC48/3600</f>
        <v>24.1706861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0635.56</v>
      </c>
      <c r="AN48" s="80" t="n">
        <f aca="false">Test!K293</f>
        <v>130.03</v>
      </c>
      <c r="AO48" s="80" t="n">
        <f aca="false">Test!L293</f>
        <v>0</v>
      </c>
      <c r="AP48" s="87" t="n">
        <f aca="false">AM48/3600</f>
        <v>22.3987666666667</v>
      </c>
      <c r="AQ48" s="88" t="n">
        <f aca="false">J48+AI48</f>
        <v>18209.58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2669138822543</v>
      </c>
      <c r="AY48" s="90" t="n">
        <f aca="false">AN48/AD48</f>
        <v>1.0634660996156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95.7264</v>
      </c>
      <c r="K49" s="96" t="n">
        <f aca="false">Test!C294</f>
        <v>37.706</v>
      </c>
      <c r="L49" s="96" t="n">
        <f aca="false">Test!D294</f>
        <v>42.4578</v>
      </c>
      <c r="M49" s="97" t="n">
        <f aca="false">Test!E294</f>
        <v>42.93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4922.08</v>
      </c>
      <c r="AD49" s="96" t="n">
        <f aca="false">Anchor!K294</f>
        <v>106.69</v>
      </c>
      <c r="AE49" s="96" t="n">
        <f aca="false">Anchor!L294</f>
        <v>0</v>
      </c>
      <c r="AF49" s="101" t="n">
        <f aca="false">AC49/3600</f>
        <v>20.811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9225.04</v>
      </c>
      <c r="AN49" s="96" t="n">
        <f aca="false">Test!K294</f>
        <v>116.44</v>
      </c>
      <c r="AO49" s="96" t="n">
        <f aca="false">Test!L294</f>
        <v>0</v>
      </c>
      <c r="AP49" s="101" t="n">
        <f aca="false">AM49/3600</f>
        <v>22.0069555555556</v>
      </c>
      <c r="AQ49" s="102" t="n">
        <f aca="false">J49+AI49</f>
        <v>7663.93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5743246850595</v>
      </c>
      <c r="AY49" s="104" t="n">
        <f aca="false">AN49/AD49</f>
        <v>1.091386259255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8.0432</v>
      </c>
      <c r="K50" s="96" t="n">
        <f aca="false">Test!C295</f>
        <v>36.2442</v>
      </c>
      <c r="L50" s="96" t="n">
        <f aca="false">Test!D295</f>
        <v>41.5776</v>
      </c>
      <c r="M50" s="97" t="n">
        <f aca="false">Test!E295</f>
        <v>41.577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0785.78</v>
      </c>
      <c r="AD50" s="96" t="n">
        <f aca="false">Anchor!K295</f>
        <v>115.9</v>
      </c>
      <c r="AE50" s="96" t="n">
        <f aca="false">Anchor!L295</f>
        <v>0</v>
      </c>
      <c r="AF50" s="101" t="n">
        <f aca="false">AC50/3600</f>
        <v>16.88493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2547.35</v>
      </c>
      <c r="AN50" s="96" t="n">
        <f aca="false">Test!K295</f>
        <v>105.18</v>
      </c>
      <c r="AO50" s="96" t="n">
        <f aca="false">Test!L295</f>
        <v>0</v>
      </c>
      <c r="AP50" s="101" t="n">
        <f aca="false">AM50/3600</f>
        <v>17.3742638888889</v>
      </c>
      <c r="AQ50" s="102" t="n">
        <f aca="false">J50+AI50</f>
        <v>4097.35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89799686703</v>
      </c>
      <c r="AY50" s="104" t="n">
        <f aca="false">AN50/AD50</f>
        <v>0.90750647109577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0.788</v>
      </c>
      <c r="K51" s="110" t="n">
        <f aca="false">Test!C296</f>
        <v>34.5969</v>
      </c>
      <c r="L51" s="110" t="n">
        <f aca="false">Test!D296</f>
        <v>40.6166</v>
      </c>
      <c r="M51" s="111" t="n">
        <f aca="false">Test!E296</f>
        <v>40.28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3074.43</v>
      </c>
      <c r="AD51" s="110" t="n">
        <f aca="false">Anchor!K296</f>
        <v>95.21</v>
      </c>
      <c r="AE51" s="110" t="n">
        <f aca="false">Anchor!L296</f>
        <v>0</v>
      </c>
      <c r="AF51" s="115" t="n">
        <f aca="false">AC51/3600</f>
        <v>17.520675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7728.15</v>
      </c>
      <c r="AN51" s="110" t="n">
        <f aca="false">Test!K296</f>
        <v>101.37</v>
      </c>
      <c r="AO51" s="110" t="n">
        <f aca="false">Test!L296</f>
        <v>0</v>
      </c>
      <c r="AP51" s="115" t="n">
        <f aca="false">AM51/3600</f>
        <v>16.0355972222222</v>
      </c>
      <c r="AQ51" s="116" t="n">
        <f aca="false">J51+AI51</f>
        <v>2314.319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15238552294488</v>
      </c>
      <c r="AY51" s="118" t="n">
        <f aca="false">AN51/AD51</f>
        <v>1.0646990862304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42.0456</v>
      </c>
      <c r="K52" s="80" t="n">
        <f aca="false">Test!C297</f>
        <v>38.9902</v>
      </c>
      <c r="L52" s="80" t="n">
        <f aca="false">Test!D297</f>
        <v>42.0858</v>
      </c>
      <c r="M52" s="81" t="n">
        <f aca="false">Test!E297</f>
        <v>44.115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0218.26</v>
      </c>
      <c r="AD52" s="80" t="n">
        <f aca="false">Anchor!K297</f>
        <v>175.09</v>
      </c>
      <c r="AE52" s="80" t="n">
        <f aca="false">Anchor!L297</f>
        <v>0</v>
      </c>
      <c r="AF52" s="87" t="n">
        <f aca="false">AC52/3600</f>
        <v>30.6161833333333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2986.57</v>
      </c>
      <c r="AN52" s="80" t="n">
        <f aca="false">Test!K297</f>
        <v>196.69</v>
      </c>
      <c r="AO52" s="80" t="n">
        <f aca="false">Test!L297</f>
        <v>0</v>
      </c>
      <c r="AP52" s="87" t="n">
        <f aca="false">AM52/3600</f>
        <v>28.6073805555556</v>
      </c>
      <c r="AQ52" s="88" t="n">
        <f aca="false">J52+AI52</f>
        <v>70502.0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3438755066538</v>
      </c>
      <c r="AY52" s="90" t="n">
        <f aca="false">AN52/AD52</f>
        <v>1.1233651265063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34.4616</v>
      </c>
      <c r="K53" s="96" t="n">
        <f aca="false">Test!C298</f>
        <v>36.3001</v>
      </c>
      <c r="L53" s="96" t="n">
        <f aca="false">Test!D298</f>
        <v>41.282</v>
      </c>
      <c r="M53" s="97" t="n">
        <f aca="false">Test!E298</f>
        <v>43.490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068.09</v>
      </c>
      <c r="AD53" s="96" t="n">
        <f aca="false">Anchor!K298</f>
        <v>136.64</v>
      </c>
      <c r="AE53" s="96" t="n">
        <f aca="false">Anchor!L298</f>
        <v>0</v>
      </c>
      <c r="AF53" s="101" t="n">
        <f aca="false">AC53/3600</f>
        <v>21.963358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4520.81</v>
      </c>
      <c r="AN53" s="96" t="n">
        <f aca="false">Test!K298</f>
        <v>146.96</v>
      </c>
      <c r="AO53" s="96" t="n">
        <f aca="false">Test!L298</f>
        <v>0</v>
      </c>
      <c r="AP53" s="101" t="n">
        <f aca="false">AM53/3600</f>
        <v>20.700225</v>
      </c>
      <c r="AQ53" s="102" t="n">
        <f aca="false">J53+AI53</f>
        <v>20357.3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42489062275312</v>
      </c>
      <c r="AY53" s="104" t="n">
        <f aca="false">AN53/AD53</f>
        <v>1.0755269320843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6.8656</v>
      </c>
      <c r="K54" s="96" t="n">
        <f aca="false">Test!C299</f>
        <v>35.0236</v>
      </c>
      <c r="L54" s="96" t="n">
        <f aca="false">Test!D299</f>
        <v>40.3725</v>
      </c>
      <c r="M54" s="97" t="n">
        <f aca="false">Test!E299</f>
        <v>42.71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6801.92</v>
      </c>
      <c r="AD54" s="96" t="n">
        <f aca="false">Anchor!K299</f>
        <v>113.41</v>
      </c>
      <c r="AE54" s="96" t="n">
        <f aca="false">Anchor!L299</f>
        <v>0</v>
      </c>
      <c r="AF54" s="101" t="n">
        <f aca="false">AC54/3600</f>
        <v>18.5560888888889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2619.25</v>
      </c>
      <c r="AN54" s="96" t="n">
        <f aca="false">Test!K299</f>
        <v>120.96</v>
      </c>
      <c r="AO54" s="96" t="n">
        <f aca="false">Test!L299</f>
        <v>0</v>
      </c>
      <c r="AP54" s="101" t="n">
        <f aca="false">AM54/3600</f>
        <v>17.3942361111111</v>
      </c>
      <c r="AQ54" s="102" t="n">
        <f aca="false">J54+AI54</f>
        <v>6152.682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37386979296404</v>
      </c>
      <c r="AY54" s="104" t="n">
        <f aca="false">AN54/AD54</f>
        <v>1.0665726126443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9.0072</v>
      </c>
      <c r="K55" s="110" t="n">
        <f aca="false">Test!C300</f>
        <v>33.8249</v>
      </c>
      <c r="L55" s="110" t="n">
        <f aca="false">Test!D300</f>
        <v>39.4703</v>
      </c>
      <c r="M55" s="111" t="n">
        <f aca="false">Test!E300</f>
        <v>41.95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1643.72</v>
      </c>
      <c r="AD55" s="110" t="n">
        <f aca="false">Anchor!K300</f>
        <v>115.44</v>
      </c>
      <c r="AE55" s="110" t="n">
        <f aca="false">Anchor!L300</f>
        <v>0</v>
      </c>
      <c r="AF55" s="115" t="n">
        <f aca="false">AC55/3600</f>
        <v>17.1232555555556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8200.75</v>
      </c>
      <c r="AN55" s="110" t="n">
        <f aca="false">Test!K300</f>
        <v>117.23</v>
      </c>
      <c r="AO55" s="110" t="n">
        <f aca="false">Test!L300</f>
        <v>0</v>
      </c>
      <c r="AP55" s="115" t="n">
        <f aca="false">AM55/3600</f>
        <v>16.166875</v>
      </c>
      <c r="AQ55" s="116" t="n">
        <f aca="false">J55+AI55</f>
        <v>2621.572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44147270800659</v>
      </c>
      <c r="AY55" s="118" t="n">
        <f aca="false">AN55/AD55</f>
        <v>1.015505890505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593.228</v>
      </c>
      <c r="K56" s="80" t="n">
        <f aca="false">Test!C301</f>
        <v>37.3855</v>
      </c>
      <c r="L56" s="80" t="n">
        <f aca="false">Test!D301</f>
        <v>41.5716</v>
      </c>
      <c r="M56" s="81" t="n">
        <f aca="false">Test!E301</f>
        <v>43.7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7499.63</v>
      </c>
      <c r="AD56" s="80" t="n">
        <f aca="false">Anchor!K301</f>
        <v>168.6</v>
      </c>
      <c r="AE56" s="80" t="n">
        <f aca="false">Anchor!L301</f>
        <v>0</v>
      </c>
      <c r="AF56" s="87" t="n">
        <f aca="false">AC56/3600</f>
        <v>27.0832305555556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9809.06</v>
      </c>
      <c r="AN56" s="80" t="n">
        <f aca="false">Test!K301</f>
        <v>165.05</v>
      </c>
      <c r="AO56" s="80" t="n">
        <f aca="false">Test!L301</f>
        <v>0</v>
      </c>
      <c r="AP56" s="87" t="n">
        <f aca="false">AM56/3600</f>
        <v>24.9469611111111</v>
      </c>
      <c r="AQ56" s="88" t="n">
        <f aca="false">J56+AI56</f>
        <v>40453.202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21122059642688</v>
      </c>
      <c r="AY56" s="90" t="n">
        <f aca="false">AN56/AD56</f>
        <v>0.97894424673784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81.3968</v>
      </c>
      <c r="K57" s="96" t="n">
        <f aca="false">Test!C302</f>
        <v>35.5569</v>
      </c>
      <c r="L57" s="96" t="n">
        <f aca="false">Test!D302</f>
        <v>40.7587</v>
      </c>
      <c r="M57" s="97" t="n">
        <f aca="false">Test!E302</f>
        <v>43.04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2930.1</v>
      </c>
      <c r="AD57" s="96" t="n">
        <f aca="false">Anchor!K302</f>
        <v>124.73</v>
      </c>
      <c r="AE57" s="96" t="n">
        <f aca="false">Anchor!L302</f>
        <v>0</v>
      </c>
      <c r="AF57" s="101" t="n">
        <f aca="false">AC57/3600</f>
        <v>20.258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8219.73</v>
      </c>
      <c r="AN57" s="96" t="n">
        <f aca="false">Test!K302</f>
        <v>139.65</v>
      </c>
      <c r="AO57" s="96" t="n">
        <f aca="false">Test!L302</f>
        <v>0</v>
      </c>
      <c r="AP57" s="101" t="n">
        <f aca="false">AM57/3600</f>
        <v>18.949925</v>
      </c>
      <c r="AQ57" s="102" t="n">
        <f aca="false">J57+AI57</f>
        <v>10804.311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35412538855699</v>
      </c>
      <c r="AY57" s="104" t="n">
        <f aca="false">AN57/AD57</f>
        <v>1.119618375691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80.5272</v>
      </c>
      <c r="K58" s="96" t="n">
        <f aca="false">Test!C303</f>
        <v>34.4566</v>
      </c>
      <c r="L58" s="96" t="n">
        <f aca="false">Test!D303</f>
        <v>40.043</v>
      </c>
      <c r="M58" s="97" t="n">
        <f aca="false">Test!E303</f>
        <v>42.44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818.18</v>
      </c>
      <c r="AD58" s="96" t="n">
        <f aca="false">Anchor!K303</f>
        <v>110.1</v>
      </c>
      <c r="AE58" s="96" t="n">
        <f aca="false">Anchor!L303</f>
        <v>0</v>
      </c>
      <c r="AF58" s="101" t="n">
        <f aca="false">AC58/3600</f>
        <v>17.72727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0438.28</v>
      </c>
      <c r="AN58" s="96" t="n">
        <f aca="false">Test!K303</f>
        <v>117.71</v>
      </c>
      <c r="AO58" s="96" t="n">
        <f aca="false">Test!L303</f>
        <v>0</v>
      </c>
      <c r="AP58" s="101" t="n">
        <f aca="false">AM58/3600</f>
        <v>16.7884111111111</v>
      </c>
      <c r="AQ58" s="102" t="n">
        <f aca="false">J58+AI58</f>
        <v>3956.34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47038602479732</v>
      </c>
      <c r="AY58" s="104" t="n">
        <f aca="false">AN58/AD58</f>
        <v>1.069118982742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3.3416</v>
      </c>
      <c r="K59" s="110" t="n">
        <f aca="false">Test!C304</f>
        <v>33.0743</v>
      </c>
      <c r="L59" s="110" t="n">
        <f aca="false">Test!D304</f>
        <v>38.9792</v>
      </c>
      <c r="M59" s="111" t="n">
        <f aca="false">Test!E304</f>
        <v>41.51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025.91</v>
      </c>
      <c r="AD59" s="110" t="n">
        <f aca="false">Anchor!K304</f>
        <v>121.02</v>
      </c>
      <c r="AE59" s="110" t="n">
        <f aca="false">Anchor!L304</f>
        <v>0</v>
      </c>
      <c r="AF59" s="115" t="n">
        <f aca="false">AC59/3600</f>
        <v>16.9516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7243.19</v>
      </c>
      <c r="AN59" s="110" t="n">
        <f aca="false">Test!K304</f>
        <v>112.77</v>
      </c>
      <c r="AO59" s="110" t="n">
        <f aca="false">Test!L304</f>
        <v>0</v>
      </c>
      <c r="AP59" s="115" t="n">
        <f aca="false">AM59/3600</f>
        <v>15.9008861111111</v>
      </c>
      <c r="AQ59" s="116" t="n">
        <f aca="false">J59+AI59</f>
        <v>1845.90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38014525305727</v>
      </c>
      <c r="AY59" s="118" t="n">
        <f aca="false">AN59/AD59</f>
        <v>0.93182944967773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83701934472599</v>
      </c>
      <c r="AY64" s="129" t="n">
        <f aca="false">GEOMEAN(AY4:AY59)</f>
        <v>1.05336629581575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916.6140884533</v>
      </c>
      <c r="AD80" s="267" t="n">
        <f aca="false">GEOMEAN(AD4:AD59)</f>
        <v>78.3429642263082</v>
      </c>
      <c r="AE80" s="267"/>
      <c r="AF80" s="238" t="n">
        <f aca="false">GEOMEAN(AF4:AF59)</f>
        <v>12.4768372467926</v>
      </c>
      <c r="AH80" s="267"/>
      <c r="AL80" s="267"/>
      <c r="AM80" s="267" t="n">
        <f aca="false">GEOMEAN(AM4:AM59)</f>
        <v>44184.5601687707</v>
      </c>
      <c r="AN80" s="267" t="n">
        <f aca="false">GEOMEAN(AN4:AN59)</f>
        <v>82.5238380302922</v>
      </c>
      <c r="AO80" s="267"/>
      <c r="AP80" s="238" t="n">
        <f aca="false">GEOMEAN(AP4:AP59)</f>
        <v>12.273488935769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6.179036111111</v>
      </c>
      <c r="AD81" s="237" t="n">
        <f aca="false">SUM(AD4:AD59)/3600</f>
        <v>1.30526666666667</v>
      </c>
      <c r="AF81" s="269" t="n">
        <f aca="false">SUM(AF4:AF59)</f>
        <v>766.179036111111</v>
      </c>
      <c r="AM81" s="237" t="n">
        <f aca="false">SUM(AM4:AM59)/3600</f>
        <v>748.900841666667</v>
      </c>
      <c r="AN81" s="237" t="n">
        <f aca="false">SUM(AN4:AN59)/3600</f>
        <v>1.37463611111111</v>
      </c>
      <c r="AP81" s="269" t="n">
        <f aca="false">SUM(AP4:AP59)</f>
        <v>748.9008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038.68</v>
      </c>
      <c r="AD4" s="80" t="n">
        <f aca="false">Anchor!K193</f>
        <v>54.63</v>
      </c>
      <c r="AE4" s="80" t="n">
        <f aca="false">Anchor!L193</f>
        <v>0</v>
      </c>
      <c r="AF4" s="87" t="n">
        <f aca="false">AC4/3600</f>
        <v>7.51074444444445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522.34</v>
      </c>
      <c r="AD5" s="96" t="n">
        <f aca="false">Anchor!K194</f>
        <v>45.27</v>
      </c>
      <c r="AE5" s="96" t="n">
        <f aca="false">Anchor!L194</f>
        <v>0</v>
      </c>
      <c r="AF5" s="101" t="n">
        <f aca="false">AC5/3600</f>
        <v>5.70065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099.25</v>
      </c>
      <c r="AD6" s="96" t="n">
        <f aca="false">Anchor!K195</f>
        <v>39.99</v>
      </c>
      <c r="AE6" s="96" t="n">
        <f aca="false">Anchor!L195</f>
        <v>0</v>
      </c>
      <c r="AF6" s="101" t="n">
        <f aca="false">AC6/3600</f>
        <v>5.02756944444444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197.85</v>
      </c>
      <c r="AD7" s="110" t="n">
        <f aca="false">Anchor!K196</f>
        <v>37.21</v>
      </c>
      <c r="AE7" s="110" t="n">
        <f aca="false">Anchor!L196</f>
        <v>0</v>
      </c>
      <c r="AF7" s="115" t="n">
        <f aca="false">AC7/3600</f>
        <v>4.77718055555556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266.65</v>
      </c>
      <c r="AD8" s="80" t="n">
        <f aca="false">Anchor!K197</f>
        <v>49.92</v>
      </c>
      <c r="AE8" s="80" t="n">
        <f aca="false">Anchor!L197</f>
        <v>0</v>
      </c>
      <c r="AF8" s="87" t="n">
        <f aca="false">AC8/3600</f>
        <v>6.4629583333333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275.95</v>
      </c>
      <c r="AD9" s="96" t="n">
        <f aca="false">Anchor!K198</f>
        <v>42.72</v>
      </c>
      <c r="AE9" s="96" t="n">
        <f aca="false">Anchor!L198</f>
        <v>0</v>
      </c>
      <c r="AF9" s="101" t="n">
        <f aca="false">AC9/3600</f>
        <v>5.35443055555556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938.1</v>
      </c>
      <c r="AD10" s="96" t="n">
        <f aca="false">Anchor!K199</f>
        <v>40.22</v>
      </c>
      <c r="AE10" s="96" t="n">
        <f aca="false">Anchor!L199</f>
        <v>0</v>
      </c>
      <c r="AF10" s="101" t="n">
        <f aca="false">AC10/3600</f>
        <v>4.705027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70.41</v>
      </c>
      <c r="AD11" s="110" t="n">
        <f aca="false">Anchor!K200</f>
        <v>36.54</v>
      </c>
      <c r="AE11" s="110" t="n">
        <f aca="false">Anchor!L200</f>
        <v>0</v>
      </c>
      <c r="AF11" s="115" t="n">
        <f aca="false">AC11/3600</f>
        <v>4.686225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780.85</v>
      </c>
      <c r="AD12" s="80" t="n">
        <f aca="false">Anchor!K201</f>
        <v>69.94</v>
      </c>
      <c r="AE12" s="80" t="n">
        <f aca="false">Anchor!L201</f>
        <v>0</v>
      </c>
      <c r="AF12" s="87" t="n">
        <f aca="false">AC12/3600</f>
        <v>11.0502361111111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880.12</v>
      </c>
      <c r="AD13" s="96" t="n">
        <f aca="false">Anchor!K202</f>
        <v>59.59</v>
      </c>
      <c r="AE13" s="96" t="n">
        <f aca="false">Anchor!L202</f>
        <v>0</v>
      </c>
      <c r="AF13" s="101" t="n">
        <f aca="false">AC13/3600</f>
        <v>9.41114444444445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628.5</v>
      </c>
      <c r="AD14" s="96" t="n">
        <f aca="false">Anchor!K203</f>
        <v>55.48</v>
      </c>
      <c r="AE14" s="96" t="n">
        <f aca="false">Anchor!L203</f>
        <v>0</v>
      </c>
      <c r="AF14" s="101" t="n">
        <f aca="false">AC14/3600</f>
        <v>8.78569444444445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712.17</v>
      </c>
      <c r="AD15" s="110" t="n">
        <f aca="false">Anchor!K204</f>
        <v>49.58</v>
      </c>
      <c r="AE15" s="110" t="n">
        <f aca="false">Anchor!L204</f>
        <v>0</v>
      </c>
      <c r="AF15" s="115" t="n">
        <f aca="false">AC15/3600</f>
        <v>8.2533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694.09</v>
      </c>
      <c r="AD16" s="80" t="n">
        <f aca="false">Anchor!K205</f>
        <v>59.22</v>
      </c>
      <c r="AE16" s="80" t="n">
        <f aca="false">Anchor!L205</f>
        <v>0</v>
      </c>
      <c r="AF16" s="87" t="n">
        <f aca="false">AC16/3600</f>
        <v>11.581691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000.96</v>
      </c>
      <c r="AD17" s="96" t="n">
        <f aca="false">Anchor!K206</f>
        <v>54.88</v>
      </c>
      <c r="AE17" s="96" t="n">
        <f aca="false">Anchor!L206</f>
        <v>0</v>
      </c>
      <c r="AF17" s="101" t="n">
        <f aca="false">AC17/3600</f>
        <v>9.4447111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877.17</v>
      </c>
      <c r="AD18" s="96" t="n">
        <f aca="false">Anchor!K207</f>
        <v>50.06</v>
      </c>
      <c r="AE18" s="96" t="n">
        <f aca="false">Anchor!L207</f>
        <v>0</v>
      </c>
      <c r="AF18" s="101" t="n">
        <f aca="false">AC18/3600</f>
        <v>8.85476944444444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559.12</v>
      </c>
      <c r="AD19" s="110" t="n">
        <f aca="false">Anchor!K208</f>
        <v>44.78</v>
      </c>
      <c r="AE19" s="110" t="n">
        <f aca="false">Anchor!L208</f>
        <v>0</v>
      </c>
      <c r="AF19" s="115" t="n">
        <f aca="false">AC19/3600</f>
        <v>7.93308888888889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798.65</v>
      </c>
      <c r="AD20" s="80" t="n">
        <f aca="false">Anchor!K209</f>
        <v>47.89</v>
      </c>
      <c r="AE20" s="80" t="n">
        <f aca="false">Anchor!L209</f>
        <v>0</v>
      </c>
      <c r="AF20" s="87" t="n">
        <f aca="false">AC20/3600</f>
        <v>7.44406944444445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39.29</v>
      </c>
      <c r="AD21" s="96" t="n">
        <f aca="false">Anchor!K210</f>
        <v>42.22</v>
      </c>
      <c r="AE21" s="96" t="n">
        <f aca="false">Anchor!L210</f>
        <v>0</v>
      </c>
      <c r="AF21" s="101" t="n">
        <f aca="false">AC21/3600</f>
        <v>6.76091388888889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84.03</v>
      </c>
      <c r="AD22" s="96" t="n">
        <f aca="false">Anchor!K211</f>
        <v>40.21</v>
      </c>
      <c r="AE22" s="96" t="n">
        <f aca="false">Anchor!L211</f>
        <v>0</v>
      </c>
      <c r="AF22" s="101" t="n">
        <f aca="false">AC22/3600</f>
        <v>5.82889722222222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615.17</v>
      </c>
      <c r="AD23" s="110" t="n">
        <f aca="false">Anchor!K212</f>
        <v>36.57</v>
      </c>
      <c r="AE23" s="110" t="n">
        <f aca="false">Anchor!L212</f>
        <v>0</v>
      </c>
      <c r="AF23" s="115" t="n">
        <f aca="false">AC23/3600</f>
        <v>5.17088055555556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511.5</v>
      </c>
      <c r="AD24" s="80" t="n">
        <f aca="false">Anchor!K213</f>
        <v>41.02</v>
      </c>
      <c r="AE24" s="80" t="n">
        <f aca="false">Anchor!L213</f>
        <v>0</v>
      </c>
      <c r="AF24" s="87" t="n">
        <f aca="false">AC24/3600</f>
        <v>7.08652777777778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682.09</v>
      </c>
      <c r="AD25" s="96" t="n">
        <f aca="false">Anchor!K214</f>
        <v>38.01</v>
      </c>
      <c r="AE25" s="96" t="n">
        <f aca="false">Anchor!L214</f>
        <v>0</v>
      </c>
      <c r="AF25" s="101" t="n">
        <f aca="false">AC25/3600</f>
        <v>6.02280277777778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203.52</v>
      </c>
      <c r="AD26" s="96" t="n">
        <f aca="false">Anchor!K215</f>
        <v>33.86</v>
      </c>
      <c r="AE26" s="96" t="n">
        <f aca="false">Anchor!L215</f>
        <v>0</v>
      </c>
      <c r="AF26" s="101" t="n">
        <f aca="false">AC26/3600</f>
        <v>5.61208888888889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46.25</v>
      </c>
      <c r="AD27" s="110" t="n">
        <f aca="false">Anchor!K216</f>
        <v>33.12</v>
      </c>
      <c r="AE27" s="110" t="n">
        <f aca="false">Anchor!L216</f>
        <v>0</v>
      </c>
      <c r="AF27" s="115" t="n">
        <f aca="false">AC27/3600</f>
        <v>4.95729166666667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775.68</v>
      </c>
      <c r="AD28" s="80" t="n">
        <f aca="false">Anchor!K217</f>
        <v>48.97</v>
      </c>
      <c r="AE28" s="80" t="n">
        <f aca="false">Anchor!L217</f>
        <v>0</v>
      </c>
      <c r="AF28" s="87" t="n">
        <f aca="false">AC28/3600</f>
        <v>7.15991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737.18</v>
      </c>
      <c r="AD29" s="96" t="n">
        <f aca="false">Anchor!K218</f>
        <v>40.47</v>
      </c>
      <c r="AE29" s="96" t="n">
        <f aca="false">Anchor!L218</f>
        <v>0</v>
      </c>
      <c r="AF29" s="101" t="n">
        <f aca="false">AC29/3600</f>
        <v>5.76032777777778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818.26</v>
      </c>
      <c r="AD30" s="96" t="n">
        <f aca="false">Anchor!K219</f>
        <v>36.3</v>
      </c>
      <c r="AE30" s="96" t="n">
        <f aca="false">Anchor!L219</f>
        <v>0</v>
      </c>
      <c r="AF30" s="101" t="n">
        <f aca="false">AC30/3600</f>
        <v>4.94951666666667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697.79</v>
      </c>
      <c r="AD31" s="110" t="n">
        <f aca="false">Anchor!K220</f>
        <v>32.66</v>
      </c>
      <c r="AE31" s="110" t="n">
        <f aca="false">Anchor!L220</f>
        <v>0</v>
      </c>
      <c r="AF31" s="115" t="n">
        <f aca="false">AC31/3600</f>
        <v>4.36049722222222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317.59</v>
      </c>
      <c r="AD32" s="80" t="n">
        <f aca="false">Anchor!K221</f>
        <v>46.82</v>
      </c>
      <c r="AE32" s="80" t="n">
        <f aca="false">Anchor!L221</f>
        <v>0</v>
      </c>
      <c r="AF32" s="87" t="n">
        <f aca="false">AC32/3600</f>
        <v>6.47710833333333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373.36</v>
      </c>
      <c r="AD33" s="96" t="n">
        <f aca="false">Anchor!K222</f>
        <v>39.57</v>
      </c>
      <c r="AE33" s="96" t="n">
        <f aca="false">Anchor!L222</f>
        <v>0</v>
      </c>
      <c r="AF33" s="101" t="n">
        <f aca="false">AC33/3600</f>
        <v>5.38148888888889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59.06</v>
      </c>
      <c r="AD34" s="96" t="n">
        <f aca="false">Anchor!K223</f>
        <v>34.31</v>
      </c>
      <c r="AE34" s="96" t="n">
        <f aca="false">Anchor!L223</f>
        <v>0</v>
      </c>
      <c r="AF34" s="101" t="n">
        <f aca="false">AC34/3600</f>
        <v>4.73862777777778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340.43</v>
      </c>
      <c r="AD35" s="110" t="n">
        <f aca="false">Anchor!K224</f>
        <v>33.74</v>
      </c>
      <c r="AE35" s="110" t="n">
        <f aca="false">Anchor!L224</f>
        <v>0</v>
      </c>
      <c r="AF35" s="115" t="n">
        <f aca="false">AC35/3600</f>
        <v>4.26123055555556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892.15</v>
      </c>
      <c r="AD36" s="80" t="n">
        <f aca="false">Anchor!K225</f>
        <v>105.15</v>
      </c>
      <c r="AE36" s="80" t="n">
        <f aca="false">Anchor!L225</f>
        <v>0</v>
      </c>
      <c r="AF36" s="87" t="n">
        <f aca="false">AC36/3600</f>
        <v>13.8589305555556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266.22</v>
      </c>
      <c r="AD37" s="96" t="n">
        <f aca="false">Anchor!K226</f>
        <v>82.76</v>
      </c>
      <c r="AE37" s="96" t="n">
        <f aca="false">Anchor!L226</f>
        <v>0</v>
      </c>
      <c r="AF37" s="101" t="n">
        <f aca="false">AC37/3600</f>
        <v>12.0183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401.85</v>
      </c>
      <c r="AD38" s="96" t="n">
        <f aca="false">Anchor!K227</f>
        <v>69.67</v>
      </c>
      <c r="AE38" s="96" t="n">
        <f aca="false">Anchor!L227</f>
        <v>0</v>
      </c>
      <c r="AF38" s="101" t="n">
        <f aca="false">AC38/3600</f>
        <v>9.5560694444444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126.05</v>
      </c>
      <c r="AD39" s="110" t="n">
        <f aca="false">Anchor!K228</f>
        <v>70.04</v>
      </c>
      <c r="AE39" s="110" t="n">
        <f aca="false">Anchor!L228</f>
        <v>0</v>
      </c>
      <c r="AF39" s="115" t="n">
        <f aca="false">AC39/3600</f>
        <v>9.47945833333333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6007.95</v>
      </c>
      <c r="AD40" s="80" t="n">
        <f aca="false">Anchor!K229</f>
        <v>69.75</v>
      </c>
      <c r="AE40" s="80" t="n">
        <f aca="false">Anchor!L229</f>
        <v>0</v>
      </c>
      <c r="AF40" s="87" t="n">
        <f aca="false">AC40/3600</f>
        <v>12.7799861111111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452.37</v>
      </c>
      <c r="AD41" s="96" t="n">
        <f aca="false">Anchor!K230</f>
        <v>70.98</v>
      </c>
      <c r="AE41" s="96" t="n">
        <f aca="false">Anchor!L230</f>
        <v>0</v>
      </c>
      <c r="AF41" s="101" t="n">
        <f aca="false">AC41/3600</f>
        <v>10.1256583333333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787.37</v>
      </c>
      <c r="AD42" s="96" t="n">
        <f aca="false">Anchor!K231</f>
        <v>65.5</v>
      </c>
      <c r="AE42" s="96" t="n">
        <f aca="false">Anchor!L231</f>
        <v>0</v>
      </c>
      <c r="AF42" s="101" t="n">
        <f aca="false">AC42/3600</f>
        <v>9.10760277777778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0873.18</v>
      </c>
      <c r="AD43" s="110" t="n">
        <f aca="false">Anchor!K232</f>
        <v>64.39</v>
      </c>
      <c r="AE43" s="110" t="n">
        <f aca="false">Anchor!L232</f>
        <v>0</v>
      </c>
      <c r="AF43" s="115" t="n">
        <f aca="false">AC43/3600</f>
        <v>8.57588333333333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9443.81</v>
      </c>
      <c r="AD44" s="80" t="n">
        <f aca="false">Anchor!K233</f>
        <v>117.48</v>
      </c>
      <c r="AE44" s="80" t="n">
        <f aca="false">Anchor!L233</f>
        <v>0</v>
      </c>
      <c r="AF44" s="87" t="n">
        <f aca="false">AC44/3600</f>
        <v>19.2899472222222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1014.93</v>
      </c>
      <c r="AD45" s="96" t="n">
        <f aca="false">Anchor!K234</f>
        <v>98.54</v>
      </c>
      <c r="AE45" s="96" t="n">
        <f aca="false">Anchor!L234</f>
        <v>0</v>
      </c>
      <c r="AF45" s="101" t="n">
        <f aca="false">AC45/3600</f>
        <v>14.1708138888889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988.33</v>
      </c>
      <c r="AD46" s="96" t="n">
        <f aca="false">Anchor!K235</f>
        <v>87.59</v>
      </c>
      <c r="AE46" s="96" t="n">
        <f aca="false">Anchor!L235</f>
        <v>0</v>
      </c>
      <c r="AF46" s="101" t="n">
        <f aca="false">AC46/3600</f>
        <v>11.9412027777778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862.82</v>
      </c>
      <c r="AD47" s="110" t="n">
        <f aca="false">Anchor!K236</f>
        <v>85.61</v>
      </c>
      <c r="AE47" s="110" t="n">
        <f aca="false">Anchor!L236</f>
        <v>0</v>
      </c>
      <c r="AF47" s="115" t="n">
        <f aca="false">AC47/3600</f>
        <v>11.3507833333333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8402.22</v>
      </c>
      <c r="AD48" s="80" t="n">
        <f aca="false">Anchor!K237</f>
        <v>65.47</v>
      </c>
      <c r="AE48" s="80" t="n">
        <f aca="false">Anchor!L237</f>
        <v>0</v>
      </c>
      <c r="AF48" s="87" t="n">
        <f aca="false">AC48/3600</f>
        <v>16.2228388888889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813.04</v>
      </c>
      <c r="AD49" s="96" t="n">
        <f aca="false">Anchor!K238</f>
        <v>88.32</v>
      </c>
      <c r="AE49" s="96" t="n">
        <f aca="false">Anchor!L238</f>
        <v>0</v>
      </c>
      <c r="AF49" s="101" t="n">
        <f aca="false">AC49/3600</f>
        <v>13.0036222222222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4015.85</v>
      </c>
      <c r="AD50" s="96" t="n">
        <f aca="false">Anchor!K239</f>
        <v>80.6</v>
      </c>
      <c r="AE50" s="96" t="n">
        <f aca="false">Anchor!L239</f>
        <v>0</v>
      </c>
      <c r="AF50" s="101" t="n">
        <f aca="false">AC50/3600</f>
        <v>12.226625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325.34</v>
      </c>
      <c r="AD51" s="110" t="n">
        <f aca="false">Anchor!K240</f>
        <v>76.17</v>
      </c>
      <c r="AE51" s="110" t="n">
        <f aca="false">Anchor!L240</f>
        <v>0</v>
      </c>
      <c r="AF51" s="115" t="n">
        <f aca="false">AC51/3600</f>
        <v>9.8125944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9801.97</v>
      </c>
      <c r="AD52" s="80" t="n">
        <f aca="false">Anchor!K241</f>
        <v>76.4</v>
      </c>
      <c r="AE52" s="80" t="n">
        <f aca="false">Anchor!L241</f>
        <v>0</v>
      </c>
      <c r="AF52" s="87" t="n">
        <f aca="false">AC52/3600</f>
        <v>19.38943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941.72</v>
      </c>
      <c r="AD53" s="96" t="n">
        <f aca="false">Anchor!K242</f>
        <v>103.57</v>
      </c>
      <c r="AE53" s="96" t="n">
        <f aca="false">Anchor!L242</f>
        <v>0</v>
      </c>
      <c r="AF53" s="101" t="n">
        <f aca="false">AC53/3600</f>
        <v>12.4838111111111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9283.65</v>
      </c>
      <c r="AD54" s="96" t="n">
        <f aca="false">Anchor!K243</f>
        <v>85.55</v>
      </c>
      <c r="AE54" s="96" t="n">
        <f aca="false">Anchor!L243</f>
        <v>0</v>
      </c>
      <c r="AF54" s="101" t="n">
        <f aca="false">AC54/3600</f>
        <v>10.912125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330.79</v>
      </c>
      <c r="AD55" s="110" t="n">
        <f aca="false">Anchor!K244</f>
        <v>76.33</v>
      </c>
      <c r="AE55" s="110" t="n">
        <f aca="false">Anchor!L244</f>
        <v>0</v>
      </c>
      <c r="AF55" s="115" t="n">
        <f aca="false">AC55/3600</f>
        <v>9.81410833333333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231.89</v>
      </c>
      <c r="AD56" s="80" t="n">
        <f aca="false">Anchor!K245</f>
        <v>131.56</v>
      </c>
      <c r="AE56" s="80" t="n">
        <f aca="false">Anchor!L245</f>
        <v>0</v>
      </c>
      <c r="AF56" s="87" t="n">
        <f aca="false">AC56/3600</f>
        <v>15.3421916666667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922.9</v>
      </c>
      <c r="AD57" s="96" t="n">
        <f aca="false">Anchor!K246</f>
        <v>92.34</v>
      </c>
      <c r="AE57" s="96" t="n">
        <f aca="false">Anchor!L246</f>
        <v>0</v>
      </c>
      <c r="AF57" s="101" t="n">
        <f aca="false">AC57/3600</f>
        <v>11.0896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662.44</v>
      </c>
      <c r="AD58" s="96" t="n">
        <f aca="false">Anchor!K247</f>
        <v>84</v>
      </c>
      <c r="AE58" s="96" t="n">
        <f aca="false">Anchor!L247</f>
        <v>0</v>
      </c>
      <c r="AF58" s="101" t="n">
        <f aca="false">AC58/3600</f>
        <v>10.1840111111111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606.37</v>
      </c>
      <c r="AD59" s="110" t="n">
        <f aca="false">Anchor!K248</f>
        <v>75.77</v>
      </c>
      <c r="AE59" s="110" t="n">
        <f aca="false">Anchor!L248</f>
        <v>0</v>
      </c>
      <c r="AF59" s="115" t="n">
        <f aca="false">AC59/3600</f>
        <v>8.77954722222222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71.4211562789</v>
      </c>
      <c r="AD80" s="267" t="n">
        <f aca="false">GEOMEAN(AD4:AD59)</f>
        <v>57.260956207868</v>
      </c>
      <c r="AE80" s="267"/>
      <c r="AF80" s="238" t="n">
        <f aca="false">GEOMEAN(AF4:AF59)</f>
        <v>8.2976169878552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3.027019444445</v>
      </c>
      <c r="AD81" s="237" t="n">
        <f aca="false">SUM(AD4:AD59)/3600</f>
        <v>0.955363888888889</v>
      </c>
      <c r="AF81" s="269" t="n">
        <f aca="false">SUM(AF4:AF59)</f>
        <v>503.0270194444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96.74</v>
      </c>
      <c r="AD20" s="80" t="n">
        <f aca="false">Anchor!K153</f>
        <v>54.18</v>
      </c>
      <c r="AE20" s="80" t="n">
        <f aca="false">Anchor!L153</f>
        <v>0</v>
      </c>
      <c r="AF20" s="87" t="n">
        <f aca="false">AC20/3600</f>
        <v>8.33242777777778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974.93</v>
      </c>
      <c r="AD21" s="96" t="n">
        <f aca="false">Anchor!K154</f>
        <v>52.1</v>
      </c>
      <c r="AE21" s="96" t="n">
        <f aca="false">Anchor!L154</f>
        <v>0</v>
      </c>
      <c r="AF21" s="101" t="n">
        <f aca="false">AC21/3600</f>
        <v>7.77081388888889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094.04</v>
      </c>
      <c r="AD22" s="96" t="n">
        <f aca="false">Anchor!K155</f>
        <v>43.66</v>
      </c>
      <c r="AE22" s="96" t="n">
        <f aca="false">Anchor!L155</f>
        <v>0</v>
      </c>
      <c r="AF22" s="101" t="n">
        <f aca="false">AC22/3600</f>
        <v>6.41501111111111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381.5</v>
      </c>
      <c r="AD23" s="110" t="n">
        <f aca="false">Anchor!K156</f>
        <v>40.56</v>
      </c>
      <c r="AE23" s="110" t="n">
        <f aca="false">Anchor!L156</f>
        <v>0</v>
      </c>
      <c r="AF23" s="115" t="n">
        <f aca="false">AC23/3600</f>
        <v>5.38375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643.73</v>
      </c>
      <c r="AD24" s="80" t="n">
        <f aca="false">Anchor!K157</f>
        <v>45.21</v>
      </c>
      <c r="AE24" s="80" t="n">
        <f aca="false">Anchor!L157</f>
        <v>0</v>
      </c>
      <c r="AF24" s="87" t="n">
        <f aca="false">AC24/3600</f>
        <v>7.95659166666667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103.15</v>
      </c>
      <c r="AD25" s="96" t="n">
        <f aca="false">Anchor!K158</f>
        <v>41.14</v>
      </c>
      <c r="AE25" s="96" t="n">
        <f aca="false">Anchor!L158</f>
        <v>0</v>
      </c>
      <c r="AF25" s="101" t="n">
        <f aca="false">AC25/3600</f>
        <v>7.52865277777778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648.47</v>
      </c>
      <c r="AD26" s="96" t="n">
        <f aca="false">Anchor!K159</f>
        <v>39.18</v>
      </c>
      <c r="AE26" s="96" t="n">
        <f aca="false">Anchor!L159</f>
        <v>0</v>
      </c>
      <c r="AF26" s="101" t="n">
        <f aca="false">AC26/3600</f>
        <v>6.84679722222222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70.91</v>
      </c>
      <c r="AD27" s="110" t="n">
        <f aca="false">Anchor!K160</f>
        <v>38.09</v>
      </c>
      <c r="AE27" s="110" t="n">
        <f aca="false">Anchor!L160</f>
        <v>0</v>
      </c>
      <c r="AF27" s="115" t="n">
        <f aca="false">AC27/3600</f>
        <v>5.26969722222222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13.89</v>
      </c>
      <c r="AD28" s="80" t="n">
        <f aca="false">Anchor!K161</f>
        <v>56.72</v>
      </c>
      <c r="AE28" s="80" t="n">
        <f aca="false">Anchor!L161</f>
        <v>0</v>
      </c>
      <c r="AF28" s="87" t="n">
        <f aca="false">AC28/3600</f>
        <v>8.170525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5.6</v>
      </c>
      <c r="AD29" s="96" t="n">
        <f aca="false">Anchor!K162</f>
        <v>48.46</v>
      </c>
      <c r="AE29" s="96" t="n">
        <f aca="false">Anchor!L162</f>
        <v>0</v>
      </c>
      <c r="AF29" s="101" t="n">
        <f aca="false">AC29/3600</f>
        <v>6.07377777777778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99.02</v>
      </c>
      <c r="AD30" s="96" t="n">
        <f aca="false">Anchor!K163</f>
        <v>43.47</v>
      </c>
      <c r="AE30" s="96" t="n">
        <f aca="false">Anchor!L163</f>
        <v>0</v>
      </c>
      <c r="AF30" s="101" t="n">
        <f aca="false">AC30/3600</f>
        <v>5.13861666666667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388.08</v>
      </c>
      <c r="AD31" s="110" t="n">
        <f aca="false">Anchor!K164</f>
        <v>39.62</v>
      </c>
      <c r="AE31" s="110" t="n">
        <f aca="false">Anchor!L164</f>
        <v>0</v>
      </c>
      <c r="AF31" s="115" t="n">
        <f aca="false">AC31/3600</f>
        <v>4.55224444444445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764.32</v>
      </c>
      <c r="AD32" s="80" t="n">
        <f aca="false">Anchor!K165</f>
        <v>50.67</v>
      </c>
      <c r="AE32" s="80" t="n">
        <f aca="false">Anchor!L165</f>
        <v>0</v>
      </c>
      <c r="AF32" s="87" t="n">
        <f aca="false">AC32/3600</f>
        <v>6.87897777777778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248.14</v>
      </c>
      <c r="AD33" s="96" t="n">
        <f aca="false">Anchor!K166</f>
        <v>44.43</v>
      </c>
      <c r="AE33" s="96" t="n">
        <f aca="false">Anchor!L166</f>
        <v>0</v>
      </c>
      <c r="AF33" s="101" t="n">
        <f aca="false">AC33/3600</f>
        <v>6.45781666666667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20322.93</v>
      </c>
      <c r="AD34" s="96" t="n">
        <f aca="false">Anchor!K167</f>
        <v>40.39</v>
      </c>
      <c r="AE34" s="96" t="n">
        <f aca="false">Anchor!L167</f>
        <v>0</v>
      </c>
      <c r="AF34" s="101" t="n">
        <f aca="false">AC34/3600</f>
        <v>5.64525833333333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935.8</v>
      </c>
      <c r="AD35" s="110" t="n">
        <f aca="false">Anchor!K168</f>
        <v>38.76</v>
      </c>
      <c r="AE35" s="110" t="n">
        <f aca="false">Anchor!L168</f>
        <v>0</v>
      </c>
      <c r="AF35" s="115" t="n">
        <f aca="false">AC35/3600</f>
        <v>4.98216666666667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928.69</v>
      </c>
      <c r="AD36" s="80" t="n">
        <f aca="false">Anchor!K169</f>
        <v>113.39</v>
      </c>
      <c r="AE36" s="80" t="n">
        <f aca="false">Anchor!L169</f>
        <v>0</v>
      </c>
      <c r="AF36" s="87" t="n">
        <f aca="false">AC36/3600</f>
        <v>15.5357472222222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7508.68</v>
      </c>
      <c r="AD37" s="96" t="n">
        <f aca="false">Anchor!K170</f>
        <v>90.51</v>
      </c>
      <c r="AE37" s="96" t="n">
        <f aca="false">Anchor!L170</f>
        <v>0</v>
      </c>
      <c r="AF37" s="101" t="n">
        <f aca="false">AC37/3600</f>
        <v>13.19685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103.95</v>
      </c>
      <c r="AD38" s="96" t="n">
        <f aca="false">Anchor!K171</f>
        <v>84.42</v>
      </c>
      <c r="AE38" s="96" t="n">
        <f aca="false">Anchor!L171</f>
        <v>0</v>
      </c>
      <c r="AF38" s="101" t="n">
        <f aca="false">AC38/3600</f>
        <v>10.8622083333333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056.97</v>
      </c>
      <c r="AD39" s="110" t="n">
        <f aca="false">Anchor!K172</f>
        <v>78.18</v>
      </c>
      <c r="AE39" s="110" t="n">
        <f aca="false">Anchor!L172</f>
        <v>0</v>
      </c>
      <c r="AF39" s="115" t="n">
        <f aca="false">AC39/3600</f>
        <v>9.46026944444444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298.84</v>
      </c>
      <c r="AD40" s="80" t="n">
        <f aca="false">Anchor!K173</f>
        <v>94.01</v>
      </c>
      <c r="AE40" s="80" t="n">
        <f aca="false">Anchor!L173</f>
        <v>0</v>
      </c>
      <c r="AF40" s="87" t="n">
        <f aca="false">AC40/3600</f>
        <v>15.916344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7334.46</v>
      </c>
      <c r="AD41" s="96" t="n">
        <f aca="false">Anchor!K174</f>
        <v>81.9</v>
      </c>
      <c r="AE41" s="96" t="n">
        <f aca="false">Anchor!L174</f>
        <v>0</v>
      </c>
      <c r="AF41" s="101" t="n">
        <f aca="false">AC41/3600</f>
        <v>13.1484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20.91</v>
      </c>
      <c r="AD42" s="96" t="n">
        <f aca="false">Anchor!K175</f>
        <v>75.99</v>
      </c>
      <c r="AE42" s="96" t="n">
        <f aca="false">Anchor!L175</f>
        <v>0</v>
      </c>
      <c r="AF42" s="101" t="n">
        <f aca="false">AC42/3600</f>
        <v>10.5891416666667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099.4</v>
      </c>
      <c r="AD43" s="110" t="n">
        <f aca="false">Anchor!K176</f>
        <v>79.5</v>
      </c>
      <c r="AE43" s="110" t="n">
        <f aca="false">Anchor!L176</f>
        <v>0</v>
      </c>
      <c r="AF43" s="115" t="n">
        <f aca="false">AC43/3600</f>
        <v>10.5831666666667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419.82</v>
      </c>
      <c r="AD44" s="80" t="n">
        <f aca="false">Anchor!K177</f>
        <v>123.35</v>
      </c>
      <c r="AE44" s="80" t="n">
        <f aca="false">Anchor!L177</f>
        <v>0</v>
      </c>
      <c r="AF44" s="87" t="n">
        <f aca="false">AC44/3600</f>
        <v>19.2832833333333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3721.61</v>
      </c>
      <c r="AD45" s="96" t="n">
        <f aca="false">Anchor!K178</f>
        <v>102.81</v>
      </c>
      <c r="AE45" s="96" t="n">
        <f aca="false">Anchor!L178</f>
        <v>0</v>
      </c>
      <c r="AF45" s="101" t="n">
        <f aca="false">AC45/3600</f>
        <v>17.7004472222222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585.66</v>
      </c>
      <c r="AD46" s="96" t="n">
        <f aca="false">Anchor!K179</f>
        <v>92.53</v>
      </c>
      <c r="AE46" s="96" t="n">
        <f aca="false">Anchor!L179</f>
        <v>0</v>
      </c>
      <c r="AF46" s="101" t="n">
        <f aca="false">AC46/3600</f>
        <v>13.4960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006.75</v>
      </c>
      <c r="AD47" s="110" t="n">
        <f aca="false">Anchor!K180</f>
        <v>87.99</v>
      </c>
      <c r="AE47" s="110" t="n">
        <f aca="false">Anchor!L180</f>
        <v>0</v>
      </c>
      <c r="AF47" s="115" t="n">
        <f aca="false">AC47/3600</f>
        <v>11.6685416666667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4048.46</v>
      </c>
      <c r="AD48" s="80" t="n">
        <f aca="false">Anchor!K181</f>
        <v>112.48</v>
      </c>
      <c r="AE48" s="80" t="n">
        <f aca="false">Anchor!L181</f>
        <v>0</v>
      </c>
      <c r="AF48" s="87" t="n">
        <f aca="false">AC48/3600</f>
        <v>17.7912388888889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496.34</v>
      </c>
      <c r="AD49" s="96" t="n">
        <f aca="false">Anchor!K182</f>
        <v>91.68</v>
      </c>
      <c r="AE49" s="96" t="n">
        <f aca="false">Anchor!L182</f>
        <v>0</v>
      </c>
      <c r="AF49" s="101" t="n">
        <f aca="false">AC49/3600</f>
        <v>15.6934277777778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329.03</v>
      </c>
      <c r="AD50" s="96" t="n">
        <f aca="false">Anchor!K183</f>
        <v>82.09</v>
      </c>
      <c r="AE50" s="96" t="n">
        <f aca="false">Anchor!L183</f>
        <v>0</v>
      </c>
      <c r="AF50" s="101" t="n">
        <f aca="false">AC50/3600</f>
        <v>12.869175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415.47</v>
      </c>
      <c r="AD51" s="110" t="n">
        <f aca="false">Anchor!K184</f>
        <v>80.99</v>
      </c>
      <c r="AE51" s="110" t="n">
        <f aca="false">Anchor!L184</f>
        <v>0</v>
      </c>
      <c r="AF51" s="115" t="n">
        <f aca="false">AC51/3600</f>
        <v>11.504297222222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7129.67</v>
      </c>
      <c r="AD52" s="80" t="n">
        <f aca="false">Anchor!K185</f>
        <v>163.87</v>
      </c>
      <c r="AE52" s="80" t="n">
        <f aca="false">Anchor!L185</f>
        <v>0</v>
      </c>
      <c r="AF52" s="87" t="n">
        <f aca="false">AC52/3600</f>
        <v>21.4249083333333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8535.31</v>
      </c>
      <c r="AD53" s="96" t="n">
        <f aca="false">Anchor!K186</f>
        <v>124.46</v>
      </c>
      <c r="AE53" s="96" t="n">
        <f aca="false">Anchor!L186</f>
        <v>0</v>
      </c>
      <c r="AF53" s="101" t="n">
        <f aca="false">AC53/3600</f>
        <v>16.2598083333333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064.69</v>
      </c>
      <c r="AD54" s="96" t="n">
        <f aca="false">Anchor!K187</f>
        <v>110.45</v>
      </c>
      <c r="AE54" s="96" t="n">
        <f aca="false">Anchor!L187</f>
        <v>0</v>
      </c>
      <c r="AF54" s="101" t="n">
        <f aca="false">AC54/3600</f>
        <v>11.4068583333333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789.47</v>
      </c>
      <c r="AD55" s="110" t="n">
        <f aca="false">Anchor!K188</f>
        <v>85.74</v>
      </c>
      <c r="AE55" s="110" t="n">
        <f aca="false">Anchor!L188</f>
        <v>0</v>
      </c>
      <c r="AF55" s="115" t="n">
        <f aca="false">AC55/3600</f>
        <v>11.330408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59.16</v>
      </c>
      <c r="AD56" s="80" t="n">
        <f aca="false">Anchor!K189</f>
        <v>143.5</v>
      </c>
      <c r="AE56" s="80" t="n">
        <f aca="false">Anchor!L189</f>
        <v>0</v>
      </c>
      <c r="AF56" s="87" t="n">
        <f aca="false">AC56/3600</f>
        <v>18.0719888888889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788.08</v>
      </c>
      <c r="AD57" s="96" t="n">
        <f aca="false">Anchor!K190</f>
        <v>115.34</v>
      </c>
      <c r="AE57" s="96" t="n">
        <f aca="false">Anchor!L190</f>
        <v>0</v>
      </c>
      <c r="AF57" s="101" t="n">
        <f aca="false">AC57/3600</f>
        <v>12.7189111111111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534.38</v>
      </c>
      <c r="AD58" s="96" t="n">
        <f aca="false">Anchor!K191</f>
        <v>99.97</v>
      </c>
      <c r="AE58" s="96" t="n">
        <f aca="false">Anchor!L191</f>
        <v>0</v>
      </c>
      <c r="AF58" s="101" t="n">
        <f aca="false">AC58/3600</f>
        <v>12.09288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404.55</v>
      </c>
      <c r="AD59" s="110" t="n">
        <f aca="false">Anchor!K192</f>
        <v>83.5</v>
      </c>
      <c r="AE59" s="110" t="n">
        <f aca="false">Anchor!L192</f>
        <v>0</v>
      </c>
      <c r="AF59" s="115" t="n">
        <f aca="false">AC59/3600</f>
        <v>10.9457083333333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047.5849049951</v>
      </c>
      <c r="AD80" s="267" t="n">
        <f aca="false">GEOMEAN(AD4:AD59)</f>
        <v>71.363983929128</v>
      </c>
      <c r="AE80" s="267"/>
      <c r="AF80" s="238" t="n">
        <f aca="false">GEOMEAN(AF4:AF59)</f>
        <v>10.01321802916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6.953222222222</v>
      </c>
      <c r="AD81" s="237" t="n">
        <f aca="false">SUM(AD4:AD59)/3600</f>
        <v>0.865358333333333</v>
      </c>
      <c r="AF81" s="269" t="n">
        <f aca="false">SUM(AF4:AF59)</f>
        <v>436.9532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4-10T01:09:35Z</dcterms:modified>
  <cp:revision>0</cp:revision>
  <dc:subject/>
  <dc:title/>
</cp:coreProperties>
</file>