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6" uniqueCount="158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1.0_intra_main_spatial15_1080p24_Kimono_22_22</t>
  </si>
  <si>
    <t xml:space="preserve">shm1.0_intra_main_spatial15_1080p24_Kimono_26_26</t>
  </si>
  <si>
    <t xml:space="preserve">shm1.0_intra_main_spatial15_1080p24_Kimono_30_30</t>
  </si>
  <si>
    <t xml:space="preserve">shm1.0_intra_main_spatial15_1080p24_Kimono_34_34</t>
  </si>
  <si>
    <t xml:space="preserve">shm1.0_intra_main_spatial15_1080p24_Kimono_22_24</t>
  </si>
  <si>
    <t xml:space="preserve">shm1.0_intra_main_spatial15_1080p24_Kimono_26_28</t>
  </si>
  <si>
    <t xml:space="preserve">shm1.0_intra_main_spatial15_1080p24_Kimono_30_32</t>
  </si>
  <si>
    <t xml:space="preserve">shm1.0_intra_main_spatial15_1080p24_Kimono_34_36</t>
  </si>
  <si>
    <t xml:space="preserve">shm1.0_intra_main_spatial15_1080p24_ParkScene_22_22</t>
  </si>
  <si>
    <t xml:space="preserve">shm1.0_intra_main_spatial15_1080p24_ParkScene_26_26</t>
  </si>
  <si>
    <t xml:space="preserve">shm1.0_intra_main_spatial15_1080p24_ParkScene_30_30</t>
  </si>
  <si>
    <t xml:space="preserve">shm1.0_intra_main_spatial15_1080p24_ParkScene_34_34</t>
  </si>
  <si>
    <t xml:space="preserve">shm1.0_intra_main_spatial15_1080p24_ParkScene_22_24</t>
  </si>
  <si>
    <t xml:space="preserve">shm1.0_intra_main_spatial15_1080p24_ParkScene_26_28</t>
  </si>
  <si>
    <t xml:space="preserve">shm1.0_intra_main_spatial15_1080p24_ParkScene_30_32</t>
  </si>
  <si>
    <t xml:space="preserve">shm1.0_intra_main_spatial15_1080p24_ParkScene_34_36</t>
  </si>
  <si>
    <t xml:space="preserve">shm1.0_intra_main_spatial15_1080p50_Cactus_22_22</t>
  </si>
  <si>
    <t xml:space="preserve">shm1.0_intra_main_spatial15_1080p50_Cactus_26_26</t>
  </si>
  <si>
    <t xml:space="preserve">shm1.0_intra_main_spatial15_1080p50_Cactus_30_30</t>
  </si>
  <si>
    <t xml:space="preserve">shm1.0_intra_main_spatial15_1080p50_Cactus_34_34</t>
  </si>
  <si>
    <t xml:space="preserve">shm1.0_intra_main_spatial15_1080p50_Cactus_22_24</t>
  </si>
  <si>
    <t xml:space="preserve">shm1.0_intra_main_spatial15_1080p50_Cactus_26_28</t>
  </si>
  <si>
    <t xml:space="preserve">shm1.0_intra_main_spatial15_1080p50_Cactus_30_32</t>
  </si>
  <si>
    <t xml:space="preserve">shm1.0_intra_main_spatial15_1080p50_Cactus_34_36</t>
  </si>
  <si>
    <t xml:space="preserve">shm1.0_intra_main_spatial15_1080p50_Basketball_22_22</t>
  </si>
  <si>
    <t xml:space="preserve">shm1.0_intra_main_spatial15_1080p50_Basketball_26_26</t>
  </si>
  <si>
    <t xml:space="preserve">shm1.0_intra_main_spatial15_1080p50_Basketball_30_30</t>
  </si>
  <si>
    <t xml:space="preserve">shm1.0_intra_main_spatial15_1080p50_Basketball_34_34</t>
  </si>
  <si>
    <t xml:space="preserve">shm1.0_intra_main_spatial15_1080p50_Basketball_22_24</t>
  </si>
  <si>
    <t xml:space="preserve">shm1.0_intra_main_spatial15_1080p50_Basketball_26_28</t>
  </si>
  <si>
    <t xml:space="preserve">shm1.0_intra_main_spatial15_1080p50_Basketball_30_32</t>
  </si>
  <si>
    <t xml:space="preserve">shm1.0_intra_main_spatial15_1080p50_Basketball_34_36</t>
  </si>
  <si>
    <t xml:space="preserve">shm1.0_intra_main_spatial15_1080p60_BQSquare_22_22</t>
  </si>
  <si>
    <t xml:space="preserve">shm1.0_intra_main_spatial15_1080p60_BQSquare_26_26</t>
  </si>
  <si>
    <t xml:space="preserve">shm1.0_intra_main_spatial15_1080p60_BQSquare_30_30</t>
  </si>
  <si>
    <t xml:space="preserve">shm1.0_intra_main_spatial15_1080p60_BQSquare_34_34</t>
  </si>
  <si>
    <t xml:space="preserve">shm1.0_intra_main_spatial15_1080p60_BQSquare_22_24</t>
  </si>
  <si>
    <t xml:space="preserve">shm1.0_intra_main_spatial15_1080p60_BQSquare_26_28</t>
  </si>
  <si>
    <t xml:space="preserve">shm1.0_intra_main_spatial15_1080p60_BQSquare_30_32</t>
  </si>
  <si>
    <t xml:space="preserve">shm1.0_intra_main_spatial15_1080p60_BQSquare_34_36</t>
  </si>
  <si>
    <t xml:space="preserve">shm1.0_intra_main_spatial_2560x1600_30_Traffic_22_22</t>
  </si>
  <si>
    <t xml:space="preserve">shm1.0_intra_main_spatial_2560x1600_30_Traffic_26_26</t>
  </si>
  <si>
    <t xml:space="preserve">shm1.0_intra_main_spatial_2560x1600_30_Traffic_30_30</t>
  </si>
  <si>
    <t xml:space="preserve">shm1.0_intra_main_spatial_2560x1600_30_Traffic_34_34</t>
  </si>
  <si>
    <t xml:space="preserve">shm1.0_intra_main_spatial_2560x1600_30_Traffic_22_24</t>
  </si>
  <si>
    <t xml:space="preserve">shm1.0_intra_main_spatial_2560x1600_30_Traffic_26_28</t>
  </si>
  <si>
    <t xml:space="preserve">shm1.0_intra_main_spatial_2560x1600_30_Traffic_30_32</t>
  </si>
  <si>
    <t xml:space="preserve">shm1.0_intra_main_spatial_2560x1600_30_Traffic_34_36</t>
  </si>
  <si>
    <t xml:space="preserve">shm1.0_intra_main_spatial_2560x1600_30_PeopleOnStreet_22_22</t>
  </si>
  <si>
    <t xml:space="preserve">shm1.0_intra_main_spatial_2560x1600_30_PeopleOnStreet_26_26</t>
  </si>
  <si>
    <t xml:space="preserve">shm1.0_intra_main_spatial_2560x1600_30_PeopleOnStreet_30_30</t>
  </si>
  <si>
    <t xml:space="preserve">shm1.0_intra_main_spatial_2560x1600_30_PeopleOnStreet_34_34</t>
  </si>
  <si>
    <t xml:space="preserve">shm1.0_intra_main_spatial_2560x1600_30_PeopleOnStreet_22_24</t>
  </si>
  <si>
    <t xml:space="preserve">shm1.0_intra_main_spatial_2560x1600_30_PeopleOnStreet_26_28</t>
  </si>
  <si>
    <t xml:space="preserve">shm1.0_intra_main_spatial_2560x1600_30_PeopleOnStreet_30_32</t>
  </si>
  <si>
    <t xml:space="preserve">shm1.0_intra_main_spatial_2560x1600_30_PeopleOnStreet_34_36</t>
  </si>
  <si>
    <t xml:space="preserve">shm1.0_intra_main_spatial_1080p24_Kimono_22_22</t>
  </si>
  <si>
    <t xml:space="preserve">shm1.0_intra_main_spatial_1080p24_Kimono_26_26</t>
  </si>
  <si>
    <t xml:space="preserve">shm1.0_intra_main_spatial_1080p24_Kimono_30_30</t>
  </si>
  <si>
    <t xml:space="preserve">shm1.0_intra_main_spatial_1080p24_Kimono_34_34</t>
  </si>
  <si>
    <t xml:space="preserve">shm1.0_intra_main_spatial_1080p24_Kimono_22_24</t>
  </si>
  <si>
    <t xml:space="preserve">shm1.0_intra_main_spatial_1080p24_Kimono_26_28</t>
  </si>
  <si>
    <t xml:space="preserve">shm1.0_intra_main_spatial_1080p24_Kimono_30_32</t>
  </si>
  <si>
    <t xml:space="preserve">shm1.0_intra_main_spatial_1080p24_Kimono_34_36</t>
  </si>
  <si>
    <t xml:space="preserve">shm1.0_intra_main_spatial_1080p24_ParkScene_22_22</t>
  </si>
  <si>
    <t xml:space="preserve">shm1.0_intra_main_spatial_1080p24_ParkScene_26_26</t>
  </si>
  <si>
    <t xml:space="preserve">shm1.0_intra_main_spatial_1080p24_ParkScene_30_30</t>
  </si>
  <si>
    <t xml:space="preserve">shm1.0_intra_main_spatial_1080p24_ParkScene_34_34</t>
  </si>
  <si>
    <t xml:space="preserve">shm1.0_intra_main_spatial_1080p24_ParkScene_22_24</t>
  </si>
  <si>
    <t xml:space="preserve">shm1.0_intra_main_spatial_1080p24_ParkScene_26_28</t>
  </si>
  <si>
    <t xml:space="preserve">shm1.0_intra_main_spatial_1080p24_ParkScene_30_32</t>
  </si>
  <si>
    <t xml:space="preserve">shm1.0_intra_main_spatial_1080p24_ParkScene_34_36</t>
  </si>
  <si>
    <t xml:space="preserve">shm1.0_intra_main_spatial_1080p50_Cactus_22_22</t>
  </si>
  <si>
    <t xml:space="preserve">shm1.0_intra_main_spatial_1080p50_Cactus_26_26</t>
  </si>
  <si>
    <t xml:space="preserve">shm1.0_intra_main_spatial_1080p50_Cactus_30_30</t>
  </si>
  <si>
    <t xml:space="preserve">shm1.0_intra_main_spatial_1080p50_Cactus_34_34</t>
  </si>
  <si>
    <t xml:space="preserve">shm1.0_intra_main_spatial_1080p50_Cactus_22_24</t>
  </si>
  <si>
    <t xml:space="preserve">shm1.0_intra_main_spatial_1080p50_Cactus_26_28</t>
  </si>
  <si>
    <t xml:space="preserve">shm1.0_intra_main_spatial_1080p50_Cactus_30_32</t>
  </si>
  <si>
    <t xml:space="preserve">shm1.0_intra_main_spatial_1080p50_Cactus_34_36</t>
  </si>
  <si>
    <t xml:space="preserve">shm1.0_intra_main_spatial_1080p50_Basketball_22_22</t>
  </si>
  <si>
    <t xml:space="preserve">shm1.0_intra_main_spatial_1080p50_Basketball_26_26</t>
  </si>
  <si>
    <t xml:space="preserve">shm1.0_intra_main_spatial_1080p50_Basketball_30_30</t>
  </si>
  <si>
    <t xml:space="preserve">shm1.0_intra_main_spatial_1080p50_Basketball_34_34</t>
  </si>
  <si>
    <t xml:space="preserve">shm1.0_intra_main_spatial_1080p50_Basketball_22_24</t>
  </si>
  <si>
    <t xml:space="preserve">shm1.0_intra_main_spatial_1080p50_Basketball_26_28</t>
  </si>
  <si>
    <t xml:space="preserve">shm1.0_intra_main_spatial_1080p50_Basketball_30_32</t>
  </si>
  <si>
    <t xml:space="preserve">shm1.0_intra_main_spatial_1080p50_Basketball_34_36</t>
  </si>
  <si>
    <t xml:space="preserve">shm1.0_intra_main_spatial_1080p60_BQSquare_22_22</t>
  </si>
  <si>
    <t xml:space="preserve">shm1.0_intra_main_spatial_1080p60_BQSquare_26_26</t>
  </si>
  <si>
    <t xml:space="preserve">shm1.0_intra_main_spatial_1080p60_BQSquare_30_30</t>
  </si>
  <si>
    <t xml:space="preserve">shm1.0_intra_main_spatial_1080p60_BQSquare_34_34</t>
  </si>
  <si>
    <t xml:space="preserve">shm1.0_intra_main_spatial_1080p60_BQSquare_22_24</t>
  </si>
  <si>
    <t xml:space="preserve">shm1.0_intra_main_spatial_1080p60_BQSquare_26_28</t>
  </si>
  <si>
    <t xml:space="preserve">shm1.0_intra_main_spatial_1080p60_BQSquare_30_32</t>
  </si>
  <si>
    <t xml:space="preserve">shm1.0_intra_main_spatial_1080p60_BQSquare_34_36</t>
  </si>
  <si>
    <t xml:space="preserve">shm1.0_lowdelay_P_main_snr_2560x1600_30_Traffic_26_20</t>
  </si>
  <si>
    <t xml:space="preserve">shm1.0_lowdelay_P_main_snr_2560x1600_30_Traffic_30_24</t>
  </si>
  <si>
    <t xml:space="preserve">shm1.0_lowdelay_P_main_snr_2560x1600_30_Traffic_34_28</t>
  </si>
  <si>
    <t xml:space="preserve">shm1.0_lowdelay_P_main_snr_2560x1600_30_Traffic_38_32</t>
  </si>
  <si>
    <t xml:space="preserve">shm1.0_lowdelay_P_main_snr_2560x1600_30_Traffic_26_22</t>
  </si>
  <si>
    <t xml:space="preserve">shm1.0_lowdelay_P_main_snr_2560x1600_30_Traffic_30_26</t>
  </si>
  <si>
    <t xml:space="preserve">shm1.0_lowdelay_P_main_snr_2560x1600_30_Traffic_34_30</t>
  </si>
  <si>
    <t xml:space="preserve">shm1.0_lowdelay_P_main_snr_2560x1600_30_Traffic_38_34</t>
  </si>
  <si>
    <t xml:space="preserve">shm1.0_lowdelay_P_main_snr_2560x1600_30_PeopleOnStreet_26_20</t>
  </si>
  <si>
    <t xml:space="preserve">shm1.0_lowdelay_P_main_snr_2560x1600_30_PeopleOnStreet_30_24</t>
  </si>
  <si>
    <t xml:space="preserve">shm1.0_lowdelay_P_main_snr_2560x1600_30_PeopleOnStreet_34_28</t>
  </si>
  <si>
    <t xml:space="preserve">shm1.0_lowdelay_P_main_snr_2560x1600_30_PeopleOnStreet_38_32</t>
  </si>
  <si>
    <t xml:space="preserve">shm1.0_lowdelay_P_main_snr_2560x1600_30_PeopleOnStreet_26_22</t>
  </si>
  <si>
    <t xml:space="preserve">shm1.0_lowdelay_P_main_snr_2560x1600_30_PeopleOnStreet_30_26</t>
  </si>
  <si>
    <t xml:space="preserve">shm1.0_lowdelay_P_main_snr_2560x1600_30_PeopleOnStreet_34_30</t>
  </si>
  <si>
    <t xml:space="preserve">shm1.0_lowdelay_P_main_snr_2560x1600_30_PeopleOnStreet_38_34</t>
  </si>
  <si>
    <t xml:space="preserve">shm1.0_lowdelay_P_main_snr_1080p24_Kimono_26_20</t>
  </si>
  <si>
    <t xml:space="preserve">shm1.0_lowdelay_P_main_snr_1080p24_Kimono_30_24</t>
  </si>
  <si>
    <t xml:space="preserve">shm1.0_lowdelay_P_main_snr_1080p24_Kimono_34_28</t>
  </si>
  <si>
    <t xml:space="preserve">shm1.0_lowdelay_P_main_snr_1080p24_Kimono_38_32</t>
  </si>
  <si>
    <t xml:space="preserve">shm1.0_lowdelay_P_main_snr_1080p24_Kimono_26_22</t>
  </si>
  <si>
    <t xml:space="preserve">shm1.0_lowdelay_P_main_snr_1080p24_Kimono_30_26</t>
  </si>
  <si>
    <t xml:space="preserve">shm1.0_lowdelay_P_main_snr_1080p24_Kimono_34_30</t>
  </si>
  <si>
    <t xml:space="preserve">shm1.0_lowdelay_P_main_snr_1080p24_Kimono_38_34</t>
  </si>
  <si>
    <t xml:space="preserve">shm1.0_lowdelay_P_main_snr_1080p24_ParkScene_26_20</t>
  </si>
  <si>
    <t xml:space="preserve">shm1.0_lowdelay_P_main_snr_1080p24_ParkScene_30_24</t>
  </si>
  <si>
    <t xml:space="preserve">shm1.0_lowdelay_P_main_snr_1080p24_ParkScene_34_28</t>
  </si>
  <si>
    <t xml:space="preserve">shm1.0_lowdelay_P_main_snr_1080p24_ParkScene_38_32</t>
  </si>
  <si>
    <t xml:space="preserve">shm1.0_lowdelay_P_main_snr_1080p24_ParkScene_26_22</t>
  </si>
  <si>
    <t xml:space="preserve">shm1.0_lowdelay_P_main_snr_1080p24_ParkScene_30_26</t>
  </si>
  <si>
    <t xml:space="preserve">shm1.0_lowdelay_P_main_snr_1080p24_ParkScene_34_30</t>
  </si>
  <si>
    <t xml:space="preserve">shm1.0_lowdelay_P_main_snr_1080p24_ParkScene_38_34</t>
  </si>
  <si>
    <t xml:space="preserve">shm1.0_lowdelay_P_main_snr_1080p50_Cactus_26_20</t>
  </si>
  <si>
    <t xml:space="preserve">shm1.0_lowdelay_P_main_snr_1080p50_Cactus_30_24</t>
  </si>
  <si>
    <t xml:space="preserve">shm1.0_lowdelay_P_main_snr_1080p50_Cactus_34_28</t>
  </si>
  <si>
    <t xml:space="preserve">shm1.0_lowdelay_P_main_snr_1080p50_Cactus_38_32</t>
  </si>
  <si>
    <t xml:space="preserve">shm1.0_lowdelay_P_main_snr_1080p50_Cactus_26_22</t>
  </si>
  <si>
    <t xml:space="preserve">shm1.0_lowdelay_P_main_snr_1080p50_Cactus_30_26</t>
  </si>
  <si>
    <t xml:space="preserve">shm1.0_lowdelay_P_main_snr_1080p50_Cactus_34_30</t>
  </si>
  <si>
    <t xml:space="preserve">shm1.0_lowdelay_P_main_snr_1080p50_Cactus_38_34</t>
  </si>
  <si>
    <t xml:space="preserve">shm1.0_lowdelay_P_main_snr_1080p50_Basketball_26_20</t>
  </si>
  <si>
    <t xml:space="preserve">shm1.0_lowdelay_P_main_snr_1080p50_Basketball_30_24</t>
  </si>
  <si>
    <t xml:space="preserve">shm1.0_lowdelay_P_main_snr_1080p50_Basketball_34_28</t>
  </si>
  <si>
    <t xml:space="preserve">shm1.0_lowdelay_P_main_snr_1080p50_Basketball_38_32</t>
  </si>
  <si>
    <t xml:space="preserve">shm1.0_lowdelay_P_main_snr_1080p50_Basketball_26_22</t>
  </si>
  <si>
    <t xml:space="preserve">shm1.0_lowdelay_P_main_snr_1080p50_Basketball_30_26</t>
  </si>
  <si>
    <t xml:space="preserve">shm1.0_lowdelay_P_main_snr_1080p50_Basketball_34_30</t>
  </si>
  <si>
    <t xml:space="preserve">shm1.0_lowdelay_P_main_snr_1080p50_Basketball_38_34</t>
  </si>
  <si>
    <t xml:space="preserve">shm1.0_lowdelay_P_main_snr_1080p60_BQSquare_26_20</t>
  </si>
  <si>
    <t xml:space="preserve">shm1.0_lowdelay_P_main_snr_1080p60_BQSquare_30_24</t>
  </si>
  <si>
    <t xml:space="preserve">shm1.0_lowdelay_P_main_snr_1080p60_BQSquare_34_28</t>
  </si>
  <si>
    <t xml:space="preserve">shm1.0_lowdelay_P_main_snr_1080p60_BQSquare_38_32</t>
  </si>
  <si>
    <t xml:space="preserve">shm1.0_lowdelay_P_main_snr_1080p60_BQSquare_26_22</t>
  </si>
  <si>
    <t xml:space="preserve">shm1.0_lowdelay_P_main_snr_1080p60_BQSquare_30_26</t>
  </si>
  <si>
    <t xml:space="preserve">shm1.0_lowdelay_P_main_snr_1080p60_BQSquare_34_30</t>
  </si>
  <si>
    <t xml:space="preserve">shm1.0_lowdelay_P_main_snr_1080p60_BQSquare_38_34</t>
  </si>
  <si>
    <t xml:space="preserve">shm1.0_lowdelay_P_main_spatial15_1080p24_Kimono_22_22</t>
  </si>
  <si>
    <t xml:space="preserve">shm1.0_lowdelay_P_main_spatial15_1080p24_Kimono_26_26</t>
  </si>
  <si>
    <t xml:space="preserve">shm1.0_lowdelay_P_main_spatial15_1080p24_Kimono_30_30</t>
  </si>
  <si>
    <t xml:space="preserve">shm1.0_lowdelay_P_main_spatial15_1080p24_Kimono_34_34</t>
  </si>
  <si>
    <t xml:space="preserve">shm1.0_lowdelay_P_main_spatial15_1080p24_Kimono_22_24</t>
  </si>
  <si>
    <t xml:space="preserve">shm1.0_lowdelay_P_main_spatial15_1080p24_Kimono_26_28</t>
  </si>
  <si>
    <t xml:space="preserve">shm1.0_lowdelay_P_main_spatial15_1080p24_Kimono_30_32</t>
  </si>
  <si>
    <t xml:space="preserve">shm1.0_lowdelay_P_main_spatial15_1080p24_Kimono_34_36</t>
  </si>
  <si>
    <t xml:space="preserve">shm1.0_lowdelay_P_main_spatial15_1080p24_ParkScene_22_22</t>
  </si>
  <si>
    <t xml:space="preserve">shm1.0_lowdelay_P_main_spatial15_1080p24_ParkScene_26_26</t>
  </si>
  <si>
    <t xml:space="preserve">shm1.0_lowdelay_P_main_spatial15_1080p24_ParkScene_30_30</t>
  </si>
  <si>
    <t xml:space="preserve">shm1.0_lowdelay_P_main_spatial15_1080p24_ParkScene_34_34</t>
  </si>
  <si>
    <t xml:space="preserve">shm1.0_lowdelay_P_main_spatial15_1080p24_ParkScene_22_24</t>
  </si>
  <si>
    <t xml:space="preserve">shm1.0_lowdelay_P_main_spatial15_1080p24_ParkScene_26_28</t>
  </si>
  <si>
    <t xml:space="preserve">shm1.0_lowdelay_P_main_spatial15_1080p24_ParkScene_30_32</t>
  </si>
  <si>
    <t xml:space="preserve">shm1.0_lowdelay_P_main_spatial15_1080p24_ParkScene_34_36</t>
  </si>
  <si>
    <t xml:space="preserve">shm1.0_lowdelay_P_main_spatial15_1080p50_Cactus_22_22</t>
  </si>
  <si>
    <t xml:space="preserve">shm1.0_lowdelay_P_main_spatial15_1080p50_Cactus_26_26</t>
  </si>
  <si>
    <t xml:space="preserve">shm1.0_lowdelay_P_main_spatial15_1080p50_Cactus_30_30</t>
  </si>
  <si>
    <t xml:space="preserve">shm1.0_lowdelay_P_main_spatial15_1080p50_Cactus_34_34</t>
  </si>
  <si>
    <t xml:space="preserve">shm1.0_lowdelay_P_main_spatial15_1080p50_Cactus_22_24</t>
  </si>
  <si>
    <t xml:space="preserve">shm1.0_lowdelay_P_main_spatial15_1080p50_Cactus_26_28</t>
  </si>
  <si>
    <t xml:space="preserve">shm1.0_lowdelay_P_main_spatial15_1080p50_Cactus_30_32</t>
  </si>
  <si>
    <t xml:space="preserve">shm1.0_lowdelay_P_main_spatial15_1080p50_Cactus_34_36</t>
  </si>
  <si>
    <t xml:space="preserve">shm1.0_lowdelay_P_main_spatial15_1080p50_Basketball_22_22</t>
  </si>
  <si>
    <t xml:space="preserve">shm1.0_lowdelay_P_main_spatial15_1080p50_Basketball_26_26</t>
  </si>
  <si>
    <t xml:space="preserve">shm1.0_lowdelay_P_main_spatial15_1080p50_Basketball_30_30</t>
  </si>
  <si>
    <t xml:space="preserve">shm1.0_lowdelay_P_main_spatial15_1080p50_Basketball_34_34</t>
  </si>
  <si>
    <t xml:space="preserve">shm1.0_lowdelay_P_main_spatial15_1080p50_Basketball_22_24</t>
  </si>
  <si>
    <t xml:space="preserve">shm1.0_lowdelay_P_main_spatial15_1080p50_Basketball_26_28</t>
  </si>
  <si>
    <t xml:space="preserve">shm1.0_lowdelay_P_main_spatial15_1080p50_Basketball_30_32</t>
  </si>
  <si>
    <t xml:space="preserve">shm1.0_lowdelay_P_main_spatial15_1080p50_Basketball_34_36</t>
  </si>
  <si>
    <t xml:space="preserve">shm1.0_lowdelay_P_main_spatial15_1080p60_BQSquare_22_22</t>
  </si>
  <si>
    <t xml:space="preserve">shm1.0_lowdelay_P_main_spatial15_1080p60_BQSquare_26_26</t>
  </si>
  <si>
    <t xml:space="preserve">shm1.0_lowdelay_P_main_spatial15_1080p60_BQSquare_30_30</t>
  </si>
  <si>
    <t xml:space="preserve">shm1.0_lowdelay_P_main_spatial15_1080p60_BQSquare_34_34</t>
  </si>
  <si>
    <t xml:space="preserve">shm1.0_lowdelay_P_main_spatial15_1080p60_BQSquare_22_24</t>
  </si>
  <si>
    <t xml:space="preserve">shm1.0_lowdelay_P_main_spatial15_1080p60_BQSquare_26_28</t>
  </si>
  <si>
    <t xml:space="preserve">shm1.0_lowdelay_P_main_spatial15_1080p60_BQSquare_30_32</t>
  </si>
  <si>
    <t xml:space="preserve">shm1.0_lowdelay_P_main_spatial15_1080p60_BQSquare_34_36</t>
  </si>
  <si>
    <t xml:space="preserve">shm1.0_lowdelay_P_main_spatial_2560x1600_30_Traffic_22_22</t>
  </si>
  <si>
    <t xml:space="preserve">shm1.0_lowdelay_P_main_spatial_2560x1600_30_Traffic_26_26</t>
  </si>
  <si>
    <t xml:space="preserve">shm1.0_lowdelay_P_main_spatial_2560x1600_30_Traffic_30_30</t>
  </si>
  <si>
    <t xml:space="preserve">shm1.0_lowdelay_P_main_spatial_2560x1600_30_Traffic_34_34</t>
  </si>
  <si>
    <t xml:space="preserve">shm1.0_lowdelay_P_main_spatial_2560x1600_30_Traffic_22_24</t>
  </si>
  <si>
    <t xml:space="preserve">shm1.0_lowdelay_P_main_spatial_2560x1600_30_Traffic_26_28</t>
  </si>
  <si>
    <t xml:space="preserve">shm1.0_lowdelay_P_main_spatial_2560x1600_30_Traffic_30_32</t>
  </si>
  <si>
    <t xml:space="preserve">shm1.0_lowdelay_P_main_spatial_2560x1600_30_Traffic_34_36</t>
  </si>
  <si>
    <t xml:space="preserve">shm1.0_lowdelay_P_main_spatial_2560x1600_30_PeopleOnStreet_22_22</t>
  </si>
  <si>
    <t xml:space="preserve">shm1.0_lowdelay_P_main_spatial_2560x1600_30_PeopleOnStreet_26_26</t>
  </si>
  <si>
    <t xml:space="preserve">shm1.0_lowdelay_P_main_spatial_2560x1600_30_PeopleOnStreet_30_30</t>
  </si>
  <si>
    <t xml:space="preserve">shm1.0_lowdelay_P_main_spatial_2560x1600_30_PeopleOnStreet_34_34</t>
  </si>
  <si>
    <t xml:space="preserve">shm1.0_lowdelay_P_main_spatial_2560x1600_30_PeopleOnStreet_22_24</t>
  </si>
  <si>
    <t xml:space="preserve">shm1.0_lowdelay_P_main_spatial_2560x1600_30_PeopleOnStreet_26_28</t>
  </si>
  <si>
    <t xml:space="preserve">shm1.0_lowdelay_P_main_spatial_2560x1600_30_PeopleOnStreet_30_32</t>
  </si>
  <si>
    <t xml:space="preserve">shm1.0_lowdelay_P_main_spatial_2560x1600_30_PeopleOnStreet_34_36</t>
  </si>
  <si>
    <t xml:space="preserve">shm1.0_lowdelay_P_main_spatial_1080p24_Kimono_22_22</t>
  </si>
  <si>
    <t xml:space="preserve">shm1.0_lowdelay_P_main_spatial_1080p24_Kimono_26_26</t>
  </si>
  <si>
    <t xml:space="preserve">shm1.0_lowdelay_P_main_spatial_1080p24_Kimono_30_30</t>
  </si>
  <si>
    <t xml:space="preserve">shm1.0_lowdelay_P_main_spatial_1080p24_Kimono_34_34</t>
  </si>
  <si>
    <t xml:space="preserve">shm1.0_lowdelay_P_main_spatial_1080p24_Kimono_22_24</t>
  </si>
  <si>
    <t xml:space="preserve">shm1.0_lowdelay_P_main_spatial_1080p24_Kimono_26_28</t>
  </si>
  <si>
    <t xml:space="preserve">shm1.0_lowdelay_P_main_spatial_1080p24_Kimono_30_32</t>
  </si>
  <si>
    <t xml:space="preserve">shm1.0_lowdelay_P_main_spatial_1080p24_Kimono_34_36</t>
  </si>
  <si>
    <t xml:space="preserve">shm1.0_lowdelay_P_main_spatial_1080p24_ParkScene_22_22</t>
  </si>
  <si>
    <t xml:space="preserve">shm1.0_lowdelay_P_main_spatial_1080p24_ParkScene_26_26</t>
  </si>
  <si>
    <t xml:space="preserve">shm1.0_lowdelay_P_main_spatial_1080p24_ParkScene_30_30</t>
  </si>
  <si>
    <t xml:space="preserve">shm1.0_lowdelay_P_main_spatial_1080p24_ParkScene_34_34</t>
  </si>
  <si>
    <t xml:space="preserve">shm1.0_lowdelay_P_main_spatial_1080p24_ParkScene_22_24</t>
  </si>
  <si>
    <t xml:space="preserve">shm1.0_lowdelay_P_main_spatial_1080p24_ParkScene_26_28</t>
  </si>
  <si>
    <t xml:space="preserve">shm1.0_lowdelay_P_main_spatial_1080p24_ParkScene_30_32</t>
  </si>
  <si>
    <t xml:space="preserve">shm1.0_lowdelay_P_main_spatial_1080p24_ParkScene_34_36</t>
  </si>
  <si>
    <t xml:space="preserve">shm1.0_lowdelay_P_main_spatial_1080p50_Cactus_22_22</t>
  </si>
  <si>
    <t xml:space="preserve">shm1.0_lowdelay_P_main_spatial_1080p50_Cactus_26_26</t>
  </si>
  <si>
    <t xml:space="preserve">shm1.0_lowdelay_P_main_spatial_1080p50_Cactus_30_30</t>
  </si>
  <si>
    <t xml:space="preserve">shm1.0_lowdelay_P_main_spatial_1080p50_Cactus_34_34</t>
  </si>
  <si>
    <t xml:space="preserve">shm1.0_lowdelay_P_main_spatial_1080p50_Cactus_22_24</t>
  </si>
  <si>
    <t xml:space="preserve">shm1.0_lowdelay_P_main_spatial_1080p50_Cactus_26_28</t>
  </si>
  <si>
    <t xml:space="preserve">shm1.0_lowdelay_P_main_spatial_1080p50_Cactus_30_32</t>
  </si>
  <si>
    <t xml:space="preserve">shm1.0_lowdelay_P_main_spatial_1080p50_Cactus_34_36</t>
  </si>
  <si>
    <t xml:space="preserve">shm1.0_lowdelay_P_main_spatial_1080p50_Basketball_22_22</t>
  </si>
  <si>
    <t xml:space="preserve">shm1.0_lowdelay_P_main_spatial_1080p50_Basketball_26_26</t>
  </si>
  <si>
    <t xml:space="preserve">shm1.0_lowdelay_P_main_spatial_1080p50_Basketball_30_30</t>
  </si>
  <si>
    <t xml:space="preserve">shm1.0_lowdelay_P_main_spatial_1080p50_Basketball_34_34</t>
  </si>
  <si>
    <t xml:space="preserve">shm1.0_lowdelay_P_main_spatial_1080p50_Basketball_22_24</t>
  </si>
  <si>
    <t xml:space="preserve">shm1.0_lowdelay_P_main_spatial_1080p50_Basketball_26_28</t>
  </si>
  <si>
    <t xml:space="preserve">shm1.0_lowdelay_P_main_spatial_1080p50_Basketball_30_32</t>
  </si>
  <si>
    <t xml:space="preserve">shm1.0_lowdelay_P_main_spatial_1080p50_Basketball_34_36</t>
  </si>
  <si>
    <t xml:space="preserve">shm1.0_lowdelay_P_main_spatial_1080p60_BQSquare_22_22</t>
  </si>
  <si>
    <t xml:space="preserve">shm1.0_lowdelay_P_main_spatial_1080p60_BQSquare_26_26</t>
  </si>
  <si>
    <t xml:space="preserve">shm1.0_lowdelay_P_main_spatial_1080p60_BQSquare_30_30</t>
  </si>
  <si>
    <t xml:space="preserve">shm1.0_lowdelay_P_main_spatial_1080p60_BQSquare_34_34</t>
  </si>
  <si>
    <t xml:space="preserve">shm1.0_lowdelay_P_main_spatial_1080p60_BQSquare_22_24</t>
  </si>
  <si>
    <t xml:space="preserve">shm1.0_lowdelay_P_main_spatial_1080p60_BQSquare_26_28</t>
  </si>
  <si>
    <t xml:space="preserve">shm1.0_lowdelay_P_main_spatial_1080p60_BQSquare_30_32</t>
  </si>
  <si>
    <t xml:space="preserve">shm1.0_lowdelay_P_main_spatial_1080p60_BQSquare_34_36</t>
  </si>
  <si>
    <t xml:space="preserve">shm1.0_randomaccess_main_snr_2560x1600_30_Traffic_26_20</t>
  </si>
  <si>
    <t xml:space="preserve">shm1.0_randomaccess_main_snr_2560x1600_30_Traffic_30_24</t>
  </si>
  <si>
    <t xml:space="preserve">shm1.0_randomaccess_main_snr_2560x1600_30_Traffic_34_28</t>
  </si>
  <si>
    <t xml:space="preserve">shm1.0_randomaccess_main_snr_2560x1600_30_Traffic_38_32</t>
  </si>
  <si>
    <t xml:space="preserve">shm1.0_randomaccess_main_snr_2560x1600_30_Traffic_26_22</t>
  </si>
  <si>
    <t xml:space="preserve">shm1.0_randomaccess_main_snr_2560x1600_30_Traffic_30_26</t>
  </si>
  <si>
    <t xml:space="preserve">shm1.0_randomaccess_main_snr_2560x1600_30_Traffic_34_30</t>
  </si>
  <si>
    <t xml:space="preserve">shm1.0_randomaccess_main_snr_2560x1600_30_Traffic_38_34</t>
  </si>
  <si>
    <t xml:space="preserve">shm1.0_randomaccess_main_snr_2560x1600_30_PeopleOnStreet_26_20</t>
  </si>
  <si>
    <t xml:space="preserve">shm1.0_randomaccess_main_snr_2560x1600_30_PeopleOnStreet_30_24</t>
  </si>
  <si>
    <t xml:space="preserve">shm1.0_randomaccess_main_snr_2560x1600_30_PeopleOnStreet_34_28</t>
  </si>
  <si>
    <t xml:space="preserve">shm1.0_randomaccess_main_snr_2560x1600_30_PeopleOnStreet_38_32</t>
  </si>
  <si>
    <t xml:space="preserve">shm1.0_randomaccess_main_snr_2560x1600_30_PeopleOnStreet_26_22</t>
  </si>
  <si>
    <t xml:space="preserve">shm1.0_randomaccess_main_snr_2560x1600_30_PeopleOnStreet_30_26</t>
  </si>
  <si>
    <t xml:space="preserve">shm1.0_randomaccess_main_snr_2560x1600_30_PeopleOnStreet_34_30</t>
  </si>
  <si>
    <t xml:space="preserve">shm1.0_randomaccess_main_snr_2560x1600_30_PeopleOnStreet_38_34</t>
  </si>
  <si>
    <t xml:space="preserve">shm1.0_randomaccess_main_snr_1080p24_Kimono_26_20</t>
  </si>
  <si>
    <t xml:space="preserve">shm1.0_randomaccess_main_snr_1080p24_Kimono_30_24</t>
  </si>
  <si>
    <t xml:space="preserve">shm1.0_randomaccess_main_snr_1080p24_Kimono_34_28</t>
  </si>
  <si>
    <t xml:space="preserve">shm1.0_randomaccess_main_snr_1080p24_Kimono_38_32</t>
  </si>
  <si>
    <t xml:space="preserve">shm1.0_randomaccess_main_snr_1080p24_Kimono_26_22</t>
  </si>
  <si>
    <t xml:space="preserve">shm1.0_randomaccess_main_snr_1080p24_Kimono_30_26</t>
  </si>
  <si>
    <t xml:space="preserve">shm1.0_randomaccess_main_snr_1080p24_Kimono_34_30</t>
  </si>
  <si>
    <t xml:space="preserve">shm1.0_randomaccess_main_snr_1080p24_Kimono_38_34</t>
  </si>
  <si>
    <t xml:space="preserve">shm1.0_randomaccess_main_snr_1080p24_ParkScene_26_20</t>
  </si>
  <si>
    <t xml:space="preserve">shm1.0_randomaccess_main_snr_1080p24_ParkScene_30_24</t>
  </si>
  <si>
    <t xml:space="preserve">shm1.0_randomaccess_main_snr_1080p24_ParkScene_34_28</t>
  </si>
  <si>
    <t xml:space="preserve">shm1.0_randomaccess_main_snr_1080p24_ParkScene_38_32</t>
  </si>
  <si>
    <t xml:space="preserve">shm1.0_randomaccess_main_snr_1080p24_ParkScene_26_22</t>
  </si>
  <si>
    <t xml:space="preserve">shm1.0_randomaccess_main_snr_1080p24_ParkScene_30_26</t>
  </si>
  <si>
    <t xml:space="preserve">shm1.0_randomaccess_main_snr_1080p24_ParkScene_34_30</t>
  </si>
  <si>
    <t xml:space="preserve">shm1.0_randomaccess_main_snr_1080p24_ParkScene_38_34</t>
  </si>
  <si>
    <t xml:space="preserve">shm1.0_randomaccess_main_snr_1080p50_Cactus_26_20</t>
  </si>
  <si>
    <t xml:space="preserve">shm1.0_randomaccess_main_snr_1080p50_Cactus_30_24</t>
  </si>
  <si>
    <t xml:space="preserve">shm1.0_randomaccess_main_snr_1080p50_Cactus_34_28</t>
  </si>
  <si>
    <t xml:space="preserve">shm1.0_randomaccess_main_snr_1080p50_Cactus_38_32</t>
  </si>
  <si>
    <t xml:space="preserve">shm1.0_randomaccess_main_snr_1080p50_Cactus_26_22</t>
  </si>
  <si>
    <t xml:space="preserve">shm1.0_randomaccess_main_snr_1080p50_Cactus_30_26</t>
  </si>
  <si>
    <t xml:space="preserve">shm1.0_randomaccess_main_snr_1080p50_Cactus_34_30</t>
  </si>
  <si>
    <t xml:space="preserve">shm1.0_randomaccess_main_snr_1080p50_Cactus_38_34</t>
  </si>
  <si>
    <t xml:space="preserve">shm1.0_randomaccess_main_snr_1080p50_Basketball_26_20</t>
  </si>
  <si>
    <t xml:space="preserve">shm1.0_randomaccess_main_snr_1080p50_Basketball_30_24</t>
  </si>
  <si>
    <t xml:space="preserve">shm1.0_randomaccess_main_snr_1080p50_Basketball_34_28</t>
  </si>
  <si>
    <t xml:space="preserve">shm1.0_randomaccess_main_snr_1080p50_Basketball_38_32</t>
  </si>
  <si>
    <t xml:space="preserve">shm1.0_randomaccess_main_snr_1080p50_Basketball_26_22</t>
  </si>
  <si>
    <t xml:space="preserve">shm1.0_randomaccess_main_snr_1080p50_Basketball_30_26</t>
  </si>
  <si>
    <t xml:space="preserve">shm1.0_randomaccess_main_snr_1080p50_Basketball_34_30</t>
  </si>
  <si>
    <t xml:space="preserve">shm1.0_randomaccess_main_snr_1080p50_Basketball_38_34</t>
  </si>
  <si>
    <t xml:space="preserve">shm1.0_randomaccess_main_snr_1080p60_BQSquare_26_20</t>
  </si>
  <si>
    <t xml:space="preserve">shm1.0_randomaccess_main_snr_1080p60_BQSquare_30_24</t>
  </si>
  <si>
    <t xml:space="preserve">shm1.0_randomaccess_main_snr_1080p60_BQSquare_34_28</t>
  </si>
  <si>
    <t xml:space="preserve">shm1.0_randomaccess_main_snr_1080p60_BQSquare_38_32</t>
  </si>
  <si>
    <t xml:space="preserve">shm1.0_randomaccess_main_snr_1080p60_BQSquare_26_22</t>
  </si>
  <si>
    <t xml:space="preserve">shm1.0_randomaccess_main_snr_1080p60_BQSquare_30_26</t>
  </si>
  <si>
    <t xml:space="preserve">shm1.0_randomaccess_main_snr_1080p60_BQSquare_34_30</t>
  </si>
  <si>
    <t xml:space="preserve">shm1.0_randomaccess_main_snr_1080p60_BQSquare_38_34</t>
  </si>
  <si>
    <t xml:space="preserve">shm1.0_randomaccess_main_spatial15_1080p24_Kimono_22_22</t>
  </si>
  <si>
    <t xml:space="preserve">shm1.0_randomaccess_main_spatial15_1080p24_Kimono_26_26</t>
  </si>
  <si>
    <t xml:space="preserve">shm1.0_randomaccess_main_spatial15_1080p24_Kimono_30_30</t>
  </si>
  <si>
    <t xml:space="preserve">shm1.0_randomaccess_main_spatial15_1080p24_Kimono_34_34</t>
  </si>
  <si>
    <t xml:space="preserve">shm1.0_randomaccess_main_spatial15_1080p24_Kimono_22_24</t>
  </si>
  <si>
    <t xml:space="preserve">shm1.0_randomaccess_main_spatial15_1080p24_Kimono_26_28</t>
  </si>
  <si>
    <t xml:space="preserve">shm1.0_randomaccess_main_spatial15_1080p24_Kimono_30_32</t>
  </si>
  <si>
    <t xml:space="preserve">shm1.0_randomaccess_main_spatial15_1080p24_Kimono_34_36</t>
  </si>
  <si>
    <t xml:space="preserve">shm1.0_randomaccess_main_spatial15_1080p24_ParkScene_22_22</t>
  </si>
  <si>
    <t xml:space="preserve">shm1.0_randomaccess_main_spatial15_1080p24_ParkScene_26_26</t>
  </si>
  <si>
    <t xml:space="preserve">shm1.0_randomaccess_main_spatial15_1080p24_ParkScene_30_30</t>
  </si>
  <si>
    <t xml:space="preserve">shm1.0_randomaccess_main_spatial15_1080p24_ParkScene_34_34</t>
  </si>
  <si>
    <t xml:space="preserve">shm1.0_randomaccess_main_spatial15_1080p24_ParkScene_22_24</t>
  </si>
  <si>
    <t xml:space="preserve">shm1.0_randomaccess_main_spatial15_1080p24_ParkScene_26_28</t>
  </si>
  <si>
    <t xml:space="preserve">shm1.0_randomaccess_main_spatial15_1080p24_ParkScene_30_32</t>
  </si>
  <si>
    <t xml:space="preserve">shm1.0_randomaccess_main_spatial15_1080p24_ParkScene_34_36</t>
  </si>
  <si>
    <t xml:space="preserve">shm1.0_randomaccess_main_spatial15_1080p50_Cactus_22_22</t>
  </si>
  <si>
    <t xml:space="preserve">shm1.0_randomaccess_main_spatial15_1080p50_Cactus_26_26</t>
  </si>
  <si>
    <t xml:space="preserve">shm1.0_randomaccess_main_spatial15_1080p50_Cactus_30_30</t>
  </si>
  <si>
    <t xml:space="preserve">shm1.0_randomaccess_main_spatial15_1080p50_Cactus_34_34</t>
  </si>
  <si>
    <t xml:space="preserve">shm1.0_randomaccess_main_spatial15_1080p50_Cactus_22_24</t>
  </si>
  <si>
    <t xml:space="preserve">shm1.0_randomaccess_main_spatial15_1080p50_Cactus_26_28</t>
  </si>
  <si>
    <t xml:space="preserve">shm1.0_randomaccess_main_spatial15_1080p50_Cactus_30_32</t>
  </si>
  <si>
    <t xml:space="preserve">shm1.0_randomaccess_main_spatial15_1080p50_Cactus_34_36</t>
  </si>
  <si>
    <t xml:space="preserve">shm1.0_randomaccess_main_spatial15_1080p50_Basketball_22_22</t>
  </si>
  <si>
    <t xml:space="preserve">shm1.0_randomaccess_main_spatial15_1080p50_Basketball_26_26</t>
  </si>
  <si>
    <t xml:space="preserve">shm1.0_randomaccess_main_spatial15_1080p50_Basketball_30_30</t>
  </si>
  <si>
    <t xml:space="preserve">shm1.0_randomaccess_main_spatial15_1080p50_Basketball_34_34</t>
  </si>
  <si>
    <t xml:space="preserve">shm1.0_randomaccess_main_spatial15_1080p50_Basketball_22_24</t>
  </si>
  <si>
    <t xml:space="preserve">shm1.0_randomaccess_main_spatial15_1080p50_Basketball_26_28</t>
  </si>
  <si>
    <t xml:space="preserve">shm1.0_randomaccess_main_spatial15_1080p50_Basketball_30_32</t>
  </si>
  <si>
    <t xml:space="preserve">shm1.0_randomaccess_main_spatial15_1080p50_Basketball_34_36</t>
  </si>
  <si>
    <t xml:space="preserve">shm1.0_randomaccess_main_spatial15_1080p60_BQSquare_22_22</t>
  </si>
  <si>
    <t xml:space="preserve">shm1.0_randomaccess_main_spatial15_1080p60_BQSquare_26_26</t>
  </si>
  <si>
    <t xml:space="preserve">shm1.0_randomaccess_main_spatial15_1080p60_BQSquare_30_30</t>
  </si>
  <si>
    <t xml:space="preserve">shm1.0_randomaccess_main_spatial15_1080p60_BQSquare_34_34</t>
  </si>
  <si>
    <t xml:space="preserve">shm1.0_randomaccess_main_spatial15_1080p60_BQSquare_22_24</t>
  </si>
  <si>
    <t xml:space="preserve">shm1.0_randomaccess_main_spatial15_1080p60_BQSquare_26_28</t>
  </si>
  <si>
    <t xml:space="preserve">shm1.0_randomaccess_main_spatial15_1080p60_BQSquare_30_32</t>
  </si>
  <si>
    <t xml:space="preserve">shm1.0_randomaccess_main_spatial15_1080p60_BQSquare_34_36</t>
  </si>
  <si>
    <t xml:space="preserve">shm1.0_randomaccess_main_spatial_2560x1600_30_Traffic_22_22</t>
  </si>
  <si>
    <t xml:space="preserve">shm1.0_randomaccess_main_spatial_2560x1600_30_Traffic_26_26</t>
  </si>
  <si>
    <t xml:space="preserve">shm1.0_randomaccess_main_spatial_2560x1600_30_Traffic_30_30</t>
  </si>
  <si>
    <t xml:space="preserve">shm1.0_randomaccess_main_spatial_2560x1600_30_Traffic_34_34</t>
  </si>
  <si>
    <t xml:space="preserve">shm1.0_randomaccess_main_spatial_2560x1600_30_Traffic_22_24</t>
  </si>
  <si>
    <t xml:space="preserve">shm1.0_randomaccess_main_spatial_2560x1600_30_Traffic_26_28</t>
  </si>
  <si>
    <t xml:space="preserve">shm1.0_randomaccess_main_spatial_2560x1600_30_Traffic_30_32</t>
  </si>
  <si>
    <t xml:space="preserve">shm1.0_randomaccess_main_spatial_2560x1600_30_Traffic_34_36</t>
  </si>
  <si>
    <t xml:space="preserve">shm1.0_randomaccess_main_spatial_2560x1600_30_PeopleOnStreet_22_22</t>
  </si>
  <si>
    <t xml:space="preserve">shm1.0_randomaccess_main_spatial_2560x1600_30_PeopleOnStreet_26_26</t>
  </si>
  <si>
    <t xml:space="preserve">shm1.0_randomaccess_main_spatial_2560x1600_30_PeopleOnStreet_30_30</t>
  </si>
  <si>
    <t xml:space="preserve">shm1.0_randomaccess_main_spatial_2560x1600_30_PeopleOnStreet_34_34</t>
  </si>
  <si>
    <t xml:space="preserve">shm1.0_randomaccess_main_spatial_2560x1600_30_PeopleOnStreet_22_24</t>
  </si>
  <si>
    <t xml:space="preserve">shm1.0_randomaccess_main_spatial_2560x1600_30_PeopleOnStreet_26_28</t>
  </si>
  <si>
    <t xml:space="preserve">shm1.0_randomaccess_main_spatial_2560x1600_30_PeopleOnStreet_30_32</t>
  </si>
  <si>
    <t xml:space="preserve">shm1.0_randomaccess_main_spatial_2560x1600_30_PeopleOnStreet_34_36</t>
  </si>
  <si>
    <t xml:space="preserve">shm1.0_randomaccess_main_spatial_1080p24_Kimono_22_22</t>
  </si>
  <si>
    <t xml:space="preserve">shm1.0_randomaccess_main_spatial_1080p24_Kimono_26_26</t>
  </si>
  <si>
    <t xml:space="preserve">shm1.0_randomaccess_main_spatial_1080p24_Kimono_30_30</t>
  </si>
  <si>
    <t xml:space="preserve">shm1.0_randomaccess_main_spatial_1080p24_Kimono_34_34</t>
  </si>
  <si>
    <t xml:space="preserve">shm1.0_randomaccess_main_spatial_1080p24_Kimono_22_24</t>
  </si>
  <si>
    <t xml:space="preserve">shm1.0_randomaccess_main_spatial_1080p24_Kimono_26_28</t>
  </si>
  <si>
    <t xml:space="preserve">shm1.0_randomaccess_main_spatial_1080p24_Kimono_30_32</t>
  </si>
  <si>
    <t xml:space="preserve">shm1.0_randomaccess_main_spatial_1080p24_Kimono_34_36</t>
  </si>
  <si>
    <t xml:space="preserve">shm1.0_randomaccess_main_spatial_1080p24_ParkScene_22_22</t>
  </si>
  <si>
    <t xml:space="preserve">shm1.0_randomaccess_main_spatial_1080p24_ParkScene_26_26</t>
  </si>
  <si>
    <t xml:space="preserve">shm1.0_randomaccess_main_spatial_1080p24_ParkScene_30_30</t>
  </si>
  <si>
    <t xml:space="preserve">shm1.0_randomaccess_main_spatial_1080p24_ParkScene_34_34</t>
  </si>
  <si>
    <t xml:space="preserve">shm1.0_randomaccess_main_spatial_1080p24_ParkScene_22_24</t>
  </si>
  <si>
    <t xml:space="preserve">shm1.0_randomaccess_main_spatial_1080p24_ParkScene_26_28</t>
  </si>
  <si>
    <t xml:space="preserve">shm1.0_randomaccess_main_spatial_1080p24_ParkScene_30_32</t>
  </si>
  <si>
    <t xml:space="preserve">shm1.0_randomaccess_main_spatial_1080p24_ParkScene_34_36</t>
  </si>
  <si>
    <t xml:space="preserve">shm1.0_randomaccess_main_spatial_1080p50_Cactus_22_22</t>
  </si>
  <si>
    <t xml:space="preserve">shm1.0_randomaccess_main_spatial_1080p50_Cactus_26_26</t>
  </si>
  <si>
    <t xml:space="preserve">shm1.0_randomaccess_main_spatial_1080p50_Cactus_30_30</t>
  </si>
  <si>
    <t xml:space="preserve">shm1.0_randomaccess_main_spatial_1080p50_Cactus_34_34</t>
  </si>
  <si>
    <t xml:space="preserve">shm1.0_randomaccess_main_spatial_1080p50_Cactus_22_24</t>
  </si>
  <si>
    <t xml:space="preserve">shm1.0_randomaccess_main_spatial_1080p50_Cactus_26_28</t>
  </si>
  <si>
    <t xml:space="preserve">shm1.0_randomaccess_main_spatial_1080p50_Cactus_30_32</t>
  </si>
  <si>
    <t xml:space="preserve">shm1.0_randomaccess_main_spatial_1080p50_Cactus_34_36</t>
  </si>
  <si>
    <t xml:space="preserve">shm1.0_randomaccess_main_spatial_1080p50_Basketball_22_22</t>
  </si>
  <si>
    <t xml:space="preserve">shm1.0_randomaccess_main_spatial_1080p50_Basketball_26_26</t>
  </si>
  <si>
    <t xml:space="preserve">shm1.0_randomaccess_main_spatial_1080p50_Basketball_30_30</t>
  </si>
  <si>
    <t xml:space="preserve">shm1.0_randomaccess_main_spatial_1080p50_Basketball_34_34</t>
  </si>
  <si>
    <t xml:space="preserve">shm1.0_randomaccess_main_spatial_1080p50_Basketball_22_24</t>
  </si>
  <si>
    <t xml:space="preserve">shm1.0_randomaccess_main_spatial_1080p50_Basketball_26_28</t>
  </si>
  <si>
    <t xml:space="preserve">shm1.0_randomaccess_main_spatial_1080p50_Basketball_30_32</t>
  </si>
  <si>
    <t xml:space="preserve">shm1.0_randomaccess_main_spatial_1080p50_Basketball_34_36</t>
  </si>
  <si>
    <t xml:space="preserve">shm1.0_randomaccess_main_spatial_1080p60_BQSquare_22_22</t>
  </si>
  <si>
    <t xml:space="preserve">shm1.0_randomaccess_main_spatial_1080p60_BQSquare_26_26</t>
  </si>
  <si>
    <t xml:space="preserve">shm1.0_randomaccess_main_spatial_1080p60_BQSquare_30_30</t>
  </si>
  <si>
    <t xml:space="preserve">shm1.0_randomaccess_main_spatial_1080p60_BQSquare_34_34</t>
  </si>
  <si>
    <t xml:space="preserve">shm1.0_randomaccess_main_spatial_1080p60_BQSquare_22_24</t>
  </si>
  <si>
    <t xml:space="preserve">shm1.0_randomaccess_main_spatial_1080p60_BQSquare_26_28</t>
  </si>
  <si>
    <t xml:space="preserve">shm1.0_randomaccess_main_spatial_1080p60_BQSquare_30_32</t>
  </si>
  <si>
    <t xml:space="preserve">shm1.0_randomaccess_main_spatial_1080p60_BQSquare_34_36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case2_intra_main_spatial15_1080p24_Kimono_22_22</t>
  </si>
  <si>
    <t xml:space="preserve">case2_intra_main_spatial15_1080p24_Kimono_26_26</t>
  </si>
  <si>
    <t xml:space="preserve">case2_intra_main_spatial15_1080p24_Kimono_30_30</t>
  </si>
  <si>
    <t xml:space="preserve">case2_intra_main_spatial15_1080p24_Kimono_34_34</t>
  </si>
  <si>
    <t xml:space="preserve">case2_intra_main_spatial15_1080p24_Kimono_22_24</t>
  </si>
  <si>
    <t xml:space="preserve">case2_intra_main_spatial15_1080p24_Kimono_26_28</t>
  </si>
  <si>
    <t xml:space="preserve">case2_intra_main_spatial15_1080p24_Kimono_30_32</t>
  </si>
  <si>
    <t xml:space="preserve">case2_intra_main_spatial15_1080p24_Kimono_34_36</t>
  </si>
  <si>
    <t xml:space="preserve">case2_intra_main_spatial15_1080p24_ParkScene_22_22</t>
  </si>
  <si>
    <t xml:space="preserve">case2_intra_main_spatial15_1080p24_ParkScene_26_26</t>
  </si>
  <si>
    <t xml:space="preserve">case2_intra_main_spatial15_1080p24_ParkScene_30_30</t>
  </si>
  <si>
    <t xml:space="preserve">case2_intra_main_spatial15_1080p24_ParkScene_34_34</t>
  </si>
  <si>
    <t xml:space="preserve">case2_intra_main_spatial15_1080p24_ParkScene_22_24</t>
  </si>
  <si>
    <t xml:space="preserve">case2_intra_main_spatial15_1080p24_ParkScene_26_28</t>
  </si>
  <si>
    <t xml:space="preserve">case2_intra_main_spatial15_1080p24_ParkScene_30_32</t>
  </si>
  <si>
    <t xml:space="preserve">case2_intra_main_spatial15_1080p24_ParkScene_34_36</t>
  </si>
  <si>
    <t xml:space="preserve">case2_intra_main_spatial15_1080p50_Cactus_22_22</t>
  </si>
  <si>
    <t xml:space="preserve">case2_intra_main_spatial15_1080p50_Cactus_26_26</t>
  </si>
  <si>
    <t xml:space="preserve">case2_intra_main_spatial15_1080p50_Cactus_30_30</t>
  </si>
  <si>
    <t xml:space="preserve">case2_intra_main_spatial15_1080p50_Cactus_34_34</t>
  </si>
  <si>
    <t xml:space="preserve">case2_intra_main_spatial15_1080p50_Cactus_22_24</t>
  </si>
  <si>
    <t xml:space="preserve">case2_intra_main_spatial15_1080p50_Cactus_26_28</t>
  </si>
  <si>
    <t xml:space="preserve">case2_intra_main_spatial15_1080p50_Cactus_30_32</t>
  </si>
  <si>
    <t xml:space="preserve">case2_intra_main_spatial15_1080p50_Cactus_34_36</t>
  </si>
  <si>
    <t xml:space="preserve">case2_intra_main_spatial15_1080p50_Basketball_22_22</t>
  </si>
  <si>
    <t xml:space="preserve">case2_intra_main_spatial15_1080p50_Basketball_26_26</t>
  </si>
  <si>
    <t xml:space="preserve">case2_intra_main_spatial15_1080p50_Basketball_30_30</t>
  </si>
  <si>
    <t xml:space="preserve">case2_intra_main_spatial15_1080p50_Basketball_34_34</t>
  </si>
  <si>
    <t xml:space="preserve">case2_intra_main_spatial15_1080p50_Basketball_22_24</t>
  </si>
  <si>
    <t xml:space="preserve">case2_intra_main_spatial15_1080p50_Basketball_26_28</t>
  </si>
  <si>
    <t xml:space="preserve">case2_intra_main_spatial15_1080p50_Basketball_30_32</t>
  </si>
  <si>
    <t xml:space="preserve">case2_intra_main_spatial15_1080p50_Basketball_34_36</t>
  </si>
  <si>
    <t xml:space="preserve">case2_intra_main_spatial15_1080p60_BQSquare_22_22</t>
  </si>
  <si>
    <t xml:space="preserve">case2_intra_main_spatial15_1080p60_BQSquare_26_26</t>
  </si>
  <si>
    <t xml:space="preserve">case2_intra_main_spatial15_1080p60_BQSquare_30_30</t>
  </si>
  <si>
    <t xml:space="preserve">case2_intra_main_spatial15_1080p60_BQSquare_34_34</t>
  </si>
  <si>
    <t xml:space="preserve">case2_intra_main_spatial15_1080p60_BQSquare_22_24</t>
  </si>
  <si>
    <t xml:space="preserve">case2_intra_main_spatial15_1080p60_BQSquare_26_28</t>
  </si>
  <si>
    <t xml:space="preserve">case2_intra_main_spatial15_1080p60_BQSquare_30_32</t>
  </si>
  <si>
    <t xml:space="preserve">case2_intra_main_spatial15_1080p60_BQSquare_34_36</t>
  </si>
  <si>
    <t xml:space="preserve">case2_intra_main_spatial_2560x1600_30_Traffic_22_22</t>
  </si>
  <si>
    <t xml:space="preserve">case2_intra_main_spatial_2560x1600_30_Traffic_26_26</t>
  </si>
  <si>
    <t xml:space="preserve">case2_intra_main_spatial_2560x1600_30_Traffic_30_30</t>
  </si>
  <si>
    <t xml:space="preserve">case2_intra_main_spatial_2560x1600_30_Traffic_34_34</t>
  </si>
  <si>
    <t xml:space="preserve">case2_intra_main_spatial_2560x1600_30_Traffic_22_24</t>
  </si>
  <si>
    <t xml:space="preserve">case2_intra_main_spatial_2560x1600_30_Traffic_26_28</t>
  </si>
  <si>
    <t xml:space="preserve">case2_intra_main_spatial_2560x1600_30_Traffic_30_32</t>
  </si>
  <si>
    <t xml:space="preserve">case2_intra_main_spatial_2560x1600_30_Traffic_34_36</t>
  </si>
  <si>
    <t xml:space="preserve">case2_intra_main_spatial_2560x1600_30_PeopleOnStreet_22_22</t>
  </si>
  <si>
    <t xml:space="preserve">case2_intra_main_spatial_2560x1600_30_PeopleOnStreet_26_26</t>
  </si>
  <si>
    <t xml:space="preserve">case2_intra_main_spatial_2560x1600_30_PeopleOnStreet_30_30</t>
  </si>
  <si>
    <t xml:space="preserve">case2_intra_main_spatial_2560x1600_30_PeopleOnStreet_34_34</t>
  </si>
  <si>
    <t xml:space="preserve">case2_intra_main_spatial_2560x1600_30_PeopleOnStreet_22_24</t>
  </si>
  <si>
    <t xml:space="preserve">case2_intra_main_spatial_2560x1600_30_PeopleOnStreet_26_28</t>
  </si>
  <si>
    <t xml:space="preserve">case2_intra_main_spatial_2560x1600_30_PeopleOnStreet_30_32</t>
  </si>
  <si>
    <t xml:space="preserve">case2_intra_main_spatial_2560x1600_30_PeopleOnStreet_34_36</t>
  </si>
  <si>
    <t xml:space="preserve">case2_intra_main_spatial_1080p24_Kimono_22_22</t>
  </si>
  <si>
    <t xml:space="preserve">case2_intra_main_spatial_1080p24_Kimono_26_26</t>
  </si>
  <si>
    <t xml:space="preserve">case2_intra_main_spatial_1080p24_Kimono_30_30</t>
  </si>
  <si>
    <t xml:space="preserve">case2_intra_main_spatial_1080p24_Kimono_34_34</t>
  </si>
  <si>
    <t xml:space="preserve">case2_intra_main_spatial_1080p24_Kimono_22_24</t>
  </si>
  <si>
    <t xml:space="preserve">case2_intra_main_spatial_1080p24_Kimono_26_28</t>
  </si>
  <si>
    <t xml:space="preserve">case2_intra_main_spatial_1080p24_Kimono_30_32</t>
  </si>
  <si>
    <t xml:space="preserve">case2_intra_main_spatial_1080p24_Kimono_34_36</t>
  </si>
  <si>
    <t xml:space="preserve">case2_intra_main_spatial_1080p24_ParkScene_22_22</t>
  </si>
  <si>
    <t xml:space="preserve">case2_intra_main_spatial_1080p24_ParkScene_26_26</t>
  </si>
  <si>
    <t xml:space="preserve">case2_intra_main_spatial_1080p24_ParkScene_30_30</t>
  </si>
  <si>
    <t xml:space="preserve">case2_intra_main_spatial_1080p24_ParkScene_34_34</t>
  </si>
  <si>
    <t xml:space="preserve">case2_intra_main_spatial_1080p24_ParkScene_22_24</t>
  </si>
  <si>
    <t xml:space="preserve">case2_intra_main_spatial_1080p24_ParkScene_26_28</t>
  </si>
  <si>
    <t xml:space="preserve">case2_intra_main_spatial_1080p24_ParkScene_30_32</t>
  </si>
  <si>
    <t xml:space="preserve">case2_intra_main_spatial_1080p24_ParkScene_34_36</t>
  </si>
  <si>
    <t xml:space="preserve">case2_intra_main_spatial_1080p50_Cactus_22_22</t>
  </si>
  <si>
    <t xml:space="preserve">case2_intra_main_spatial_1080p50_Cactus_26_26</t>
  </si>
  <si>
    <t xml:space="preserve">case2_intra_main_spatial_1080p50_Cactus_30_30</t>
  </si>
  <si>
    <t xml:space="preserve">case2_intra_main_spatial_1080p50_Cactus_34_34</t>
  </si>
  <si>
    <t xml:space="preserve">case2_intra_main_spatial_1080p50_Cactus_22_24</t>
  </si>
  <si>
    <t xml:space="preserve">case2_intra_main_spatial_1080p50_Cactus_26_28</t>
  </si>
  <si>
    <t xml:space="preserve">case2_intra_main_spatial_1080p50_Cactus_30_32</t>
  </si>
  <si>
    <t xml:space="preserve">case2_intra_main_spatial_1080p50_Cactus_34_36</t>
  </si>
  <si>
    <t xml:space="preserve">case2_intra_main_spatial_1080p50_Basketball_22_22</t>
  </si>
  <si>
    <t xml:space="preserve">case2_intra_main_spatial_1080p50_Basketball_26_26</t>
  </si>
  <si>
    <t xml:space="preserve">case2_intra_main_spatial_1080p50_Basketball_30_30</t>
  </si>
  <si>
    <t xml:space="preserve">case2_intra_main_spatial_1080p50_Basketball_34_34</t>
  </si>
  <si>
    <t xml:space="preserve">case2_intra_main_spatial_1080p50_Basketball_22_24</t>
  </si>
  <si>
    <t xml:space="preserve">case2_intra_main_spatial_1080p50_Basketball_26_28</t>
  </si>
  <si>
    <t xml:space="preserve">case2_intra_main_spatial_1080p50_Basketball_30_32</t>
  </si>
  <si>
    <t xml:space="preserve">case2_intra_main_spatial_1080p50_Basketball_34_36</t>
  </si>
  <si>
    <t xml:space="preserve">case2_intra_main_spatial_1080p60_BQSquare_22_22</t>
  </si>
  <si>
    <t xml:space="preserve">case2_intra_main_spatial_1080p60_BQSquare_26_26</t>
  </si>
  <si>
    <t xml:space="preserve">case2_intra_main_spatial_1080p60_BQSquare_30_30</t>
  </si>
  <si>
    <t xml:space="preserve">case2_intra_main_spatial_1080p60_BQSquare_34_34</t>
  </si>
  <si>
    <t xml:space="preserve">case2_intra_main_spatial_1080p60_BQSquare_22_24</t>
  </si>
  <si>
    <t xml:space="preserve">case2_intra_main_spatial_1080p60_BQSquare_26_28</t>
  </si>
  <si>
    <t xml:space="preserve">case2_intra_main_spatial_1080p60_BQSquare_30_32</t>
  </si>
  <si>
    <t xml:space="preserve">case2_intra_main_spatial_1080p60_BQSquare_34_36</t>
  </si>
  <si>
    <t xml:space="preserve">case2_lowdelay_P_main_snr_2560x1600_30_Traffic_26_20</t>
  </si>
  <si>
    <t xml:space="preserve">case2_lowdelay_P_main_snr_2560x1600_30_Traffic_30_24</t>
  </si>
  <si>
    <t xml:space="preserve">case2_lowdelay_P_main_snr_2560x1600_30_Traffic_34_28</t>
  </si>
  <si>
    <t xml:space="preserve">case2_lowdelay_P_main_snr_2560x1600_30_Traffic_38_32</t>
  </si>
  <si>
    <t xml:space="preserve">case2_lowdelay_P_main_snr_2560x1600_30_Traffic_26_22</t>
  </si>
  <si>
    <t xml:space="preserve">case2_lowdelay_P_main_snr_2560x1600_30_Traffic_30_26</t>
  </si>
  <si>
    <t xml:space="preserve">case2_lowdelay_P_main_snr_2560x1600_30_Traffic_34_30</t>
  </si>
  <si>
    <t xml:space="preserve">case2_lowdelay_P_main_snr_2560x1600_30_Traffic_38_34</t>
  </si>
  <si>
    <t xml:space="preserve">case2_lowdelay_P_main_snr_2560x1600_30_PeopleOnStreet_26_20</t>
  </si>
  <si>
    <t xml:space="preserve">case2_lowdelay_P_main_snr_2560x1600_30_PeopleOnStreet_30_24</t>
  </si>
  <si>
    <t xml:space="preserve">case2_lowdelay_P_main_snr_2560x1600_30_PeopleOnStreet_34_28</t>
  </si>
  <si>
    <t xml:space="preserve">case2_lowdelay_P_main_snr_2560x1600_30_PeopleOnStreet_38_32</t>
  </si>
  <si>
    <t xml:space="preserve">case2_lowdelay_P_main_snr_2560x1600_30_PeopleOnStreet_26_22</t>
  </si>
  <si>
    <t xml:space="preserve">case2_lowdelay_P_main_snr_2560x1600_30_PeopleOnStreet_30_26</t>
  </si>
  <si>
    <t xml:space="preserve">case2_lowdelay_P_main_snr_2560x1600_30_PeopleOnStreet_34_30</t>
  </si>
  <si>
    <t xml:space="preserve">case2_lowdelay_P_main_snr_2560x1600_30_PeopleOnStreet_38_34</t>
  </si>
  <si>
    <t xml:space="preserve">case2_lowdelay_P_main_snr_1080p24_Kimono_26_20</t>
  </si>
  <si>
    <t xml:space="preserve">case2_lowdelay_P_main_snr_1080p24_Kimono_30_24</t>
  </si>
  <si>
    <t xml:space="preserve">case2_lowdelay_P_main_snr_1080p24_Kimono_34_28</t>
  </si>
  <si>
    <t xml:space="preserve">case2_lowdelay_P_main_snr_1080p24_Kimono_38_32</t>
  </si>
  <si>
    <t xml:space="preserve">case2_lowdelay_P_main_snr_1080p24_Kimono_26_22</t>
  </si>
  <si>
    <t xml:space="preserve">case2_lowdelay_P_main_snr_1080p24_Kimono_30_26</t>
  </si>
  <si>
    <t xml:space="preserve">case2_lowdelay_P_main_snr_1080p24_Kimono_34_30</t>
  </si>
  <si>
    <t xml:space="preserve">case2_lowdelay_P_main_snr_1080p24_Kimono_38_34</t>
  </si>
  <si>
    <t xml:space="preserve">case2_lowdelay_P_main_snr_1080p24_ParkScene_26_20</t>
  </si>
  <si>
    <t xml:space="preserve">case2_lowdelay_P_main_snr_1080p24_ParkScene_30_24</t>
  </si>
  <si>
    <t xml:space="preserve">case2_lowdelay_P_main_snr_1080p24_ParkScene_34_28</t>
  </si>
  <si>
    <t xml:space="preserve">case2_lowdelay_P_main_snr_1080p24_ParkScene_38_32</t>
  </si>
  <si>
    <t xml:space="preserve">case2_lowdelay_P_main_snr_1080p24_ParkScene_26_22</t>
  </si>
  <si>
    <t xml:space="preserve">case2_lowdelay_P_main_snr_1080p24_ParkScene_30_26</t>
  </si>
  <si>
    <t xml:space="preserve">case2_lowdelay_P_main_snr_1080p24_ParkScene_34_30</t>
  </si>
  <si>
    <t xml:space="preserve">case2_lowdelay_P_main_snr_1080p24_ParkScene_38_34</t>
  </si>
  <si>
    <t xml:space="preserve">case2_lowdelay_P_main_snr_1080p50_Cactus_26_20</t>
  </si>
  <si>
    <t xml:space="preserve">case2_lowdelay_P_main_snr_1080p50_Cactus_30_24</t>
  </si>
  <si>
    <t xml:space="preserve">case2_lowdelay_P_main_snr_1080p50_Cactus_34_28</t>
  </si>
  <si>
    <t xml:space="preserve">case2_lowdelay_P_main_snr_1080p50_Cactus_38_32</t>
  </si>
  <si>
    <t xml:space="preserve">case2_lowdelay_P_main_snr_1080p50_Cactus_26_22</t>
  </si>
  <si>
    <t xml:space="preserve">case2_lowdelay_P_main_snr_1080p50_Cactus_30_26</t>
  </si>
  <si>
    <t xml:space="preserve">case2_lowdelay_P_main_snr_1080p50_Cactus_34_30</t>
  </si>
  <si>
    <t xml:space="preserve">case2_lowdelay_P_main_snr_1080p50_Cactus_38_34</t>
  </si>
  <si>
    <t xml:space="preserve">case2_lowdelay_P_main_snr_1080p50_Basketball_26_20</t>
  </si>
  <si>
    <t xml:space="preserve">case2_lowdelay_P_main_snr_1080p50_Basketball_30_24</t>
  </si>
  <si>
    <t xml:space="preserve">case2_lowdelay_P_main_snr_1080p50_Basketball_34_28</t>
  </si>
  <si>
    <t xml:space="preserve">case2_lowdelay_P_main_snr_1080p50_Basketball_38_32</t>
  </si>
  <si>
    <t xml:space="preserve">case2_lowdelay_P_main_snr_1080p50_Basketball_26_22</t>
  </si>
  <si>
    <t xml:space="preserve">case2_lowdelay_P_main_snr_1080p50_Basketball_30_26</t>
  </si>
  <si>
    <t xml:space="preserve">case2_lowdelay_P_main_snr_1080p50_Basketball_34_30</t>
  </si>
  <si>
    <t xml:space="preserve">case2_lowdelay_P_main_snr_1080p50_Basketball_38_34</t>
  </si>
  <si>
    <t xml:space="preserve">case2_lowdelay_P_main_snr_1080p60_BQSquare_26_20</t>
  </si>
  <si>
    <t xml:space="preserve">case2_lowdelay_P_main_snr_1080p60_BQSquare_30_24</t>
  </si>
  <si>
    <t xml:space="preserve">case2_lowdelay_P_main_snr_1080p60_BQSquare_34_28</t>
  </si>
  <si>
    <t xml:space="preserve">case2_lowdelay_P_main_snr_1080p60_BQSquare_38_32</t>
  </si>
  <si>
    <t xml:space="preserve">case2_lowdelay_P_main_snr_1080p60_BQSquare_26_22</t>
  </si>
  <si>
    <t xml:space="preserve">case2_lowdelay_P_main_snr_1080p60_BQSquare_30_26</t>
  </si>
  <si>
    <t xml:space="preserve">case2_lowdelay_P_main_snr_1080p60_BQSquare_34_30</t>
  </si>
  <si>
    <t xml:space="preserve">case2_lowdelay_P_main_snr_1080p60_BQSquare_38_34</t>
  </si>
  <si>
    <t xml:space="preserve">case2_lowdelay_P_main_spatial15_1080p24_Kimono_22_22</t>
  </si>
  <si>
    <t xml:space="preserve">case2_lowdelay_P_main_spatial15_1080p24_Kimono_26_26</t>
  </si>
  <si>
    <t xml:space="preserve">case2_lowdelay_P_main_spatial15_1080p24_Kimono_30_30</t>
  </si>
  <si>
    <t xml:space="preserve">case2_lowdelay_P_main_spatial15_1080p24_Kimono_34_34</t>
  </si>
  <si>
    <t xml:space="preserve">case2_lowdelay_P_main_spatial15_1080p24_Kimono_22_24</t>
  </si>
  <si>
    <t xml:space="preserve">case2_lowdelay_P_main_spatial15_1080p24_Kimono_26_28</t>
  </si>
  <si>
    <t xml:space="preserve">case2_lowdelay_P_main_spatial15_1080p24_Kimono_30_32</t>
  </si>
  <si>
    <t xml:space="preserve">case2_lowdelay_P_main_spatial15_1080p24_Kimono_34_36</t>
  </si>
  <si>
    <t xml:space="preserve">case2_lowdelay_P_main_spatial15_1080p24_ParkScene_22_22</t>
  </si>
  <si>
    <t xml:space="preserve">case2_lowdelay_P_main_spatial15_1080p24_ParkScene_26_26</t>
  </si>
  <si>
    <t xml:space="preserve">case2_lowdelay_P_main_spatial15_1080p24_ParkScene_30_30</t>
  </si>
  <si>
    <t xml:space="preserve">case2_lowdelay_P_main_spatial15_1080p24_ParkScene_34_34</t>
  </si>
  <si>
    <t xml:space="preserve">case2_lowdelay_P_main_spatial15_1080p24_ParkScene_22_24</t>
  </si>
  <si>
    <t xml:space="preserve">case2_lowdelay_P_main_spatial15_1080p24_ParkScene_26_28</t>
  </si>
  <si>
    <t xml:space="preserve">case2_lowdelay_P_main_spatial15_1080p24_ParkScene_30_32</t>
  </si>
  <si>
    <t xml:space="preserve">case2_lowdelay_P_main_spatial15_1080p24_ParkScene_34_36</t>
  </si>
  <si>
    <t xml:space="preserve">case2_lowdelay_P_main_spatial15_1080p50_Cactus_22_22</t>
  </si>
  <si>
    <t xml:space="preserve">case2_lowdelay_P_main_spatial15_1080p50_Cactus_26_26</t>
  </si>
  <si>
    <t xml:space="preserve">case2_lowdelay_P_main_spatial15_1080p50_Cactus_30_30</t>
  </si>
  <si>
    <t xml:space="preserve">case2_lowdelay_P_main_spatial15_1080p50_Cactus_34_34</t>
  </si>
  <si>
    <t xml:space="preserve">case2_lowdelay_P_main_spatial15_1080p50_Cactus_22_24</t>
  </si>
  <si>
    <t xml:space="preserve">case2_lowdelay_P_main_spatial15_1080p50_Cactus_26_28</t>
  </si>
  <si>
    <t xml:space="preserve">case2_lowdelay_P_main_spatial15_1080p50_Cactus_30_32</t>
  </si>
  <si>
    <t xml:space="preserve">case2_lowdelay_P_main_spatial15_1080p50_Cactus_34_36</t>
  </si>
  <si>
    <t xml:space="preserve">case2_lowdelay_P_main_spatial15_1080p50_Basketball_22_22</t>
  </si>
  <si>
    <t xml:space="preserve">case2_lowdelay_P_main_spatial15_1080p50_Basketball_26_26</t>
  </si>
  <si>
    <t xml:space="preserve">case2_lowdelay_P_main_spatial15_1080p50_Basketball_30_30</t>
  </si>
  <si>
    <t xml:space="preserve">case2_lowdelay_P_main_spatial15_1080p50_Basketball_34_34</t>
  </si>
  <si>
    <t xml:space="preserve">case2_lowdelay_P_main_spatial15_1080p50_Basketball_22_24</t>
  </si>
  <si>
    <t xml:space="preserve">case2_lowdelay_P_main_spatial15_1080p50_Basketball_26_28</t>
  </si>
  <si>
    <t xml:space="preserve">case2_lowdelay_P_main_spatial15_1080p50_Basketball_30_32</t>
  </si>
  <si>
    <t xml:space="preserve">case2_lowdelay_P_main_spatial15_1080p50_Basketball_34_36</t>
  </si>
  <si>
    <t xml:space="preserve">case2_lowdelay_P_main_spatial15_1080p60_BQSquare_22_22</t>
  </si>
  <si>
    <t xml:space="preserve">case2_lowdelay_P_main_spatial15_1080p60_BQSquare_26_26</t>
  </si>
  <si>
    <t xml:space="preserve">case2_lowdelay_P_main_spatial15_1080p60_BQSquare_30_30</t>
  </si>
  <si>
    <t xml:space="preserve">case2_lowdelay_P_main_spatial15_1080p60_BQSquare_34_34</t>
  </si>
  <si>
    <t xml:space="preserve">case2_lowdelay_P_main_spatial15_1080p60_BQSquare_22_24</t>
  </si>
  <si>
    <t xml:space="preserve">case2_lowdelay_P_main_spatial15_1080p60_BQSquare_26_28</t>
  </si>
  <si>
    <t xml:space="preserve">case2_lowdelay_P_main_spatial15_1080p60_BQSquare_30_32</t>
  </si>
  <si>
    <t xml:space="preserve">case2_lowdelay_P_main_spatial15_1080p60_BQSquare_34_36</t>
  </si>
  <si>
    <t xml:space="preserve">case2_lowdelay_P_main_spatial_2560x1600_30_Traffic_22_22</t>
  </si>
  <si>
    <t xml:space="preserve">case2_lowdelay_P_main_spatial_2560x1600_30_Traffic_26_26</t>
  </si>
  <si>
    <t xml:space="preserve">case2_lowdelay_P_main_spatial_2560x1600_30_Traffic_30_30</t>
  </si>
  <si>
    <t xml:space="preserve">case2_lowdelay_P_main_spatial_2560x1600_30_Traffic_34_34</t>
  </si>
  <si>
    <t xml:space="preserve">case2_lowdelay_P_main_spatial_2560x1600_30_Traffic_22_24</t>
  </si>
  <si>
    <t xml:space="preserve">case2_lowdelay_P_main_spatial_2560x1600_30_Traffic_26_28</t>
  </si>
  <si>
    <t xml:space="preserve">case2_lowdelay_P_main_spatial_2560x1600_30_Traffic_30_32</t>
  </si>
  <si>
    <t xml:space="preserve">case2_lowdelay_P_main_spatial_2560x1600_30_Traffic_34_36</t>
  </si>
  <si>
    <t xml:space="preserve">case2_lowdelay_P_main_spatial_2560x1600_30_PeopleOnStreet_22_22</t>
  </si>
  <si>
    <t xml:space="preserve">case2_lowdelay_P_main_spatial_2560x1600_30_PeopleOnStreet_26_26</t>
  </si>
  <si>
    <t xml:space="preserve">case2_lowdelay_P_main_spatial_2560x1600_30_PeopleOnStreet_30_30</t>
  </si>
  <si>
    <t xml:space="preserve">case2_lowdelay_P_main_spatial_2560x1600_30_PeopleOnStreet_34_34</t>
  </si>
  <si>
    <t xml:space="preserve">case2_lowdelay_P_main_spatial_2560x1600_30_PeopleOnStreet_22_24</t>
  </si>
  <si>
    <t xml:space="preserve">case2_lowdelay_P_main_spatial_2560x1600_30_PeopleOnStreet_26_28</t>
  </si>
  <si>
    <t xml:space="preserve">case2_lowdelay_P_main_spatial_2560x1600_30_PeopleOnStreet_30_32</t>
  </si>
  <si>
    <t xml:space="preserve">case2_lowdelay_P_main_spatial_2560x1600_30_PeopleOnStreet_34_36</t>
  </si>
  <si>
    <t xml:space="preserve">case2_lowdelay_P_main_spatial_1080p24_Kimono_22_22</t>
  </si>
  <si>
    <t xml:space="preserve">case2_lowdelay_P_main_spatial_1080p24_Kimono_26_26</t>
  </si>
  <si>
    <t xml:space="preserve">case2_lowdelay_P_main_spatial_1080p24_Kimono_30_30</t>
  </si>
  <si>
    <t xml:space="preserve">case2_lowdelay_P_main_spatial_1080p24_Kimono_34_34</t>
  </si>
  <si>
    <t xml:space="preserve">case2_lowdelay_P_main_spatial_1080p24_Kimono_22_24</t>
  </si>
  <si>
    <t xml:space="preserve">case2_lowdelay_P_main_spatial_1080p24_Kimono_26_28</t>
  </si>
  <si>
    <t xml:space="preserve">case2_lowdelay_P_main_spatial_1080p24_Kimono_30_32</t>
  </si>
  <si>
    <t xml:space="preserve">case2_lowdelay_P_main_spatial_1080p24_Kimono_34_36</t>
  </si>
  <si>
    <t xml:space="preserve">case2_lowdelay_P_main_spatial_1080p24_ParkScene_22_22</t>
  </si>
  <si>
    <t xml:space="preserve">case2_lowdelay_P_main_spatial_1080p24_ParkScene_26_26</t>
  </si>
  <si>
    <t xml:space="preserve">case2_lowdelay_P_main_spatial_1080p24_ParkScene_30_30</t>
  </si>
  <si>
    <t xml:space="preserve">case2_lowdelay_P_main_spatial_1080p24_ParkScene_34_34</t>
  </si>
  <si>
    <t xml:space="preserve">case2_lowdelay_P_main_spatial_1080p24_ParkScene_22_24</t>
  </si>
  <si>
    <t xml:space="preserve">case2_lowdelay_P_main_spatial_1080p24_ParkScene_26_28</t>
  </si>
  <si>
    <t xml:space="preserve">case2_lowdelay_P_main_spatial_1080p24_ParkScene_30_32</t>
  </si>
  <si>
    <t xml:space="preserve">case2_lowdelay_P_main_spatial_1080p24_ParkScene_34_36</t>
  </si>
  <si>
    <t xml:space="preserve">case2_lowdelay_P_main_spatial_1080p50_Cactus_22_22</t>
  </si>
  <si>
    <t xml:space="preserve">case2_lowdelay_P_main_spatial_1080p50_Cactus_26_26</t>
  </si>
  <si>
    <t xml:space="preserve">case2_lowdelay_P_main_spatial_1080p50_Cactus_30_30</t>
  </si>
  <si>
    <t xml:space="preserve">case2_lowdelay_P_main_spatial_1080p50_Cactus_34_34</t>
  </si>
  <si>
    <t xml:space="preserve">case2_lowdelay_P_main_spatial_1080p50_Cactus_22_24</t>
  </si>
  <si>
    <t xml:space="preserve">case2_lowdelay_P_main_spatial_1080p50_Cactus_26_28</t>
  </si>
  <si>
    <t xml:space="preserve">case2_lowdelay_P_main_spatial_1080p50_Cactus_30_32</t>
  </si>
  <si>
    <t xml:space="preserve">case2_lowdelay_P_main_spatial_1080p50_Cactus_34_36</t>
  </si>
  <si>
    <t xml:space="preserve">case2_lowdelay_P_main_spatial_1080p50_Basketball_22_22</t>
  </si>
  <si>
    <t xml:space="preserve">case2_lowdelay_P_main_spatial_1080p50_Basketball_26_26</t>
  </si>
  <si>
    <t xml:space="preserve">case2_lowdelay_P_main_spatial_1080p50_Basketball_30_30</t>
  </si>
  <si>
    <t xml:space="preserve">case2_lowdelay_P_main_spatial_1080p50_Basketball_34_34</t>
  </si>
  <si>
    <t xml:space="preserve">case2_lowdelay_P_main_spatial_1080p50_Basketball_22_24</t>
  </si>
  <si>
    <t xml:space="preserve">case2_lowdelay_P_main_spatial_1080p50_Basketball_26_28</t>
  </si>
  <si>
    <t xml:space="preserve">case2_lowdelay_P_main_spatial_1080p50_Basketball_30_32</t>
  </si>
  <si>
    <t xml:space="preserve">case2_lowdelay_P_main_spatial_1080p50_Basketball_34_36</t>
  </si>
  <si>
    <t xml:space="preserve">case2_lowdelay_P_main_spatial_1080p60_BQSquare_22_22</t>
  </si>
  <si>
    <t xml:space="preserve">case2_lowdelay_P_main_spatial_1080p60_BQSquare_26_26</t>
  </si>
  <si>
    <t xml:space="preserve">case2_lowdelay_P_main_spatial_1080p60_BQSquare_30_30</t>
  </si>
  <si>
    <t xml:space="preserve">case2_lowdelay_P_main_spatial_1080p60_BQSquare_34_34</t>
  </si>
  <si>
    <t xml:space="preserve">case2_lowdelay_P_main_spatial_1080p60_BQSquare_22_24</t>
  </si>
  <si>
    <t xml:space="preserve">case2_lowdelay_P_main_spatial_1080p60_BQSquare_26_28</t>
  </si>
  <si>
    <t xml:space="preserve">case2_lowdelay_P_main_spatial_1080p60_BQSquare_30_32</t>
  </si>
  <si>
    <t xml:space="preserve">case2_lowdelay_P_main_spatial_1080p60_BQSquare_34_36</t>
  </si>
  <si>
    <t xml:space="preserve">case2_randomaccess_main_snr_2560x1600_30_Traffic_26_20</t>
  </si>
  <si>
    <t xml:space="preserve">case2_randomaccess_main_snr_2560x1600_30_Traffic_30_24</t>
  </si>
  <si>
    <t xml:space="preserve">case2_randomaccess_main_snr_2560x1600_30_Traffic_34_28</t>
  </si>
  <si>
    <t xml:space="preserve">case2_randomaccess_main_snr_2560x1600_30_Traffic_38_32</t>
  </si>
  <si>
    <t xml:space="preserve">case2_randomaccess_main_snr_2560x1600_30_Traffic_26_22</t>
  </si>
  <si>
    <t xml:space="preserve">case2_randomaccess_main_snr_2560x1600_30_Traffic_30_26</t>
  </si>
  <si>
    <t xml:space="preserve">case2_randomaccess_main_snr_2560x1600_30_Traffic_34_30</t>
  </si>
  <si>
    <t xml:space="preserve">case2_randomaccess_main_snr_2560x1600_30_Traffic_38_34</t>
  </si>
  <si>
    <t xml:space="preserve">case2_randomaccess_main_snr_2560x1600_30_PeopleOnStreet_26_20</t>
  </si>
  <si>
    <t xml:space="preserve">case2_randomaccess_main_snr_2560x1600_30_PeopleOnStreet_30_24</t>
  </si>
  <si>
    <t xml:space="preserve">case2_randomaccess_main_snr_2560x1600_30_PeopleOnStreet_34_28</t>
  </si>
  <si>
    <t xml:space="preserve">case2_randomaccess_main_snr_2560x1600_30_PeopleOnStreet_38_32</t>
  </si>
  <si>
    <t xml:space="preserve">case2_randomaccess_main_snr_2560x1600_30_PeopleOnStreet_26_22</t>
  </si>
  <si>
    <t xml:space="preserve">case2_randomaccess_main_snr_2560x1600_30_PeopleOnStreet_30_26</t>
  </si>
  <si>
    <t xml:space="preserve">case2_randomaccess_main_snr_2560x1600_30_PeopleOnStreet_34_30</t>
  </si>
  <si>
    <t xml:space="preserve">case2_randomaccess_main_snr_2560x1600_30_PeopleOnStreet_38_34</t>
  </si>
  <si>
    <t xml:space="preserve">case2_randomaccess_main_snr_1080p24_Kimono_26_20</t>
  </si>
  <si>
    <t xml:space="preserve">case2_randomaccess_main_snr_1080p24_Kimono_30_24</t>
  </si>
  <si>
    <t xml:space="preserve">case2_randomaccess_main_snr_1080p24_Kimono_34_28</t>
  </si>
  <si>
    <t xml:space="preserve">case2_randomaccess_main_snr_1080p24_Kimono_38_32</t>
  </si>
  <si>
    <t xml:space="preserve">case2_randomaccess_main_snr_1080p24_Kimono_26_22</t>
  </si>
  <si>
    <t xml:space="preserve">case2_randomaccess_main_snr_1080p24_Kimono_30_26</t>
  </si>
  <si>
    <t xml:space="preserve">case2_randomaccess_main_snr_1080p24_Kimono_34_30</t>
  </si>
  <si>
    <t xml:space="preserve">case2_randomaccess_main_snr_1080p24_Kimono_38_34</t>
  </si>
  <si>
    <t xml:space="preserve">case2_randomaccess_main_snr_1080p24_ParkScene_26_20</t>
  </si>
  <si>
    <t xml:space="preserve">case2_randomaccess_main_snr_1080p24_ParkScene_30_24</t>
  </si>
  <si>
    <t xml:space="preserve">case2_randomaccess_main_snr_1080p24_ParkScene_34_28</t>
  </si>
  <si>
    <t xml:space="preserve">case2_randomaccess_main_snr_1080p24_ParkScene_38_32</t>
  </si>
  <si>
    <t xml:space="preserve">case2_randomaccess_main_snr_1080p24_ParkScene_26_22</t>
  </si>
  <si>
    <t xml:space="preserve">case2_randomaccess_main_snr_1080p24_ParkScene_30_26</t>
  </si>
  <si>
    <t xml:space="preserve">case2_randomaccess_main_snr_1080p24_ParkScene_34_30</t>
  </si>
  <si>
    <t xml:space="preserve">case2_randomaccess_main_snr_1080p24_ParkScene_38_34</t>
  </si>
  <si>
    <t xml:space="preserve">case2_randomaccess_main_snr_1080p50_Cactus_26_20</t>
  </si>
  <si>
    <t xml:space="preserve">case2_randomaccess_main_snr_1080p50_Cactus_30_24</t>
  </si>
  <si>
    <t xml:space="preserve">case2_randomaccess_main_snr_1080p50_Cactus_34_28</t>
  </si>
  <si>
    <t xml:space="preserve">case2_randomaccess_main_snr_1080p50_Cactus_38_32</t>
  </si>
  <si>
    <t xml:space="preserve">case2_randomaccess_main_snr_1080p50_Cactus_26_22</t>
  </si>
  <si>
    <t xml:space="preserve">case2_randomaccess_main_snr_1080p50_Cactus_30_26</t>
  </si>
  <si>
    <t xml:space="preserve">case2_randomaccess_main_snr_1080p50_Cactus_34_30</t>
  </si>
  <si>
    <t xml:space="preserve">case2_randomaccess_main_snr_1080p50_Cactus_38_34</t>
  </si>
  <si>
    <t xml:space="preserve">case2_randomaccess_main_snr_1080p50_Basketball_26_20</t>
  </si>
  <si>
    <t xml:space="preserve">case2_randomaccess_main_snr_1080p50_Basketball_30_24</t>
  </si>
  <si>
    <t xml:space="preserve">case2_randomaccess_main_snr_1080p50_Basketball_34_28</t>
  </si>
  <si>
    <t xml:space="preserve">case2_randomaccess_main_snr_1080p50_Basketball_38_32</t>
  </si>
  <si>
    <t xml:space="preserve">case2_randomaccess_main_snr_1080p50_Basketball_26_22</t>
  </si>
  <si>
    <t xml:space="preserve">case2_randomaccess_main_snr_1080p50_Basketball_30_26</t>
  </si>
  <si>
    <t xml:space="preserve">case2_randomaccess_main_snr_1080p50_Basketball_34_30</t>
  </si>
  <si>
    <t xml:space="preserve">case2_randomaccess_main_snr_1080p50_Basketball_38_34</t>
  </si>
  <si>
    <t xml:space="preserve">case2_randomaccess_main_snr_1080p60_BQSquare_26_20</t>
  </si>
  <si>
    <t xml:space="preserve">case2_randomaccess_main_snr_1080p60_BQSquare_30_24</t>
  </si>
  <si>
    <t xml:space="preserve">case2_randomaccess_main_snr_1080p60_BQSquare_34_28</t>
  </si>
  <si>
    <t xml:space="preserve">case2_randomaccess_main_snr_1080p60_BQSquare_38_32</t>
  </si>
  <si>
    <t xml:space="preserve">case2_randomaccess_main_snr_1080p60_BQSquare_26_22</t>
  </si>
  <si>
    <t xml:space="preserve">case2_randomaccess_main_snr_1080p60_BQSquare_30_26</t>
  </si>
  <si>
    <t xml:space="preserve">case2_randomaccess_main_snr_1080p60_BQSquare_34_30</t>
  </si>
  <si>
    <t xml:space="preserve">case2_randomaccess_main_snr_1080p60_BQSquare_38_34</t>
  </si>
  <si>
    <t xml:space="preserve">case2_randomaccess_main_spatial15_1080p24_Kimono_22_22</t>
  </si>
  <si>
    <t xml:space="preserve">case2_randomaccess_main_spatial15_1080p24_Kimono_26_26</t>
  </si>
  <si>
    <t xml:space="preserve">case2_randomaccess_main_spatial15_1080p24_Kimono_30_30</t>
  </si>
  <si>
    <t xml:space="preserve">case2_randomaccess_main_spatial15_1080p24_Kimono_34_34</t>
  </si>
  <si>
    <t xml:space="preserve">case2_randomaccess_main_spatial15_1080p24_Kimono_22_24</t>
  </si>
  <si>
    <t xml:space="preserve">case2_randomaccess_main_spatial15_1080p24_Kimono_26_28</t>
  </si>
  <si>
    <t xml:space="preserve">case2_randomaccess_main_spatial15_1080p24_Kimono_30_32</t>
  </si>
  <si>
    <t xml:space="preserve">case2_randomaccess_main_spatial15_1080p24_Kimono_34_36</t>
  </si>
  <si>
    <t xml:space="preserve">case2_randomaccess_main_spatial15_1080p24_ParkScene_22_22</t>
  </si>
  <si>
    <t xml:space="preserve">case2_randomaccess_main_spatial15_1080p24_ParkScene_26_26</t>
  </si>
  <si>
    <t xml:space="preserve">case2_randomaccess_main_spatial15_1080p24_ParkScene_30_30</t>
  </si>
  <si>
    <t xml:space="preserve">case2_randomaccess_main_spatial15_1080p24_ParkScene_34_34</t>
  </si>
  <si>
    <t xml:space="preserve">case2_randomaccess_main_spatial15_1080p24_ParkScene_22_24</t>
  </si>
  <si>
    <t xml:space="preserve">case2_randomaccess_main_spatial15_1080p24_ParkScene_26_28</t>
  </si>
  <si>
    <t xml:space="preserve">case2_randomaccess_main_spatial15_1080p24_ParkScene_30_32</t>
  </si>
  <si>
    <t xml:space="preserve">case2_randomaccess_main_spatial15_1080p24_ParkScene_34_36</t>
  </si>
  <si>
    <t xml:space="preserve">case2_randomaccess_main_spatial15_1080p50_Cactus_22_22</t>
  </si>
  <si>
    <t xml:space="preserve">case2_randomaccess_main_spatial15_1080p50_Cactus_26_26</t>
  </si>
  <si>
    <t xml:space="preserve">case2_randomaccess_main_spatial15_1080p50_Cactus_30_30</t>
  </si>
  <si>
    <t xml:space="preserve">case2_randomaccess_main_spatial15_1080p50_Cactus_34_34</t>
  </si>
  <si>
    <t xml:space="preserve">case2_randomaccess_main_spatial15_1080p50_Cactus_22_24</t>
  </si>
  <si>
    <t xml:space="preserve">case2_randomaccess_main_spatial15_1080p50_Cactus_26_28</t>
  </si>
  <si>
    <t xml:space="preserve">case2_randomaccess_main_spatial15_1080p50_Cactus_30_32</t>
  </si>
  <si>
    <t xml:space="preserve">case2_randomaccess_main_spatial15_1080p50_Cactus_34_36</t>
  </si>
  <si>
    <t xml:space="preserve">case2_randomaccess_main_spatial15_1080p50_Basketball_22_22</t>
  </si>
  <si>
    <t xml:space="preserve">case2_randomaccess_main_spatial15_1080p50_Basketball_26_26</t>
  </si>
  <si>
    <t xml:space="preserve">case2_randomaccess_main_spatial15_1080p50_Basketball_30_30</t>
  </si>
  <si>
    <t xml:space="preserve">case2_randomaccess_main_spatial15_1080p50_Basketball_34_34</t>
  </si>
  <si>
    <t xml:space="preserve">case2_randomaccess_main_spatial15_1080p50_Basketball_22_24</t>
  </si>
  <si>
    <t xml:space="preserve">case2_randomaccess_main_spatial15_1080p50_Basketball_26_28</t>
  </si>
  <si>
    <t xml:space="preserve">case2_randomaccess_main_spatial15_1080p50_Basketball_30_32</t>
  </si>
  <si>
    <t xml:space="preserve">case2_randomaccess_main_spatial15_1080p50_Basketball_34_36</t>
  </si>
  <si>
    <t xml:space="preserve">case2_randomaccess_main_spatial15_1080p60_BQSquare_22_22</t>
  </si>
  <si>
    <t xml:space="preserve">case2_randomaccess_main_spatial15_1080p60_BQSquare_26_26</t>
  </si>
  <si>
    <t xml:space="preserve">case2_randomaccess_main_spatial15_1080p60_BQSquare_30_30</t>
  </si>
  <si>
    <t xml:space="preserve">case2_randomaccess_main_spatial15_1080p60_BQSquare_34_34</t>
  </si>
  <si>
    <t xml:space="preserve">case2_randomaccess_main_spatial15_1080p60_BQSquare_22_24</t>
  </si>
  <si>
    <t xml:space="preserve">case2_randomaccess_main_spatial15_1080p60_BQSquare_26_28</t>
  </si>
  <si>
    <t xml:space="preserve">case2_randomaccess_main_spatial15_1080p60_BQSquare_30_32</t>
  </si>
  <si>
    <t xml:space="preserve">case2_randomaccess_main_spatial15_1080p60_BQSquare_34_36</t>
  </si>
  <si>
    <t xml:space="preserve">case2_randomaccess_main_spatial_2560x1600_30_Traffic_22_22</t>
  </si>
  <si>
    <t xml:space="preserve">case2_randomaccess_main_spatial_2560x1600_30_Traffic_26_26</t>
  </si>
  <si>
    <t xml:space="preserve">case2_randomaccess_main_spatial_2560x1600_30_Traffic_30_30</t>
  </si>
  <si>
    <t xml:space="preserve">case2_randomaccess_main_spatial_2560x1600_30_Traffic_34_34</t>
  </si>
  <si>
    <t xml:space="preserve">case2_randomaccess_main_spatial_2560x1600_30_Traffic_22_24</t>
  </si>
  <si>
    <t xml:space="preserve">case2_randomaccess_main_spatial_2560x1600_30_Traffic_26_28</t>
  </si>
  <si>
    <t xml:space="preserve">case2_randomaccess_main_spatial_2560x1600_30_Traffic_30_32</t>
  </si>
  <si>
    <t xml:space="preserve">case2_randomaccess_main_spatial_2560x1600_30_Traffic_34_36</t>
  </si>
  <si>
    <t xml:space="preserve">case2_randomaccess_main_spatial_2560x1600_30_PeopleOnStreet_22_22</t>
  </si>
  <si>
    <t xml:space="preserve">case2_randomaccess_main_spatial_2560x1600_30_PeopleOnStreet_26_26</t>
  </si>
  <si>
    <t xml:space="preserve">case2_randomaccess_main_spatial_2560x1600_30_PeopleOnStreet_30_30</t>
  </si>
  <si>
    <t xml:space="preserve">case2_randomaccess_main_spatial_2560x1600_30_PeopleOnStreet_34_34</t>
  </si>
  <si>
    <t xml:space="preserve">case2_randomaccess_main_spatial_2560x1600_30_PeopleOnStreet_22_24</t>
  </si>
  <si>
    <t xml:space="preserve">case2_randomaccess_main_spatial_2560x1600_30_PeopleOnStreet_26_28</t>
  </si>
  <si>
    <t xml:space="preserve">case2_randomaccess_main_spatial_2560x1600_30_PeopleOnStreet_30_32</t>
  </si>
  <si>
    <t xml:space="preserve">case2_randomaccess_main_spatial_2560x1600_30_PeopleOnStreet_34_36</t>
  </si>
  <si>
    <t xml:space="preserve">case2_randomaccess_main_spatial_1080p24_Kimono_22_22</t>
  </si>
  <si>
    <t xml:space="preserve">case2_randomaccess_main_spatial_1080p24_Kimono_26_26</t>
  </si>
  <si>
    <t xml:space="preserve">case2_randomaccess_main_spatial_1080p24_Kimono_30_30</t>
  </si>
  <si>
    <t xml:space="preserve">case2_randomaccess_main_spatial_1080p24_Kimono_34_34</t>
  </si>
  <si>
    <t xml:space="preserve">case2_randomaccess_main_spatial_1080p24_Kimono_22_24</t>
  </si>
  <si>
    <t xml:space="preserve">case2_randomaccess_main_spatial_1080p24_Kimono_26_28</t>
  </si>
  <si>
    <t xml:space="preserve">case2_randomaccess_main_spatial_1080p24_Kimono_30_32</t>
  </si>
  <si>
    <t xml:space="preserve">case2_randomaccess_main_spatial_1080p24_Kimono_34_36</t>
  </si>
  <si>
    <t xml:space="preserve">case2_randomaccess_main_spatial_1080p24_ParkScene_22_22</t>
  </si>
  <si>
    <t xml:space="preserve">case2_randomaccess_main_spatial_1080p24_ParkScene_26_26</t>
  </si>
  <si>
    <t xml:space="preserve">case2_randomaccess_main_spatial_1080p24_ParkScene_30_30</t>
  </si>
  <si>
    <t xml:space="preserve">case2_randomaccess_main_spatial_1080p24_ParkScene_34_34</t>
  </si>
  <si>
    <t xml:space="preserve">case2_randomaccess_main_spatial_1080p24_ParkScene_22_24</t>
  </si>
  <si>
    <t xml:space="preserve">case2_randomaccess_main_spatial_1080p24_ParkScene_26_28</t>
  </si>
  <si>
    <t xml:space="preserve">case2_randomaccess_main_spatial_1080p24_ParkScene_30_32</t>
  </si>
  <si>
    <t xml:space="preserve">case2_randomaccess_main_spatial_1080p24_ParkScene_34_36</t>
  </si>
  <si>
    <t xml:space="preserve">case2_randomaccess_main_spatial_1080p50_Cactus_22_22</t>
  </si>
  <si>
    <t xml:space="preserve">case2_randomaccess_main_spatial_1080p50_Cactus_26_26</t>
  </si>
  <si>
    <t xml:space="preserve">case2_randomaccess_main_spatial_1080p50_Cactus_30_30</t>
  </si>
  <si>
    <t xml:space="preserve">case2_randomaccess_main_spatial_1080p50_Cactus_34_34</t>
  </si>
  <si>
    <t xml:space="preserve">case2_randomaccess_main_spatial_1080p50_Cactus_22_24</t>
  </si>
  <si>
    <t xml:space="preserve">case2_randomaccess_main_spatial_1080p50_Cactus_26_28</t>
  </si>
  <si>
    <t xml:space="preserve">case2_randomaccess_main_spatial_1080p50_Cactus_30_32</t>
  </si>
  <si>
    <t xml:space="preserve">case2_randomaccess_main_spatial_1080p50_Cactus_34_36</t>
  </si>
  <si>
    <t xml:space="preserve">case2_randomaccess_main_spatial_1080p50_Basketball_22_22</t>
  </si>
  <si>
    <t xml:space="preserve">case2_randomaccess_main_spatial_1080p50_Basketball_26_26</t>
  </si>
  <si>
    <t xml:space="preserve">case2_randomaccess_main_spatial_1080p50_Basketball_30_30</t>
  </si>
  <si>
    <t xml:space="preserve">case2_randomaccess_main_spatial_1080p50_Basketball_34_34</t>
  </si>
  <si>
    <t xml:space="preserve">case2_randomaccess_main_spatial_1080p50_Basketball_22_24</t>
  </si>
  <si>
    <t xml:space="preserve">case2_randomaccess_main_spatial_1080p50_Basketball_26_28</t>
  </si>
  <si>
    <t xml:space="preserve">case2_randomaccess_main_spatial_1080p50_Basketball_30_32</t>
  </si>
  <si>
    <t xml:space="preserve">case2_randomaccess_main_spatial_1080p50_Basketball_34_36</t>
  </si>
  <si>
    <t xml:space="preserve">case2_randomaccess_main_spatial_1080p60_BQSquare_22_22</t>
  </si>
  <si>
    <t xml:space="preserve">case2_randomaccess_main_spatial_1080p60_BQSquare_26_26</t>
  </si>
  <si>
    <t xml:space="preserve">case2_randomaccess_main_spatial_1080p60_BQSquare_30_30</t>
  </si>
  <si>
    <t xml:space="preserve">case2_randomaccess_main_spatial_1080p60_BQSquare_34_34</t>
  </si>
  <si>
    <t xml:space="preserve">case2_randomaccess_main_spatial_1080p60_BQSquare_22_24</t>
  </si>
  <si>
    <t xml:space="preserve">case2_randomaccess_main_spatial_1080p60_BQSquare_26_28</t>
  </si>
  <si>
    <t xml:space="preserve">case2_randomaccess_main_spatial_1080p60_BQSquare_30_32</t>
  </si>
  <si>
    <t xml:space="preserve">case2_randomaccess_main_spatial_1080p60_BQSquare_34_36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502214"/>
        <c:axId val="42287952"/>
      </c:scatterChart>
      <c:valAx>
        <c:axId val="8150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952"/>
        <c:crossesAt val="0"/>
        <c:crossBetween val="midCat"/>
      </c:valAx>
      <c:valAx>
        <c:axId val="4228795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2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4758546"/>
        <c:axId val="96303760"/>
      </c:scatterChart>
      <c:valAx>
        <c:axId val="9475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760"/>
        <c:crossesAt val="0"/>
        <c:crossBetween val="midCat"/>
      </c:valAx>
      <c:valAx>
        <c:axId val="9630376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5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3702636"/>
        <c:axId val="11033398"/>
      </c:scatterChart>
      <c:valAx>
        <c:axId val="7370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398"/>
        <c:crossesAt val="0"/>
        <c:crossBetween val="midCat"/>
      </c:valAx>
      <c:valAx>
        <c:axId val="1103339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6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9862470"/>
        <c:axId val="25748211"/>
      </c:scatterChart>
      <c:valAx>
        <c:axId val="198624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211"/>
        <c:crossesAt val="0"/>
        <c:crossBetween val="midCat"/>
      </c:valAx>
      <c:valAx>
        <c:axId val="2574821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4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4" activeCellId="0" sqref="B14: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25780220851374</v>
      </c>
      <c r="D9" s="25"/>
      <c r="E9" s="25"/>
      <c r="F9" s="25" t="n">
        <f aca="false">'AI HEVC 1.5x'!$AX$64</f>
        <v>1.2007673603936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9435404499096</v>
      </c>
      <c r="D10" s="28"/>
      <c r="E10" s="28"/>
      <c r="F10" s="28" t="n">
        <f aca="false">'AI HEVC 1.5x'!$AY$64</f>
        <v>1.054097381830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00796641998206</v>
      </c>
      <c r="D21" s="37"/>
      <c r="E21" s="37"/>
      <c r="F21" s="37" t="n">
        <f aca="false">'RA HEVC 1.5x'!$AX$64</f>
        <v>1.04402746263116</v>
      </c>
      <c r="G21" s="37"/>
      <c r="H21" s="37"/>
      <c r="I21" s="37" t="n">
        <f aca="false">'RA HEVC SNR'!$AX$64</f>
        <v>1.01995439440589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3178985354095</v>
      </c>
      <c r="D22" s="28"/>
      <c r="E22" s="28"/>
      <c r="F22" s="28" t="n">
        <f aca="false">'RA HEVC 1.5x'!$AY$64</f>
        <v>1.0338059921074</v>
      </c>
      <c r="G22" s="28"/>
      <c r="H22" s="28"/>
      <c r="I22" s="28" t="n">
        <f aca="false">'RA HEVC SNR'!$AY$64</f>
        <v>1.03461662467112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7128.71</v>
      </c>
      <c r="AD4" s="80" t="n">
        <f aca="false">Anchor!K97</f>
        <v>68.73</v>
      </c>
      <c r="AE4" s="80" t="n">
        <f aca="false">Anchor!L97</f>
        <v>0</v>
      </c>
      <c r="AF4" s="87" t="n">
        <f aca="false">AC4/3600</f>
        <v>10.3135305555556</v>
      </c>
      <c r="AG4" s="88" t="n">
        <f aca="false">E4+Y4</f>
        <v>28251.216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3923.22</v>
      </c>
      <c r="AD5" s="96" t="n">
        <f aca="false">Anchor!K98</f>
        <v>56.91</v>
      </c>
      <c r="AE5" s="96" t="n">
        <f aca="false">Anchor!L98</f>
        <v>0</v>
      </c>
      <c r="AF5" s="101" t="n">
        <f aca="false">AC5/3600</f>
        <v>9.42311666666667</v>
      </c>
      <c r="AG5" s="102" t="n">
        <f aca="false">E5+Y5</f>
        <v>11740.744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30251.5</v>
      </c>
      <c r="AD6" s="96" t="n">
        <f aca="false">Anchor!K99</f>
        <v>46.49</v>
      </c>
      <c r="AE6" s="96" t="n">
        <f aca="false">Anchor!L99</f>
        <v>0</v>
      </c>
      <c r="AF6" s="101" t="n">
        <f aca="false">AC6/3600</f>
        <v>8.40319444444445</v>
      </c>
      <c r="AG6" s="102" t="n">
        <f aca="false">E6+Y6</f>
        <v>5340.1392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801.41</v>
      </c>
      <c r="AD7" s="110" t="n">
        <f aca="false">Anchor!K100</f>
        <v>41.59</v>
      </c>
      <c r="AE7" s="110" t="n">
        <f aca="false">Anchor!L100</f>
        <v>0</v>
      </c>
      <c r="AF7" s="115" t="n">
        <f aca="false">AC7/3600</f>
        <v>6.61150277777778</v>
      </c>
      <c r="AG7" s="116" t="n">
        <f aca="false">E7+Y7</f>
        <v>2734.592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219.69</v>
      </c>
      <c r="AD8" s="80" t="n">
        <f aca="false">Anchor!K101</f>
        <v>67.48</v>
      </c>
      <c r="AE8" s="80" t="n">
        <f aca="false">Anchor!L101</f>
        <v>0</v>
      </c>
      <c r="AF8" s="87" t="n">
        <f aca="false">AC8/3600</f>
        <v>10.6165805555556</v>
      </c>
      <c r="AG8" s="88" t="n">
        <f aca="false">E8+Y8</f>
        <v>18860.2368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9051.31</v>
      </c>
      <c r="AD9" s="96" t="n">
        <f aca="false">Anchor!K102</f>
        <v>52.08</v>
      </c>
      <c r="AE9" s="96" t="n">
        <f aca="false">Anchor!L102</f>
        <v>0</v>
      </c>
      <c r="AF9" s="101" t="n">
        <f aca="false">AC9/3600</f>
        <v>8.06980833333333</v>
      </c>
      <c r="AG9" s="102" t="n">
        <f aca="false">E9+Y9</f>
        <v>7913.2768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838.76</v>
      </c>
      <c r="AD10" s="96" t="n">
        <f aca="false">Anchor!K103</f>
        <v>44.79</v>
      </c>
      <c r="AE10" s="96" t="n">
        <f aca="false">Anchor!L103</f>
        <v>0</v>
      </c>
      <c r="AF10" s="101" t="n">
        <f aca="false">AC10/3600</f>
        <v>7.17743333333333</v>
      </c>
      <c r="AG10" s="102" t="n">
        <f aca="false">E10+Y10</f>
        <v>3880.8128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3711.51</v>
      </c>
      <c r="AD11" s="110" t="n">
        <f aca="false">Anchor!K104</f>
        <v>42.71</v>
      </c>
      <c r="AE11" s="110" t="n">
        <f aca="false">Anchor!L104</f>
        <v>0</v>
      </c>
      <c r="AF11" s="115" t="n">
        <f aca="false">AC11/3600</f>
        <v>6.58653055555556</v>
      </c>
      <c r="AG11" s="116" t="n">
        <f aca="false">E11+Y11</f>
        <v>2039.1296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9566.08</v>
      </c>
      <c r="AD12" s="80" t="n">
        <f aca="false">Anchor!K105</f>
        <v>90.06</v>
      </c>
      <c r="AE12" s="80" t="n">
        <f aca="false">Anchor!L105</f>
        <v>0</v>
      </c>
      <c r="AF12" s="87" t="n">
        <f aca="false">AC12/3600</f>
        <v>16.5461333333333</v>
      </c>
      <c r="AG12" s="88" t="n">
        <f aca="false">E12+Y12</f>
        <v>61129.1184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8331.25</v>
      </c>
      <c r="AD13" s="96" t="n">
        <f aca="false">Anchor!K106</f>
        <v>74.85</v>
      </c>
      <c r="AE13" s="96" t="n">
        <f aca="false">Anchor!L106</f>
        <v>0</v>
      </c>
      <c r="AF13" s="101" t="n">
        <f aca="false">AC13/3600</f>
        <v>16.203125</v>
      </c>
      <c r="AG13" s="102" t="n">
        <f aca="false">E13+Y13</f>
        <v>32330.3056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9725.82</v>
      </c>
      <c r="AD14" s="96" t="n">
        <f aca="false">Anchor!K107</f>
        <v>66.1</v>
      </c>
      <c r="AE14" s="96" t="n">
        <f aca="false">Anchor!L107</f>
        <v>0</v>
      </c>
      <c r="AF14" s="101" t="n">
        <f aca="false">AC14/3600</f>
        <v>13.8127277777778</v>
      </c>
      <c r="AG14" s="102" t="n">
        <f aca="false">E14+Y14</f>
        <v>18315.0464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968.69</v>
      </c>
      <c r="AD15" s="110" t="n">
        <f aca="false">Anchor!K108</f>
        <v>54.78</v>
      </c>
      <c r="AE15" s="110" t="n">
        <f aca="false">Anchor!L108</f>
        <v>0</v>
      </c>
      <c r="AF15" s="115" t="n">
        <f aca="false">AC15/3600</f>
        <v>12.4913027777778</v>
      </c>
      <c r="AG15" s="116" t="n">
        <f aca="false">E15+Y15</f>
        <v>10878.316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6985.28</v>
      </c>
      <c r="AD16" s="80" t="n">
        <f aca="false">Anchor!K109</f>
        <v>94.78</v>
      </c>
      <c r="AE16" s="80" t="n">
        <f aca="false">Anchor!L109</f>
        <v>0</v>
      </c>
      <c r="AF16" s="87" t="n">
        <f aca="false">AC16/3600</f>
        <v>15.8292444444444</v>
      </c>
      <c r="AG16" s="88" t="n">
        <f aca="false">E16+Y16</f>
        <v>42927.2224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8896.24</v>
      </c>
      <c r="AD17" s="96" t="n">
        <f aca="false">Anchor!K110</f>
        <v>69.35</v>
      </c>
      <c r="AE17" s="96" t="n">
        <f aca="false">Anchor!L110</f>
        <v>0</v>
      </c>
      <c r="AF17" s="101" t="n">
        <f aca="false">AC17/3600</f>
        <v>13.5822888888889</v>
      </c>
      <c r="AG17" s="102" t="n">
        <f aca="false">E17+Y17</f>
        <v>22637.976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900.81</v>
      </c>
      <c r="AD18" s="96" t="n">
        <f aca="false">Anchor!K111</f>
        <v>64.25</v>
      </c>
      <c r="AE18" s="96" t="n">
        <f aca="false">Anchor!L111</f>
        <v>0</v>
      </c>
      <c r="AF18" s="101" t="n">
        <f aca="false">AC18/3600</f>
        <v>13.3057805555556</v>
      </c>
      <c r="AG18" s="102" t="n">
        <f aca="false">E18+Y18</f>
        <v>13225.0368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3506.2</v>
      </c>
      <c r="AD19" s="110" t="n">
        <f aca="false">Anchor!K112</f>
        <v>55.65</v>
      </c>
      <c r="AE19" s="110" t="n">
        <f aca="false">Anchor!L112</f>
        <v>0</v>
      </c>
      <c r="AF19" s="115" t="n">
        <f aca="false">AC19/3600</f>
        <v>12.0850555555556</v>
      </c>
      <c r="AG19" s="116" t="n">
        <f aca="false">E19+Y19</f>
        <v>7908.5392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168.32</v>
      </c>
      <c r="AD20" s="80" t="n">
        <f aca="false">Anchor!K113</f>
        <v>58.77</v>
      </c>
      <c r="AE20" s="80" t="n">
        <f aca="false">Anchor!L113</f>
        <v>0</v>
      </c>
      <c r="AF20" s="87" t="n">
        <f aca="false">AC20/3600</f>
        <v>11.9912</v>
      </c>
      <c r="AG20" s="88" t="n">
        <f aca="false">E20+Y20</f>
        <v>9387.6128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321.15</v>
      </c>
      <c r="AD21" s="96" t="n">
        <f aca="false">Anchor!K114</f>
        <v>51.88</v>
      </c>
      <c r="AE21" s="96" t="n">
        <f aca="false">Anchor!L114</f>
        <v>0</v>
      </c>
      <c r="AF21" s="101" t="n">
        <f aca="false">AC21/3600</f>
        <v>9.81143055555556</v>
      </c>
      <c r="AG21" s="102" t="n">
        <f aca="false">E21+Y21</f>
        <v>4757.7976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9926.17</v>
      </c>
      <c r="AD22" s="96" t="n">
        <f aca="false">Anchor!K115</f>
        <v>44.45</v>
      </c>
      <c r="AE22" s="96" t="n">
        <f aca="false">Anchor!L115</f>
        <v>0</v>
      </c>
      <c r="AF22" s="101" t="n">
        <f aca="false">AC22/3600</f>
        <v>8.312825</v>
      </c>
      <c r="AG22" s="102" t="n">
        <f aca="false">E22+Y22</f>
        <v>2626.424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8651.95</v>
      </c>
      <c r="AD23" s="110" t="n">
        <f aca="false">Anchor!K116</f>
        <v>41.73</v>
      </c>
      <c r="AE23" s="110" t="n">
        <f aca="false">Anchor!L116</f>
        <v>0</v>
      </c>
      <c r="AF23" s="115" t="n">
        <f aca="false">AC23/3600</f>
        <v>7.958875</v>
      </c>
      <c r="AG23" s="116" t="n">
        <f aca="false">E23+Y23</f>
        <v>1458.2432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1016.79</v>
      </c>
      <c r="AD24" s="80" t="n">
        <f aca="false">Anchor!K117</f>
        <v>53.63</v>
      </c>
      <c r="AE24" s="80" t="n">
        <f aca="false">Anchor!L117</f>
        <v>0</v>
      </c>
      <c r="AF24" s="87" t="n">
        <f aca="false">AC24/3600</f>
        <v>11.3935527777778</v>
      </c>
      <c r="AG24" s="88" t="n">
        <f aca="false">E24+Y24</f>
        <v>6379.20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3163</v>
      </c>
      <c r="AD25" s="96" t="n">
        <f aca="false">Anchor!K118</f>
        <v>48.46</v>
      </c>
      <c r="AE25" s="96" t="n">
        <f aca="false">Anchor!L118</f>
        <v>0</v>
      </c>
      <c r="AF25" s="101" t="n">
        <f aca="false">AC25/3600</f>
        <v>9.21194444444445</v>
      </c>
      <c r="AG25" s="102" t="n">
        <f aca="false">E25+Y25</f>
        <v>3339.9792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8567.88</v>
      </c>
      <c r="AD26" s="96" t="n">
        <f aca="false">Anchor!K119</f>
        <v>43.34</v>
      </c>
      <c r="AE26" s="96" t="n">
        <f aca="false">Anchor!L119</f>
        <v>0</v>
      </c>
      <c r="AF26" s="101" t="n">
        <f aca="false">AC26/3600</f>
        <v>7.93552222222222</v>
      </c>
      <c r="AG26" s="102" t="n">
        <f aca="false">E26+Y26</f>
        <v>1899.4864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5439.55</v>
      </c>
      <c r="AD27" s="110" t="n">
        <f aca="false">Anchor!K120</f>
        <v>39.71</v>
      </c>
      <c r="AE27" s="110" t="n">
        <f aca="false">Anchor!L120</f>
        <v>0</v>
      </c>
      <c r="AF27" s="115" t="n">
        <f aca="false">AC27/3600</f>
        <v>7.06654166666667</v>
      </c>
      <c r="AG27" s="116" t="n">
        <f aca="false">E27+Y27</f>
        <v>1044.57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9488.56</v>
      </c>
      <c r="AD28" s="80" t="n">
        <f aca="false">Anchor!K121</f>
        <v>61.38</v>
      </c>
      <c r="AE28" s="80" t="n">
        <f aca="false">Anchor!L121</f>
        <v>0</v>
      </c>
      <c r="AF28" s="87" t="n">
        <f aca="false">AC28/3600</f>
        <v>10.9690444444444</v>
      </c>
      <c r="AG28" s="88" t="n">
        <f aca="false">E28+Y28</f>
        <v>15485.7616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790.83</v>
      </c>
      <c r="AD29" s="96" t="n">
        <f aca="false">Anchor!K122</f>
        <v>52.38</v>
      </c>
      <c r="AE29" s="96" t="n">
        <f aca="false">Anchor!L122</f>
        <v>0</v>
      </c>
      <c r="AF29" s="101" t="n">
        <f aca="false">AC29/3600</f>
        <v>9.10856388888889</v>
      </c>
      <c r="AG29" s="102" t="n">
        <f aca="false">E29+Y29</f>
        <v>7064.6704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5629.53</v>
      </c>
      <c r="AD30" s="96" t="n">
        <f aca="false">Anchor!K123</f>
        <v>45.97</v>
      </c>
      <c r="AE30" s="96" t="n">
        <f aca="false">Anchor!L123</f>
        <v>0</v>
      </c>
      <c r="AF30" s="101" t="n">
        <f aca="false">AC30/3600</f>
        <v>7.11931388888889</v>
      </c>
      <c r="AG30" s="102" t="n">
        <f aca="false">E30+Y30</f>
        <v>3420.61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2720.1</v>
      </c>
      <c r="AD31" s="110" t="n">
        <f aca="false">Anchor!K124</f>
        <v>40.33</v>
      </c>
      <c r="AE31" s="110" t="n">
        <f aca="false">Anchor!L124</f>
        <v>0</v>
      </c>
      <c r="AF31" s="115" t="n">
        <f aca="false">AC31/3600</f>
        <v>6.31113888888889</v>
      </c>
      <c r="AG31" s="116" t="n">
        <f aca="false">E31+Y31</f>
        <v>1709.3864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6330.27</v>
      </c>
      <c r="AD32" s="80" t="n">
        <f aca="false">Anchor!K125</f>
        <v>55.41</v>
      </c>
      <c r="AE32" s="80" t="n">
        <f aca="false">Anchor!L125</f>
        <v>0</v>
      </c>
      <c r="AF32" s="87" t="n">
        <f aca="false">AC32/3600</f>
        <v>10.0917416666667</v>
      </c>
      <c r="AG32" s="88" t="n">
        <f aca="false">E32+Y32</f>
        <v>10697.2736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935.61</v>
      </c>
      <c r="AD33" s="96" t="n">
        <f aca="false">Anchor!K126</f>
        <v>46.57</v>
      </c>
      <c r="AE33" s="96" t="n">
        <f aca="false">Anchor!L126</f>
        <v>0</v>
      </c>
      <c r="AF33" s="101" t="n">
        <f aca="false">AC33/3600</f>
        <v>8.31544722222222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911.6</v>
      </c>
      <c r="AD34" s="96" t="n">
        <f aca="false">Anchor!K127</f>
        <v>41.98</v>
      </c>
      <c r="AE34" s="96" t="n">
        <f aca="false">Anchor!L127</f>
        <v>0</v>
      </c>
      <c r="AF34" s="101" t="n">
        <f aca="false">AC34/3600</f>
        <v>6.64211111111111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026.66</v>
      </c>
      <c r="AD35" s="110" t="n">
        <f aca="false">Anchor!K128</f>
        <v>38.1</v>
      </c>
      <c r="AE35" s="110" t="n">
        <f aca="false">Anchor!L128</f>
        <v>0</v>
      </c>
      <c r="AF35" s="115" t="n">
        <f aca="false">AC35/3600</f>
        <v>6.11851666666667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1439.06</v>
      </c>
      <c r="AD36" s="80" t="n">
        <f aca="false">Anchor!K129</f>
        <v>134.1</v>
      </c>
      <c r="AE36" s="80" t="n">
        <f aca="false">Anchor!L129</f>
        <v>0</v>
      </c>
      <c r="AF36" s="87" t="n">
        <f aca="false">AC36/3600</f>
        <v>22.6219611111111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7526.74</v>
      </c>
      <c r="AD37" s="96" t="n">
        <f aca="false">Anchor!K130</f>
        <v>95.82</v>
      </c>
      <c r="AE37" s="96" t="n">
        <f aca="false">Anchor!L130</f>
        <v>0</v>
      </c>
      <c r="AF37" s="101" t="n">
        <f aca="false">AC37/3600</f>
        <v>18.7574277777778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183.32</v>
      </c>
      <c r="AD38" s="96" t="n">
        <f aca="false">Anchor!K131</f>
        <v>81.95</v>
      </c>
      <c r="AE38" s="96" t="n">
        <f aca="false">Anchor!L131</f>
        <v>0</v>
      </c>
      <c r="AF38" s="101" t="n">
        <f aca="false">AC38/3600</f>
        <v>16.1620333333333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1918.85</v>
      </c>
      <c r="AD39" s="110" t="n">
        <f aca="false">Anchor!K132</f>
        <v>74.71</v>
      </c>
      <c r="AE39" s="110" t="n">
        <f aca="false">Anchor!L132</f>
        <v>0</v>
      </c>
      <c r="AF39" s="115" t="n">
        <f aca="false">AC39/3600</f>
        <v>14.4219027777778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1299.39</v>
      </c>
      <c r="AD40" s="80" t="n">
        <f aca="false">Anchor!K133</f>
        <v>106.43</v>
      </c>
      <c r="AE40" s="80" t="n">
        <f aca="false">Anchor!L133</f>
        <v>0</v>
      </c>
      <c r="AF40" s="87" t="n">
        <f aca="false">AC40/3600</f>
        <v>19.8053861111111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6688.18</v>
      </c>
      <c r="AD41" s="96" t="n">
        <f aca="false">Anchor!K134</f>
        <v>87.81</v>
      </c>
      <c r="AE41" s="96" t="n">
        <f aca="false">Anchor!L134</f>
        <v>0</v>
      </c>
      <c r="AF41" s="101" t="n">
        <f aca="false">AC41/3600</f>
        <v>15.7467166666667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5987.96</v>
      </c>
      <c r="AD42" s="96" t="n">
        <f aca="false">Anchor!K135</f>
        <v>80.75</v>
      </c>
      <c r="AE42" s="96" t="n">
        <f aca="false">Anchor!L135</f>
        <v>0</v>
      </c>
      <c r="AF42" s="101" t="n">
        <f aca="false">AC42/3600</f>
        <v>15.5522111111111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2126.88</v>
      </c>
      <c r="AD43" s="110" t="n">
        <f aca="false">Anchor!K136</f>
        <v>70.46</v>
      </c>
      <c r="AE43" s="110" t="n">
        <f aca="false">Anchor!L136</f>
        <v>0</v>
      </c>
      <c r="AF43" s="115" t="n">
        <f aca="false">AC43/3600</f>
        <v>14.4796888888889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3517.69</v>
      </c>
      <c r="AD44" s="80" t="n">
        <f aca="false">Anchor!K137</f>
        <v>110.14</v>
      </c>
      <c r="AE44" s="80" t="n">
        <f aca="false">Anchor!L137</f>
        <v>0</v>
      </c>
      <c r="AF44" s="87" t="n">
        <f aca="false">AC44/3600</f>
        <v>25.9771361111111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5511.18</v>
      </c>
      <c r="AD45" s="96" t="n">
        <f aca="false">Anchor!K138</f>
        <v>117.9</v>
      </c>
      <c r="AE45" s="96" t="n">
        <f aca="false">Anchor!L138</f>
        <v>0</v>
      </c>
      <c r="AF45" s="101" t="n">
        <f aca="false">AC45/3600</f>
        <v>20.9753277777778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5543.64</v>
      </c>
      <c r="AD46" s="96" t="n">
        <f aca="false">Anchor!K139</f>
        <v>100.19</v>
      </c>
      <c r="AE46" s="96" t="n">
        <f aca="false">Anchor!L139</f>
        <v>0</v>
      </c>
      <c r="AF46" s="101" t="n">
        <f aca="false">AC46/3600</f>
        <v>18.2065666666667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7976.83</v>
      </c>
      <c r="AD47" s="110" t="n">
        <f aca="false">Anchor!K140</f>
        <v>101.45</v>
      </c>
      <c r="AE47" s="110" t="n">
        <f aca="false">Anchor!L140</f>
        <v>0</v>
      </c>
      <c r="AF47" s="115" t="n">
        <f aca="false">AC47/3600</f>
        <v>16.104675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7856.41</v>
      </c>
      <c r="AD48" s="80" t="n">
        <f aca="false">Anchor!K141</f>
        <v>126.69</v>
      </c>
      <c r="AE48" s="80" t="n">
        <f aca="false">Anchor!L141</f>
        <v>0</v>
      </c>
      <c r="AF48" s="87" t="n">
        <f aca="false">AC48/3600</f>
        <v>27.1823361111111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569.05</v>
      </c>
      <c r="AD49" s="96" t="n">
        <f aca="false">Anchor!K142</f>
        <v>106.11</v>
      </c>
      <c r="AE49" s="96" t="n">
        <f aca="false">Anchor!L142</f>
        <v>0</v>
      </c>
      <c r="AF49" s="101" t="n">
        <f aca="false">AC49/3600</f>
        <v>19.6025138888889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0079.43</v>
      </c>
      <c r="AD50" s="96" t="n">
        <f aca="false">Anchor!K143</f>
        <v>94.02</v>
      </c>
      <c r="AE50" s="96" t="n">
        <f aca="false">Anchor!L143</f>
        <v>0</v>
      </c>
      <c r="AF50" s="101" t="n">
        <f aca="false">AC50/3600</f>
        <v>19.4665083333333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5881.61</v>
      </c>
      <c r="AD51" s="110" t="n">
        <f aca="false">Anchor!K144</f>
        <v>84.26</v>
      </c>
      <c r="AE51" s="110" t="n">
        <f aca="false">Anchor!L144</f>
        <v>0</v>
      </c>
      <c r="AF51" s="115" t="n">
        <f aca="false">AC51/3600</f>
        <v>15.5226694444444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8978.02</v>
      </c>
      <c r="AD52" s="80" t="n">
        <f aca="false">Anchor!K145</f>
        <v>205.15</v>
      </c>
      <c r="AE52" s="80" t="n">
        <f aca="false">Anchor!L145</f>
        <v>0</v>
      </c>
      <c r="AF52" s="87" t="n">
        <f aca="false">AC52/3600</f>
        <v>30.2716722222222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9662.8</v>
      </c>
      <c r="AD53" s="96" t="n">
        <f aca="false">Anchor!K146</f>
        <v>143.91</v>
      </c>
      <c r="AE53" s="96" t="n">
        <f aca="false">Anchor!L146</f>
        <v>0</v>
      </c>
      <c r="AF53" s="101" t="n">
        <f aca="false">AC53/3600</f>
        <v>22.1285555555556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465.53</v>
      </c>
      <c r="AD54" s="96" t="n">
        <f aca="false">Anchor!K147</f>
        <v>103.22</v>
      </c>
      <c r="AE54" s="96" t="n">
        <f aca="false">Anchor!L147</f>
        <v>0</v>
      </c>
      <c r="AF54" s="101" t="n">
        <f aca="false">AC54/3600</f>
        <v>17.6293138888889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533.33</v>
      </c>
      <c r="AD55" s="110" t="n">
        <f aca="false">Anchor!K148</f>
        <v>95.53</v>
      </c>
      <c r="AE55" s="110" t="n">
        <f aca="false">Anchor!L148</f>
        <v>0</v>
      </c>
      <c r="AF55" s="115" t="n">
        <f aca="false">AC55/3600</f>
        <v>14.5925916666667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6549.48</v>
      </c>
      <c r="AD56" s="80" t="n">
        <f aca="false">Anchor!K149</f>
        <v>176.84</v>
      </c>
      <c r="AE56" s="80" t="n">
        <f aca="false">Anchor!L149</f>
        <v>0</v>
      </c>
      <c r="AF56" s="87" t="n">
        <f aca="false">AC56/3600</f>
        <v>26.8193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4301.49</v>
      </c>
      <c r="AD57" s="96" t="n">
        <f aca="false">Anchor!K150</f>
        <v>131.74</v>
      </c>
      <c r="AE57" s="96" t="n">
        <f aca="false">Anchor!L150</f>
        <v>0</v>
      </c>
      <c r="AF57" s="101" t="n">
        <f aca="false">AC57/3600</f>
        <v>17.861525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125.85</v>
      </c>
      <c r="AD58" s="96" t="n">
        <f aca="false">Anchor!K151</f>
        <v>93.82</v>
      </c>
      <c r="AE58" s="96" t="n">
        <f aca="false">Anchor!L151</f>
        <v>0</v>
      </c>
      <c r="AF58" s="101" t="n">
        <f aca="false">AC58/3600</f>
        <v>16.1460694444444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907.83</v>
      </c>
      <c r="AD59" s="110" t="n">
        <f aca="false">Anchor!K152</f>
        <v>85.7</v>
      </c>
      <c r="AE59" s="110" t="n">
        <f aca="false">Anchor!L152</f>
        <v>0</v>
      </c>
      <c r="AF59" s="115" t="n">
        <f aca="false">AC59/3600</f>
        <v>14.9743972222222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962.9481142793</v>
      </c>
      <c r="AD80" s="267" t="n">
        <f aca="false">GEOMEAN(AD4:AD59)</f>
        <v>71.2762862436609</v>
      </c>
      <c r="AE80" s="267"/>
      <c r="AF80" s="238" t="n">
        <f aca="false">GEOMEAN(AF4:AF59)</f>
        <v>12.767485587299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80.423611111111</v>
      </c>
      <c r="AD81" s="237" t="n">
        <f aca="false">SUM(AD4:AD59)/3600</f>
        <v>1.21205277777778</v>
      </c>
      <c r="AF81" s="269" t="n">
        <f aca="false">SUM(AF4:AF59)</f>
        <v>780.42361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24.60719722222</v>
      </c>
      <c r="AD81" s="237" t="n">
        <f aca="false">SUM(AD4:AD59)/3600</f>
        <v>1.39144444444444</v>
      </c>
      <c r="AF81" s="269" t="n">
        <f aca="false">SUM(AF4:AF59)</f>
        <v>1124.607197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B1" activeCellId="0" sqref="B1:I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934.9</v>
      </c>
      <c r="K1" s="0" t="n">
        <v>69.88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795.35</v>
      </c>
      <c r="K2" s="0" t="n">
        <v>67.11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48.82</v>
      </c>
      <c r="K3" s="0" t="n">
        <v>59.94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884.63</v>
      </c>
      <c r="K4" s="0" t="n">
        <v>50.45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239.33</v>
      </c>
      <c r="K5" s="0" t="n">
        <v>58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108.76</v>
      </c>
      <c r="K6" s="0" t="n">
        <v>57.08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97.24</v>
      </c>
      <c r="K7" s="0" t="n">
        <v>46.86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808.93</v>
      </c>
      <c r="K8" s="0" t="n">
        <v>44.13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14.32</v>
      </c>
      <c r="K9" s="0" t="n">
        <v>80.95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098.57</v>
      </c>
      <c r="K10" s="0" t="n">
        <v>77.03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78.22</v>
      </c>
      <c r="K11" s="0" t="n">
        <v>71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481.2</v>
      </c>
      <c r="K12" s="0" t="n">
        <v>59.2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91.26</v>
      </c>
      <c r="K13" s="0" t="n">
        <v>80.45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624.03</v>
      </c>
      <c r="K14" s="0" t="n">
        <v>70.46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58.22</v>
      </c>
      <c r="K15" s="0" t="n">
        <v>57.82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284.85</v>
      </c>
      <c r="K16" s="0" t="n">
        <v>61.15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065.06</v>
      </c>
      <c r="K17" s="0" t="n">
        <v>190.42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026.88</v>
      </c>
      <c r="K18" s="0" t="n">
        <v>144.55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820.72</v>
      </c>
      <c r="K19" s="0" t="n">
        <v>132.07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298.89</v>
      </c>
      <c r="K20" s="0" t="n">
        <v>141.55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221.13</v>
      </c>
      <c r="K21" s="0" t="n">
        <v>147.27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25.14</v>
      </c>
      <c r="K22" s="0" t="n">
        <v>128.68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954.23</v>
      </c>
      <c r="K23" s="0" t="n">
        <v>130.36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096.75</v>
      </c>
      <c r="K24" s="0" t="n">
        <v>119.52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215.88</v>
      </c>
      <c r="K25" s="0" t="n">
        <v>172.87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36.13</v>
      </c>
      <c r="K26" s="0" t="n">
        <v>152.7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853.35</v>
      </c>
      <c r="K27" s="0" t="n">
        <v>137.47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585.32</v>
      </c>
      <c r="K28" s="0" t="n">
        <v>123.81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718.49</v>
      </c>
      <c r="K29" s="0" t="n">
        <v>147.58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29.15</v>
      </c>
      <c r="K30" s="0" t="n">
        <v>137.46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3.98</v>
      </c>
      <c r="K31" s="0" t="n">
        <v>121.4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342.36</v>
      </c>
      <c r="K32" s="0" t="n">
        <v>110.39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360.99</v>
      </c>
      <c r="K33" s="0" t="n">
        <v>252.05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521.71</v>
      </c>
      <c r="K34" s="0" t="n">
        <v>210.79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328.89</v>
      </c>
      <c r="K35" s="0" t="n">
        <v>187.2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819.4</v>
      </c>
      <c r="K36" s="0" t="n">
        <v>154.56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601.69</v>
      </c>
      <c r="K37" s="0" t="n">
        <v>232.32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052.87</v>
      </c>
      <c r="K38" s="0" t="n">
        <v>187.02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34.93</v>
      </c>
      <c r="K39" s="0" t="n">
        <v>165.41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877.39</v>
      </c>
      <c r="K40" s="0" t="n">
        <v>138.17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868.23</v>
      </c>
      <c r="K41" s="0" t="n">
        <v>96.1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34.57</v>
      </c>
      <c r="K42" s="0" t="n">
        <v>78.85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953.54</v>
      </c>
      <c r="K43" s="0" t="n">
        <v>72.56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243.16</v>
      </c>
      <c r="K44" s="0" t="n">
        <v>67.19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316.99</v>
      </c>
      <c r="K45" s="0" t="n">
        <v>80.38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59.96</v>
      </c>
      <c r="K46" s="0" t="n">
        <v>74.72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630.52</v>
      </c>
      <c r="K47" s="0" t="n">
        <v>67.54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635.37</v>
      </c>
      <c r="K48" s="0" t="n">
        <v>68.98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279.5</v>
      </c>
      <c r="K49" s="0" t="n">
        <v>88.03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40.72</v>
      </c>
      <c r="K50" s="0" t="n">
        <v>80.68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51.07</v>
      </c>
      <c r="K51" s="0" t="n">
        <v>74.67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419.56</v>
      </c>
      <c r="K52" s="0" t="n">
        <v>77.46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659.11</v>
      </c>
      <c r="K53" s="0" t="n">
        <v>81.93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27.81</v>
      </c>
      <c r="K54" s="0" t="n">
        <v>75.06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41.63</v>
      </c>
      <c r="K55" s="0" t="n">
        <v>68.86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72</v>
      </c>
      <c r="K56" s="0" t="n">
        <v>70.96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631.14</v>
      </c>
      <c r="K57" s="0" t="n">
        <v>56.9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51.14</v>
      </c>
      <c r="K58" s="0" t="n">
        <v>52.55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616.15</v>
      </c>
      <c r="K59" s="0" t="n">
        <v>49.87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335.7</v>
      </c>
      <c r="K60" s="0" t="n">
        <v>46.83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83.33</v>
      </c>
      <c r="K61" s="0" t="n">
        <v>51.51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90.85</v>
      </c>
      <c r="K62" s="0" t="n">
        <v>48.11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65.86</v>
      </c>
      <c r="K63" s="0" t="n">
        <v>45.78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229.89</v>
      </c>
      <c r="K64" s="0" t="n">
        <v>43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534.41</v>
      </c>
      <c r="K65" s="0" t="n">
        <v>71.82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15.64</v>
      </c>
      <c r="K66" s="0" t="n">
        <v>63.49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56.65</v>
      </c>
      <c r="K67" s="0" t="n">
        <v>64.88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28.27</v>
      </c>
      <c r="K68" s="0" t="n">
        <v>52.34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43.37</v>
      </c>
      <c r="K69" s="0" t="n">
        <v>66.45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25.68</v>
      </c>
      <c r="K70" s="0" t="n">
        <v>67.21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63.99</v>
      </c>
      <c r="K71" s="0" t="n">
        <v>53.11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86.7</v>
      </c>
      <c r="K72" s="0" t="n">
        <v>48.01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137.31</v>
      </c>
      <c r="K73" s="0" t="n">
        <v>176.32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87.62</v>
      </c>
      <c r="K74" s="0" t="n">
        <v>146.4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176.96</v>
      </c>
      <c r="K75" s="0" t="n">
        <v>124.74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113.58</v>
      </c>
      <c r="K76" s="0" t="n">
        <v>124.08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123.79</v>
      </c>
      <c r="K77" s="0" t="n">
        <v>150.75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895.19</v>
      </c>
      <c r="K78" s="0" t="n">
        <v>122.75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652.16</v>
      </c>
      <c r="K79" s="0" t="n">
        <v>111.2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592.87</v>
      </c>
      <c r="K80" s="0" t="n">
        <v>115.9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514.83</v>
      </c>
      <c r="K81" s="0" t="n">
        <v>145.86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008.15</v>
      </c>
      <c r="K82" s="0" t="n">
        <v>135.55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42.53</v>
      </c>
      <c r="K83" s="0" t="n">
        <v>125.98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25.05</v>
      </c>
      <c r="K84" s="0" t="n">
        <v>125.27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016.37</v>
      </c>
      <c r="K85" s="0" t="n">
        <v>128.14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38.62</v>
      </c>
      <c r="K86" s="0" t="n">
        <v>129.9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06</v>
      </c>
      <c r="K87" s="0" t="n">
        <v>115.82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068.05</v>
      </c>
      <c r="K88" s="0" t="n">
        <v>97.27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007.3</v>
      </c>
      <c r="K89" s="0" t="n">
        <v>225.87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61.81</v>
      </c>
      <c r="K90" s="0" t="n">
        <v>176.61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182.57</v>
      </c>
      <c r="K91" s="0" t="n">
        <v>162.01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9.93</v>
      </c>
      <c r="K92" s="0" t="n">
        <v>144.46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944.99</v>
      </c>
      <c r="K93" s="0" t="n">
        <v>192.41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670.76</v>
      </c>
      <c r="K94" s="0" t="n">
        <v>174.1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857.26</v>
      </c>
      <c r="K95" s="0" t="n">
        <v>142.49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625.77</v>
      </c>
      <c r="K96" s="0" t="n">
        <v>130.68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128.71</v>
      </c>
      <c r="K97" s="0" t="n">
        <v>68.73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923.22</v>
      </c>
      <c r="K98" s="0" t="n">
        <v>56.91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0251.5</v>
      </c>
      <c r="K99" s="0" t="n">
        <v>46.49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01.41</v>
      </c>
      <c r="K100" s="0" t="n">
        <v>41.59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219.69</v>
      </c>
      <c r="K101" s="0" t="n">
        <v>67.48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051.31</v>
      </c>
      <c r="K102" s="0" t="n">
        <v>52.08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838.76</v>
      </c>
      <c r="K103" s="0" t="n">
        <v>44.79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711.51</v>
      </c>
      <c r="K104" s="0" t="n">
        <v>42.71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566.08</v>
      </c>
      <c r="K105" s="0" t="n">
        <v>90.06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331.25</v>
      </c>
      <c r="K106" s="0" t="n">
        <v>74.85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9725.82</v>
      </c>
      <c r="K107" s="0" t="n">
        <v>66.1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968.69</v>
      </c>
      <c r="K108" s="0" t="n">
        <v>54.78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6985.28</v>
      </c>
      <c r="K109" s="0" t="n">
        <v>94.78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896.24</v>
      </c>
      <c r="K110" s="0" t="n">
        <v>69.35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900.81</v>
      </c>
      <c r="K111" s="0" t="n">
        <v>64.25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3506.2</v>
      </c>
      <c r="K112" s="0" t="n">
        <v>55.65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168.32</v>
      </c>
      <c r="K113" s="0" t="n">
        <v>58.77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321.15</v>
      </c>
      <c r="K114" s="0" t="n">
        <v>51.88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926.17</v>
      </c>
      <c r="K115" s="0" t="n">
        <v>44.45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651.95</v>
      </c>
      <c r="K116" s="0" t="n">
        <v>41.73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1016.79</v>
      </c>
      <c r="K117" s="0" t="n">
        <v>53.63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3163</v>
      </c>
      <c r="K118" s="0" t="n">
        <v>48.46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567.88</v>
      </c>
      <c r="K119" s="0" t="n">
        <v>43.34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439.55</v>
      </c>
      <c r="K120" s="0" t="n">
        <v>39.71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9488.56</v>
      </c>
      <c r="K121" s="0" t="n">
        <v>61.38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90.83</v>
      </c>
      <c r="K122" s="0" t="n">
        <v>52.38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629.53</v>
      </c>
      <c r="K123" s="0" t="n">
        <v>45.97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720.1</v>
      </c>
      <c r="K124" s="0" t="n">
        <v>40.33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330.27</v>
      </c>
      <c r="K125" s="0" t="n">
        <v>55.41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935.61</v>
      </c>
      <c r="K126" s="0" t="n">
        <v>46.57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911.6</v>
      </c>
      <c r="K127" s="0" t="n">
        <v>41.9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026.66</v>
      </c>
      <c r="K128" s="0" t="n">
        <v>38.1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1439.06</v>
      </c>
      <c r="K129" s="0" t="n">
        <v>134.1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526.74</v>
      </c>
      <c r="K130" s="0" t="n">
        <v>95.82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183.32</v>
      </c>
      <c r="K131" s="0" t="n">
        <v>81.95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918.85</v>
      </c>
      <c r="K132" s="0" t="n">
        <v>74.71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299.39</v>
      </c>
      <c r="K133" s="0" t="n">
        <v>106.43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688.18</v>
      </c>
      <c r="K134" s="0" t="n">
        <v>87.81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987.96</v>
      </c>
      <c r="K135" s="0" t="n">
        <v>80.75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2126.88</v>
      </c>
      <c r="K136" s="0" t="n">
        <v>70.46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3517.69</v>
      </c>
      <c r="K137" s="0" t="n">
        <v>110.14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511.18</v>
      </c>
      <c r="K138" s="0" t="n">
        <v>117.9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543.64</v>
      </c>
      <c r="K139" s="0" t="n">
        <v>100.19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976.83</v>
      </c>
      <c r="K140" s="0" t="n">
        <v>101.45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7856.41</v>
      </c>
      <c r="K141" s="0" t="n">
        <v>126.69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569.05</v>
      </c>
      <c r="K142" s="0" t="n">
        <v>106.11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079.43</v>
      </c>
      <c r="K143" s="0" t="n">
        <v>94.02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881.61</v>
      </c>
      <c r="K144" s="0" t="n">
        <v>84.26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978.02</v>
      </c>
      <c r="K145" s="0" t="n">
        <v>205.15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9662.8</v>
      </c>
      <c r="K146" s="0" t="n">
        <v>143.91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465.53</v>
      </c>
      <c r="K147" s="0" t="n">
        <v>103.22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533.33</v>
      </c>
      <c r="K148" s="0" t="n">
        <v>95.53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6549.48</v>
      </c>
      <c r="K149" s="0" t="n">
        <v>176.84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301.49</v>
      </c>
      <c r="K150" s="0" t="n">
        <v>131.74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125.85</v>
      </c>
      <c r="K151" s="0" t="n">
        <v>93.82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907.83</v>
      </c>
      <c r="K152" s="0" t="n">
        <v>85.7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996.74</v>
      </c>
      <c r="K153" s="0" t="n">
        <v>54.18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974.93</v>
      </c>
      <c r="K154" s="0" t="n">
        <v>52.1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094.04</v>
      </c>
      <c r="K155" s="0" t="n">
        <v>43.66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381.5</v>
      </c>
      <c r="K156" s="0" t="n">
        <v>40.56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643.73</v>
      </c>
      <c r="K157" s="0" t="n">
        <v>45.21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103.15</v>
      </c>
      <c r="K158" s="0" t="n">
        <v>41.14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648.47</v>
      </c>
      <c r="K159" s="0" t="n">
        <v>39.18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70.91</v>
      </c>
      <c r="K160" s="0" t="n">
        <v>38.09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13.89</v>
      </c>
      <c r="K161" s="0" t="n">
        <v>56.72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65.6</v>
      </c>
      <c r="K162" s="0" t="n">
        <v>48.46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99.02</v>
      </c>
      <c r="K163" s="0" t="n">
        <v>43.47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388.08</v>
      </c>
      <c r="K164" s="0" t="n">
        <v>39.62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764.32</v>
      </c>
      <c r="K165" s="0" t="n">
        <v>50.67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248.14</v>
      </c>
      <c r="K166" s="0" t="n">
        <v>44.43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322.93</v>
      </c>
      <c r="K167" s="0" t="n">
        <v>40.39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935.8</v>
      </c>
      <c r="K168" s="0" t="n">
        <v>38.76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928.69</v>
      </c>
      <c r="K169" s="0" t="n">
        <v>113.39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508.68</v>
      </c>
      <c r="K170" s="0" t="n">
        <v>90.51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3.95</v>
      </c>
      <c r="K171" s="0" t="n">
        <v>84.42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056.97</v>
      </c>
      <c r="K172" s="0" t="n">
        <v>78.18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298.84</v>
      </c>
      <c r="K173" s="0" t="n">
        <v>94.01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7334.46</v>
      </c>
      <c r="K174" s="0" t="n">
        <v>81.9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20.91</v>
      </c>
      <c r="K175" s="0" t="n">
        <v>75.99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099.4</v>
      </c>
      <c r="K176" s="0" t="n">
        <v>79.5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419.82</v>
      </c>
      <c r="K177" s="0" t="n">
        <v>123.35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721.61</v>
      </c>
      <c r="K178" s="0" t="n">
        <v>102.81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585.66</v>
      </c>
      <c r="K179" s="0" t="n">
        <v>92.53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006.75</v>
      </c>
      <c r="K180" s="0" t="n">
        <v>87.99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4048.46</v>
      </c>
      <c r="K181" s="0" t="n">
        <v>112.48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6496.34</v>
      </c>
      <c r="K182" s="0" t="n">
        <v>91.68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329.03</v>
      </c>
      <c r="K183" s="0" t="n">
        <v>82.09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415.47</v>
      </c>
      <c r="K184" s="0" t="n">
        <v>80.99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7129.67</v>
      </c>
      <c r="K185" s="0" t="n">
        <v>163.87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535.31</v>
      </c>
      <c r="K186" s="0" t="n">
        <v>124.46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064.69</v>
      </c>
      <c r="K187" s="0" t="n">
        <v>110.45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789.47</v>
      </c>
      <c r="K188" s="0" t="n">
        <v>85.74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059.16</v>
      </c>
      <c r="K189" s="0" t="n">
        <v>143.5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788.08</v>
      </c>
      <c r="K190" s="0" t="n">
        <v>115.34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534.38</v>
      </c>
      <c r="K191" s="0" t="n">
        <v>99.97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404.55</v>
      </c>
      <c r="K192" s="0" t="n">
        <v>83.5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038.68</v>
      </c>
      <c r="K193" s="0" t="n">
        <v>54.63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522.34</v>
      </c>
      <c r="K194" s="0" t="n">
        <v>45.27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099.25</v>
      </c>
      <c r="K195" s="0" t="n">
        <v>39.99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197.85</v>
      </c>
      <c r="K196" s="0" t="n">
        <v>37.21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266.65</v>
      </c>
      <c r="K197" s="0" t="n">
        <v>49.92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275.95</v>
      </c>
      <c r="K198" s="0" t="n">
        <v>42.72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938.1</v>
      </c>
      <c r="K199" s="0" t="n">
        <v>40.22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70.41</v>
      </c>
      <c r="K200" s="0" t="n">
        <v>36.54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780.85</v>
      </c>
      <c r="K201" s="0" t="n">
        <v>69.94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80.12</v>
      </c>
      <c r="K202" s="0" t="n">
        <v>59.59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628.5</v>
      </c>
      <c r="K203" s="0" t="n">
        <v>55.48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712.17</v>
      </c>
      <c r="K204" s="0" t="n">
        <v>49.58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1694.09</v>
      </c>
      <c r="K205" s="0" t="n">
        <v>59.22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000.96</v>
      </c>
      <c r="K206" s="0" t="n">
        <v>54.88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877.17</v>
      </c>
      <c r="K207" s="0" t="n">
        <v>50.06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559.12</v>
      </c>
      <c r="K208" s="0" t="n">
        <v>44.78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798.65</v>
      </c>
      <c r="K209" s="0" t="n">
        <v>47.89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39.29</v>
      </c>
      <c r="K210" s="0" t="n">
        <v>42.22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84.03</v>
      </c>
      <c r="K211" s="0" t="n">
        <v>40.21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615.17</v>
      </c>
      <c r="K212" s="0" t="n">
        <v>36.57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511.5</v>
      </c>
      <c r="K213" s="0" t="n">
        <v>41.02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682.09</v>
      </c>
      <c r="K214" s="0" t="n">
        <v>38.01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203.52</v>
      </c>
      <c r="K215" s="0" t="n">
        <v>33.86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46.25</v>
      </c>
      <c r="K216" s="0" t="n">
        <v>33.12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775.68</v>
      </c>
      <c r="K217" s="0" t="n">
        <v>48.97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737.18</v>
      </c>
      <c r="K218" s="0" t="n">
        <v>40.47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818.26</v>
      </c>
      <c r="K219" s="0" t="n">
        <v>36.3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697.79</v>
      </c>
      <c r="K220" s="0" t="n">
        <v>32.66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317.59</v>
      </c>
      <c r="K221" s="0" t="n">
        <v>46.82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373.36</v>
      </c>
      <c r="K222" s="0" t="n">
        <v>39.57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59.06</v>
      </c>
      <c r="K223" s="0" t="n">
        <v>34.31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340.43</v>
      </c>
      <c r="K224" s="0" t="n">
        <v>33.74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892.15</v>
      </c>
      <c r="K225" s="0" t="n">
        <v>105.15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266.22</v>
      </c>
      <c r="K226" s="0" t="n">
        <v>82.76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401.85</v>
      </c>
      <c r="K227" s="0" t="n">
        <v>69.67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126.05</v>
      </c>
      <c r="K228" s="0" t="n">
        <v>70.04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6007.95</v>
      </c>
      <c r="K229" s="0" t="n">
        <v>69.75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452.37</v>
      </c>
      <c r="K230" s="0" t="n">
        <v>70.98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787.37</v>
      </c>
      <c r="K231" s="0" t="n">
        <v>65.5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0873.18</v>
      </c>
      <c r="K232" s="0" t="n">
        <v>64.39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9443.81</v>
      </c>
      <c r="K233" s="0" t="n">
        <v>117.48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014.93</v>
      </c>
      <c r="K234" s="0" t="n">
        <v>98.54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988.33</v>
      </c>
      <c r="K235" s="0" t="n">
        <v>87.59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862.82</v>
      </c>
      <c r="K236" s="0" t="n">
        <v>85.61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8402.22</v>
      </c>
      <c r="K237" s="0" t="n">
        <v>65.47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813.04</v>
      </c>
      <c r="K238" s="0" t="n">
        <v>88.32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015.85</v>
      </c>
      <c r="K239" s="0" t="n">
        <v>80.6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325.34</v>
      </c>
      <c r="K240" s="0" t="n">
        <v>76.17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9801.97</v>
      </c>
      <c r="K241" s="0" t="n">
        <v>76.4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941.72</v>
      </c>
      <c r="K242" s="0" t="n">
        <v>103.57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9283.65</v>
      </c>
      <c r="K243" s="0" t="n">
        <v>85.55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330.79</v>
      </c>
      <c r="K244" s="0" t="n">
        <v>76.33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231.89</v>
      </c>
      <c r="K245" s="0" t="n">
        <v>131.56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922.9</v>
      </c>
      <c r="K246" s="0" t="n">
        <v>92.34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662.44</v>
      </c>
      <c r="K247" s="0" t="n">
        <v>84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606.37</v>
      </c>
      <c r="K248" s="0" t="n">
        <v>75.77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17.78</v>
      </c>
      <c r="K249" s="0" t="n">
        <v>72.07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289.4</v>
      </c>
      <c r="K250" s="0" t="n">
        <v>61.72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755.84</v>
      </c>
      <c r="K251" s="0" t="n">
        <v>58.7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7089.27</v>
      </c>
      <c r="K252" s="0" t="n">
        <v>54.45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782.2</v>
      </c>
      <c r="K253" s="0" t="n">
        <v>69.78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0059.92</v>
      </c>
      <c r="K254" s="0" t="n">
        <v>58.91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869.45</v>
      </c>
      <c r="K255" s="0" t="n">
        <v>53.7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461.49</v>
      </c>
      <c r="K256" s="0" t="n">
        <v>53.25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877.8</v>
      </c>
      <c r="K257" s="0" t="n">
        <v>90.69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601.52</v>
      </c>
      <c r="K258" s="0" t="n">
        <v>77.42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289.42</v>
      </c>
      <c r="K259" s="0" t="n">
        <v>68.85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809.26</v>
      </c>
      <c r="K260" s="0" t="n">
        <v>62.73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293.99</v>
      </c>
      <c r="K261" s="0" t="n">
        <v>81.99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771.59</v>
      </c>
      <c r="K262" s="0" t="n">
        <v>74.04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934.7</v>
      </c>
      <c r="K263" s="0" t="n">
        <v>65.84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902.2</v>
      </c>
      <c r="K264" s="0" t="n">
        <v>59.74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356.46</v>
      </c>
      <c r="K265" s="0" t="n">
        <v>65.2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789.39</v>
      </c>
      <c r="K266" s="0" t="n">
        <v>54.26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102.68</v>
      </c>
      <c r="K267" s="0" t="n">
        <v>53.81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10.99</v>
      </c>
      <c r="K268" s="0" t="n">
        <v>47.06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379.25</v>
      </c>
      <c r="K269" s="0" t="n">
        <v>63.58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546.79</v>
      </c>
      <c r="K270" s="0" t="n">
        <v>49.94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181.56</v>
      </c>
      <c r="K271" s="0" t="n">
        <v>51.13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7105.25</v>
      </c>
      <c r="K272" s="0" t="n">
        <v>48.98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675.06</v>
      </c>
      <c r="K273" s="0" t="n">
        <v>62.94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090.87</v>
      </c>
      <c r="K274" s="0" t="n">
        <v>56.93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333.72</v>
      </c>
      <c r="K275" s="0" t="n">
        <v>51.25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393.11</v>
      </c>
      <c r="K276" s="0" t="n">
        <v>46.09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095.24</v>
      </c>
      <c r="K277" s="0" t="n">
        <v>59.52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800.06</v>
      </c>
      <c r="K278" s="0" t="n">
        <v>51.72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22.67</v>
      </c>
      <c r="K279" s="0" t="n">
        <v>47.7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998.55</v>
      </c>
      <c r="K280" s="0" t="n">
        <v>50.17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069.4</v>
      </c>
      <c r="K281" s="0" t="n">
        <v>135.81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517.19</v>
      </c>
      <c r="K282" s="0" t="n">
        <v>98.45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070.38</v>
      </c>
      <c r="K283" s="0" t="n">
        <v>96.51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3696.04</v>
      </c>
      <c r="K284" s="0" t="n">
        <v>90.07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931.8</v>
      </c>
      <c r="K285" s="0" t="n">
        <v>114.41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8989.93</v>
      </c>
      <c r="K286" s="0" t="n">
        <v>93.9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20.52</v>
      </c>
      <c r="K287" s="0" t="n">
        <v>86.04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120.18</v>
      </c>
      <c r="K288" s="0" t="n">
        <v>87.52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5260.66</v>
      </c>
      <c r="K289" s="0" t="n">
        <v>132.67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975.94</v>
      </c>
      <c r="K290" s="0" t="n">
        <v>125.5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3096.86</v>
      </c>
      <c r="K291" s="0" t="n">
        <v>103.54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205.58</v>
      </c>
      <c r="K292" s="0" t="n">
        <v>105.28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7014.47</v>
      </c>
      <c r="K293" s="0" t="n">
        <v>122.27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4922.08</v>
      </c>
      <c r="K294" s="0" t="n">
        <v>106.69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785.78</v>
      </c>
      <c r="K295" s="0" t="n">
        <v>115.9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3074.43</v>
      </c>
      <c r="K296" s="0" t="n">
        <v>95.21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0218.26</v>
      </c>
      <c r="K297" s="0" t="n">
        <v>175.09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068.09</v>
      </c>
      <c r="K298" s="0" t="n">
        <v>136.64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801.92</v>
      </c>
      <c r="K299" s="0" t="n">
        <v>113.41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1643.72</v>
      </c>
      <c r="K300" s="0" t="n">
        <v>115.44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7499.63</v>
      </c>
      <c r="K301" s="0" t="n">
        <v>168.6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930.1</v>
      </c>
      <c r="K302" s="0" t="n">
        <v>124.73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818.18</v>
      </c>
      <c r="K303" s="0" t="n">
        <v>110.1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025.91</v>
      </c>
      <c r="K304" s="0" t="n">
        <v>121.02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277.77</v>
      </c>
      <c r="K305" s="0" t="n">
        <v>56.72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796.02</v>
      </c>
      <c r="K306" s="0" t="n">
        <v>51.08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605.03</v>
      </c>
      <c r="K307" s="0" t="n">
        <v>49.38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507.92</v>
      </c>
      <c r="K308" s="0" t="n">
        <v>44.57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361.22</v>
      </c>
      <c r="K309" s="0" t="n">
        <v>45.36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390.56</v>
      </c>
      <c r="K310" s="0" t="n">
        <v>43.06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064.66</v>
      </c>
      <c r="K311" s="0" t="n">
        <v>41.26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436.41</v>
      </c>
      <c r="K312" s="0" t="n">
        <v>42.2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487.53</v>
      </c>
      <c r="K313" s="0" t="n">
        <v>54.04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837.46</v>
      </c>
      <c r="K314" s="0" t="n">
        <v>49.04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698.15</v>
      </c>
      <c r="K315" s="0" t="n">
        <v>50.79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598.1</v>
      </c>
      <c r="K316" s="0" t="n">
        <v>47.1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720.18</v>
      </c>
      <c r="K317" s="0" t="n">
        <v>50.46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999.46</v>
      </c>
      <c r="K318" s="0" t="n">
        <v>46.27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233.12</v>
      </c>
      <c r="K319" s="0" t="n">
        <v>47.22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297.89</v>
      </c>
      <c r="K320" s="0" t="n">
        <v>45.71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980.75</v>
      </c>
      <c r="K321" s="0" t="n">
        <v>114.5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55.68</v>
      </c>
      <c r="K322" s="0" t="n">
        <v>96.79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0072.92</v>
      </c>
      <c r="K323" s="0" t="n">
        <v>90.02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973.01</v>
      </c>
      <c r="K324" s="0" t="n">
        <v>88.5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007.71</v>
      </c>
      <c r="K325" s="0" t="n">
        <v>100.52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139.36</v>
      </c>
      <c r="K326" s="0" t="n">
        <v>93.02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134.22</v>
      </c>
      <c r="K327" s="0" t="n">
        <v>82.96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316.57</v>
      </c>
      <c r="K328" s="0" t="n">
        <v>85.36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836.5</v>
      </c>
      <c r="K329" s="0" t="n">
        <v>128.68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867.13</v>
      </c>
      <c r="K330" s="0" t="n">
        <v>109.82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1074.21</v>
      </c>
      <c r="K331" s="0" t="n">
        <v>109.94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954.54</v>
      </c>
      <c r="K332" s="0" t="n">
        <v>101.17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677.48</v>
      </c>
      <c r="K333" s="0" t="n">
        <v>112.12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043.2</v>
      </c>
      <c r="K334" s="0" t="n">
        <v>102.14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093.68</v>
      </c>
      <c r="K335" s="0" t="n">
        <v>96.84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601.06</v>
      </c>
      <c r="K336" s="0" t="n">
        <v>99.49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435.47</v>
      </c>
      <c r="K337" s="0" t="n">
        <v>166.31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108.4</v>
      </c>
      <c r="K338" s="0" t="n">
        <v>123.01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3856.82</v>
      </c>
      <c r="K339" s="0" t="n">
        <v>111.33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452.42</v>
      </c>
      <c r="K340" s="0" t="n">
        <v>108.41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6901.62</v>
      </c>
      <c r="K341" s="0" t="n">
        <v>145.87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8994.25</v>
      </c>
      <c r="K342" s="0" t="n">
        <v>116.03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385.28</v>
      </c>
      <c r="K343" s="0" t="n">
        <v>109.11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960.73</v>
      </c>
      <c r="K344" s="0" t="n">
        <v>105.02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406.17</v>
      </c>
      <c r="K345" s="0" t="n">
        <v>56.38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904.64</v>
      </c>
      <c r="K346" s="0" t="n">
        <v>54.56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160.7</v>
      </c>
      <c r="K347" s="0" t="n">
        <v>46.27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509.65</v>
      </c>
      <c r="K348" s="0" t="n">
        <v>42.33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09.34</v>
      </c>
      <c r="K349" s="0" t="n">
        <v>52.17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915.55</v>
      </c>
      <c r="K350" s="0" t="n">
        <v>51.3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71.53</v>
      </c>
      <c r="K351" s="0" t="n">
        <v>42.75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099.77</v>
      </c>
      <c r="K352" s="0" t="n">
        <v>45.99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49.86</v>
      </c>
      <c r="K353" s="0" t="n">
        <v>72.79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380.83</v>
      </c>
      <c r="K354" s="0" t="n">
        <v>71.19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1067.95</v>
      </c>
      <c r="K355" s="0" t="n">
        <v>54.06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484.88</v>
      </c>
      <c r="K356" s="0" t="n">
        <v>55.98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689.52</v>
      </c>
      <c r="K357" s="0" t="n">
        <v>68.02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241.56</v>
      </c>
      <c r="K358" s="0" t="n">
        <v>56.59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6.55</v>
      </c>
      <c r="K359" s="0" t="n">
        <v>48.97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7022.69</v>
      </c>
      <c r="K360" s="0" t="n">
        <v>50.11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539.68</v>
      </c>
      <c r="K361" s="0" t="n">
        <v>49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885.7</v>
      </c>
      <c r="K362" s="0" t="n">
        <v>47.64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357.52</v>
      </c>
      <c r="K363" s="0" t="n">
        <v>40.55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829.75</v>
      </c>
      <c r="K364" s="0" t="n">
        <v>38.45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30.87</v>
      </c>
      <c r="K365" s="0" t="n">
        <v>48.03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138.62</v>
      </c>
      <c r="K366" s="0" t="n">
        <v>42.55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4.6</v>
      </c>
      <c r="K367" s="0" t="n">
        <v>38.19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576.53</v>
      </c>
      <c r="K368" s="0" t="n">
        <v>36.19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72.31</v>
      </c>
      <c r="K369" s="0" t="n">
        <v>49.29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923.46</v>
      </c>
      <c r="K370" s="0" t="n">
        <v>51.4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92.17</v>
      </c>
      <c r="K371" s="0" t="n">
        <v>44.01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709.9</v>
      </c>
      <c r="K372" s="0" t="n">
        <v>38.22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88.45</v>
      </c>
      <c r="K373" s="0" t="n">
        <v>46.08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32.48</v>
      </c>
      <c r="K374" s="0" t="n">
        <v>44.46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11.69</v>
      </c>
      <c r="K375" s="0" t="n">
        <v>42.11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99.03</v>
      </c>
      <c r="K376" s="0" t="n">
        <v>37.19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7930.03</v>
      </c>
      <c r="K377" s="0" t="n">
        <v>93.98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89.53</v>
      </c>
      <c r="K378" s="0" t="n">
        <v>78.84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022.33</v>
      </c>
      <c r="K379" s="0" t="n">
        <v>82.67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4803.22</v>
      </c>
      <c r="K380" s="0" t="n">
        <v>77.17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739.87</v>
      </c>
      <c r="K381" s="0" t="n">
        <v>83.51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451.43</v>
      </c>
      <c r="K382" s="0" t="n">
        <v>78.26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929.55</v>
      </c>
      <c r="K383" s="0" t="n">
        <v>84.76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064.91</v>
      </c>
      <c r="K384" s="0" t="n">
        <v>71.01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0847.41</v>
      </c>
      <c r="K385" s="0" t="n">
        <v>103.01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130.27</v>
      </c>
      <c r="K386" s="0" t="n">
        <v>90.84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2004.29</v>
      </c>
      <c r="K387" s="0" t="n">
        <v>91.14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630.07</v>
      </c>
      <c r="K388" s="0" t="n">
        <v>69.64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4567.65</v>
      </c>
      <c r="K389" s="0" t="n">
        <v>96.6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9003.72</v>
      </c>
      <c r="K390" s="0" t="n">
        <v>90.88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555.3</v>
      </c>
      <c r="K391" s="0" t="n">
        <v>83.6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479.69</v>
      </c>
      <c r="K392" s="0" t="n">
        <v>76.43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816.7</v>
      </c>
      <c r="K393" s="0" t="n">
        <v>137.85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345.06</v>
      </c>
      <c r="K394" s="0" t="n">
        <v>110.04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9046.94</v>
      </c>
      <c r="K395" s="0" t="n">
        <v>93.39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279</v>
      </c>
      <c r="K396" s="0" t="n">
        <v>90.18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740.78</v>
      </c>
      <c r="K397" s="0" t="n">
        <v>127.7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837.61</v>
      </c>
      <c r="K398" s="0" t="n">
        <v>98.8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693.97</v>
      </c>
      <c r="K399" s="0" t="n">
        <v>92.35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599.25</v>
      </c>
      <c r="K400" s="0" t="n">
        <v>87.55</v>
      </c>
      <c r="L400" s="0" t="n">
        <v>0</v>
      </c>
      <c r="M400" s="0" t="n">
        <v>0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A402" s="0" t="s">
        <v>486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7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8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89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0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1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2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3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4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5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6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7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8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499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0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1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2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3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4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5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6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7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8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09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0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1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2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3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4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5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6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7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8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19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0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1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2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3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4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5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6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7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8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29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0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1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2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3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4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5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6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7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8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39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0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1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2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3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4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5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6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7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8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49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0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1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2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3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4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5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6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7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8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59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0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1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2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3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4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5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6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7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8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69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0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1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2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3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4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5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6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7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8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79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0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1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2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3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4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5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6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7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8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89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0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1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2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3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4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5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6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7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8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599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0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1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2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3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4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5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6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7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8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09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0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1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2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3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4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5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6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7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8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19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0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1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2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3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4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5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6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7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8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29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0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1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2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3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4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5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6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7</v>
      </c>
      <c r="B1" s="0" t="n">
        <v>8965.6152</v>
      </c>
      <c r="C1" s="0" t="n">
        <v>42.575</v>
      </c>
      <c r="D1" s="0" t="n">
        <v>44.1394</v>
      </c>
      <c r="E1" s="0" t="n">
        <v>45.594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9128.03</v>
      </c>
      <c r="K1" s="0" t="n">
        <v>72.1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8</v>
      </c>
      <c r="B2" s="0" t="n">
        <v>5013.7144</v>
      </c>
      <c r="C2" s="0" t="n">
        <v>41.1923</v>
      </c>
      <c r="D2" s="0" t="n">
        <v>42.6642</v>
      </c>
      <c r="E2" s="0" t="n">
        <v>43.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811.96</v>
      </c>
      <c r="K2" s="0" t="n">
        <v>67.81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39</v>
      </c>
      <c r="B3" s="0" t="n">
        <v>3152.1408</v>
      </c>
      <c r="C3" s="0" t="n">
        <v>39.6364</v>
      </c>
      <c r="D3" s="0" t="n">
        <v>41.5996</v>
      </c>
      <c r="E3" s="0" t="n">
        <v>42.625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242.9</v>
      </c>
      <c r="K3" s="0" t="n">
        <v>62.92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0</v>
      </c>
      <c r="B4" s="0" t="n">
        <v>1959.82</v>
      </c>
      <c r="C4" s="0" t="n">
        <v>37.7767</v>
      </c>
      <c r="D4" s="0" t="n">
        <v>40.1601</v>
      </c>
      <c r="E4" s="0" t="n">
        <v>41.2459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822.87</v>
      </c>
      <c r="K4" s="0" t="n">
        <v>57.87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1</v>
      </c>
      <c r="B5" s="0" t="n">
        <v>3390.7664</v>
      </c>
      <c r="C5" s="0" t="n">
        <v>41.8495</v>
      </c>
      <c r="D5" s="0" t="n">
        <v>43.4137</v>
      </c>
      <c r="E5" s="0" t="n">
        <v>44.678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8302.27</v>
      </c>
      <c r="K5" s="0" t="n">
        <v>63.04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2</v>
      </c>
      <c r="B6" s="0" t="n">
        <v>1803.4648</v>
      </c>
      <c r="C6" s="0" t="n">
        <v>40.3906</v>
      </c>
      <c r="D6" s="0" t="n">
        <v>42.0073</v>
      </c>
      <c r="E6" s="0" t="n">
        <v>43.01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365.83</v>
      </c>
      <c r="K6" s="0" t="n">
        <v>51.88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3</v>
      </c>
      <c r="B7" s="0" t="n">
        <v>995.036</v>
      </c>
      <c r="C7" s="0" t="n">
        <v>38.669</v>
      </c>
      <c r="D7" s="0" t="n">
        <v>40.9508</v>
      </c>
      <c r="E7" s="0" t="n">
        <v>41.948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939.86</v>
      </c>
      <c r="K7" s="0" t="n">
        <v>53.24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4</v>
      </c>
      <c r="B8" s="0" t="n">
        <v>679.2984</v>
      </c>
      <c r="C8" s="0" t="n">
        <v>36.6992</v>
      </c>
      <c r="D8" s="0" t="n">
        <v>39.8891</v>
      </c>
      <c r="E8" s="0" t="n">
        <v>41.028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555.93</v>
      </c>
      <c r="K8" s="0" t="n">
        <v>49.59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5</v>
      </c>
      <c r="B9" s="0" t="n">
        <v>27170.708</v>
      </c>
      <c r="C9" s="0" t="n">
        <v>41.5005</v>
      </c>
      <c r="D9" s="0" t="n">
        <v>42.8703</v>
      </c>
      <c r="E9" s="0" t="n">
        <v>43.778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1168.7</v>
      </c>
      <c r="K9" s="0" t="n">
        <v>91.96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6</v>
      </c>
      <c r="B10" s="0" t="n">
        <v>15371.8328</v>
      </c>
      <c r="C10" s="0" t="n">
        <v>39.0037</v>
      </c>
      <c r="D10" s="0" t="n">
        <v>40.7433</v>
      </c>
      <c r="E10" s="0" t="n">
        <v>41.589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564.66</v>
      </c>
      <c r="K10" s="0" t="n">
        <v>81.27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7</v>
      </c>
      <c r="B11" s="0" t="n">
        <v>8869.5504</v>
      </c>
      <c r="C11" s="0" t="n">
        <v>36.601</v>
      </c>
      <c r="D11" s="0" t="n">
        <v>39.2635</v>
      </c>
      <c r="E11" s="0" t="n">
        <v>40.262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8465.67</v>
      </c>
      <c r="K11" s="0" t="n">
        <v>78.27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8</v>
      </c>
      <c r="B12" s="0" t="n">
        <v>4994.412</v>
      </c>
      <c r="C12" s="0" t="n">
        <v>34.2672</v>
      </c>
      <c r="D12" s="0" t="n">
        <v>37.5102</v>
      </c>
      <c r="E12" s="0" t="n">
        <v>38.9342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524.15</v>
      </c>
      <c r="K12" s="0" t="n">
        <v>69.45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49</v>
      </c>
      <c r="B13" s="0" t="n">
        <v>14888.8016</v>
      </c>
      <c r="C13" s="0" t="n">
        <v>40.2034</v>
      </c>
      <c r="D13" s="0" t="n">
        <v>41.7852</v>
      </c>
      <c r="E13" s="0" t="n">
        <v>42.633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0130.13</v>
      </c>
      <c r="K13" s="0" t="n">
        <v>77.85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0</v>
      </c>
      <c r="B14" s="0" t="n">
        <v>7292.9528</v>
      </c>
      <c r="C14" s="0" t="n">
        <v>37.7461</v>
      </c>
      <c r="D14" s="0" t="n">
        <v>39.7812</v>
      </c>
      <c r="E14" s="0" t="n">
        <v>40.7038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845.73</v>
      </c>
      <c r="K14" s="0" t="n">
        <v>75.73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1</v>
      </c>
      <c r="B15" s="0" t="n">
        <v>3517.4904</v>
      </c>
      <c r="C15" s="0" t="n">
        <v>35.3638</v>
      </c>
      <c r="D15" s="0" t="n">
        <v>38.424</v>
      </c>
      <c r="E15" s="0" t="n">
        <v>39.613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849.77</v>
      </c>
      <c r="K15" s="0" t="n">
        <v>65.69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2</v>
      </c>
      <c r="B16" s="0" t="n">
        <v>1932.584</v>
      </c>
      <c r="C16" s="0" t="n">
        <v>33.0874</v>
      </c>
      <c r="D16" s="0" t="n">
        <v>37.2182</v>
      </c>
      <c r="E16" s="0" t="n">
        <v>38.783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7095.76</v>
      </c>
      <c r="K16" s="0" t="n">
        <v>60.28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3</v>
      </c>
      <c r="B17" s="0" t="n">
        <v>67667.032</v>
      </c>
      <c r="C17" s="0" t="n">
        <v>40.6623</v>
      </c>
      <c r="D17" s="0" t="n">
        <v>41.5354</v>
      </c>
      <c r="E17" s="0" t="n">
        <v>43.85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3796.01</v>
      </c>
      <c r="K17" s="0" t="n">
        <v>195.45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4</v>
      </c>
      <c r="B18" s="0" t="n">
        <v>28322.0144</v>
      </c>
      <c r="C18" s="0" t="n">
        <v>38.2568</v>
      </c>
      <c r="D18" s="0" t="n">
        <v>39.5524</v>
      </c>
      <c r="E18" s="0" t="n">
        <v>42.14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9816.4</v>
      </c>
      <c r="K18" s="0" t="n">
        <v>165.77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5</v>
      </c>
      <c r="B19" s="0" t="n">
        <v>15645.9104</v>
      </c>
      <c r="C19" s="0" t="n">
        <v>36.4511</v>
      </c>
      <c r="D19" s="0" t="n">
        <v>38.6809</v>
      </c>
      <c r="E19" s="0" t="n">
        <v>40.828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6957.94</v>
      </c>
      <c r="K19" s="0" t="n">
        <v>151.94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6</v>
      </c>
      <c r="B20" s="0" t="n">
        <v>9081.0888</v>
      </c>
      <c r="C20" s="0" t="n">
        <v>34.5359</v>
      </c>
      <c r="D20" s="0" t="n">
        <v>37.5513</v>
      </c>
      <c r="E20" s="0" t="n">
        <v>39.041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5433.08</v>
      </c>
      <c r="K20" s="0" t="n">
        <v>136.36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7</v>
      </c>
      <c r="B21" s="0" t="n">
        <v>33196.6064</v>
      </c>
      <c r="C21" s="0" t="n">
        <v>39.2515</v>
      </c>
      <c r="D21" s="0" t="n">
        <v>40.4145</v>
      </c>
      <c r="E21" s="0" t="n">
        <v>43.056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1418.01</v>
      </c>
      <c r="K21" s="0" t="n">
        <v>165.81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8</v>
      </c>
      <c r="B22" s="0" t="n">
        <v>13675.7016</v>
      </c>
      <c r="C22" s="0" t="n">
        <v>37.3071</v>
      </c>
      <c r="D22" s="0" t="n">
        <v>38.9921</v>
      </c>
      <c r="E22" s="0" t="n">
        <v>41.35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8132.31</v>
      </c>
      <c r="K22" s="0" t="n">
        <v>14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59</v>
      </c>
      <c r="B23" s="0" t="n">
        <v>6589.92</v>
      </c>
      <c r="C23" s="0" t="n">
        <v>35.4647</v>
      </c>
      <c r="D23" s="0" t="n">
        <v>38.1867</v>
      </c>
      <c r="E23" s="0" t="n">
        <v>40.059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917.38</v>
      </c>
      <c r="K23" s="0" t="n">
        <v>134.3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0</v>
      </c>
      <c r="B24" s="0" t="n">
        <v>3707.5408</v>
      </c>
      <c r="C24" s="0" t="n">
        <v>33.4859</v>
      </c>
      <c r="D24" s="0" t="n">
        <v>37.3322</v>
      </c>
      <c r="E24" s="0" t="n">
        <v>38.703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4646.23</v>
      </c>
      <c r="K24" s="0" t="n">
        <v>119.69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1</v>
      </c>
      <c r="B25" s="0" t="n">
        <v>49919.2624</v>
      </c>
      <c r="C25" s="0" t="n">
        <v>41.2208</v>
      </c>
      <c r="D25" s="0" t="n">
        <v>44.1783</v>
      </c>
      <c r="E25" s="0" t="n">
        <v>45.6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1774.17</v>
      </c>
      <c r="K25" s="0" t="n">
        <v>185.94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2</v>
      </c>
      <c r="B26" s="0" t="n">
        <v>20200.9856</v>
      </c>
      <c r="C26" s="0" t="n">
        <v>39.0068</v>
      </c>
      <c r="D26" s="0" t="n">
        <v>43.0034</v>
      </c>
      <c r="E26" s="0" t="n">
        <v>43.953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8148.06</v>
      </c>
      <c r="K26" s="0" t="n">
        <v>153.98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3</v>
      </c>
      <c r="B27" s="0" t="n">
        <v>10417.2728</v>
      </c>
      <c r="C27" s="0" t="n">
        <v>37.5142</v>
      </c>
      <c r="D27" s="0" t="n">
        <v>42.0314</v>
      </c>
      <c r="E27" s="0" t="n">
        <v>42.5562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6069.65</v>
      </c>
      <c r="K27" s="0" t="n">
        <v>140.88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4</v>
      </c>
      <c r="B28" s="0" t="n">
        <v>5947.6512</v>
      </c>
      <c r="C28" s="0" t="n">
        <v>36.0097</v>
      </c>
      <c r="D28" s="0" t="n">
        <v>40.5382</v>
      </c>
      <c r="E28" s="0" t="n">
        <v>40.573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4845.52</v>
      </c>
      <c r="K28" s="0" t="n">
        <v>125.09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5</v>
      </c>
      <c r="B29" s="0" t="n">
        <v>24483.0056</v>
      </c>
      <c r="C29" s="0" t="n">
        <v>39.8973</v>
      </c>
      <c r="D29" s="0" t="n">
        <v>43.6904</v>
      </c>
      <c r="E29" s="0" t="n">
        <v>44.949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9741.04</v>
      </c>
      <c r="K29" s="0" t="n">
        <v>153.58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6</v>
      </c>
      <c r="B30" s="0" t="n">
        <v>9920.984</v>
      </c>
      <c r="C30" s="0" t="n">
        <v>38.191</v>
      </c>
      <c r="D30" s="0" t="n">
        <v>42.4633</v>
      </c>
      <c r="E30" s="0" t="n">
        <v>43.1511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6729.31</v>
      </c>
      <c r="K30" s="0" t="n">
        <v>130.12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7</v>
      </c>
      <c r="B31" s="0" t="n">
        <v>5003.2888</v>
      </c>
      <c r="C31" s="0" t="n">
        <v>36.7651</v>
      </c>
      <c r="D31" s="0" t="n">
        <v>41.4425</v>
      </c>
      <c r="E31" s="0" t="n">
        <v>41.724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5129.51</v>
      </c>
      <c r="K31" s="0" t="n">
        <v>119.49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8</v>
      </c>
      <c r="B32" s="0" t="n">
        <v>2869.6672</v>
      </c>
      <c r="C32" s="0" t="n">
        <v>35.1711</v>
      </c>
      <c r="D32" s="0" t="n">
        <v>40.245</v>
      </c>
      <c r="E32" s="0" t="n">
        <v>40.1604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4254.34</v>
      </c>
      <c r="K32" s="0" t="n">
        <v>113.07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69</v>
      </c>
      <c r="B33" s="0" t="n">
        <v>130384.1904</v>
      </c>
      <c r="C33" s="0" t="n">
        <v>42.0161</v>
      </c>
      <c r="D33" s="0" t="n">
        <v>42.4464</v>
      </c>
      <c r="E33" s="0" t="n">
        <v>44.2136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0345.5</v>
      </c>
      <c r="K33" s="0" t="n">
        <v>254.16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0</v>
      </c>
      <c r="B34" s="0" t="n">
        <v>63150.1512</v>
      </c>
      <c r="C34" s="0" t="n">
        <v>37.7912</v>
      </c>
      <c r="D34" s="0" t="n">
        <v>40.8721</v>
      </c>
      <c r="E34" s="0" t="n">
        <v>42.999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5543.61</v>
      </c>
      <c r="K34" s="0" t="n">
        <v>215.39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1</v>
      </c>
      <c r="B35" s="0" t="n">
        <v>30428.7912</v>
      </c>
      <c r="C35" s="0" t="n">
        <v>35.3224</v>
      </c>
      <c r="D35" s="0" t="n">
        <v>39.8163</v>
      </c>
      <c r="E35" s="0" t="n">
        <v>42.1637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2125.77</v>
      </c>
      <c r="K35" s="0" t="n">
        <v>192.22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2</v>
      </c>
      <c r="B36" s="0" t="n">
        <v>17155.0728</v>
      </c>
      <c r="C36" s="0" t="n">
        <v>33.3409</v>
      </c>
      <c r="D36" s="0" t="n">
        <v>38.443</v>
      </c>
      <c r="E36" s="0" t="n">
        <v>40.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9528.25</v>
      </c>
      <c r="K36" s="0" t="n">
        <v>174.2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3</v>
      </c>
      <c r="B37" s="0" t="n">
        <v>88028.7136</v>
      </c>
      <c r="C37" s="0" t="n">
        <v>39.8337</v>
      </c>
      <c r="D37" s="0" t="n">
        <v>41.6388</v>
      </c>
      <c r="E37" s="0" t="n">
        <v>43.635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8214.58</v>
      </c>
      <c r="K37" s="0" t="n">
        <v>240.75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4</v>
      </c>
      <c r="B38" s="0" t="n">
        <v>33769.864</v>
      </c>
      <c r="C38" s="0" t="n">
        <v>36.3263</v>
      </c>
      <c r="D38" s="0" t="n">
        <v>40.2256</v>
      </c>
      <c r="E38" s="0" t="n">
        <v>42.5482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3045.61</v>
      </c>
      <c r="K38" s="0" t="n">
        <v>195.37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5</v>
      </c>
      <c r="B39" s="0" t="n">
        <v>16070.1504</v>
      </c>
      <c r="C39" s="0" t="n">
        <v>34.2759</v>
      </c>
      <c r="D39" s="0" t="n">
        <v>39.2025</v>
      </c>
      <c r="E39" s="0" t="n">
        <v>41.717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0604.95</v>
      </c>
      <c r="K39" s="0" t="n">
        <v>174.68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6</v>
      </c>
      <c r="B40" s="0" t="n">
        <v>8425.0472</v>
      </c>
      <c r="C40" s="0" t="n">
        <v>32.2694</v>
      </c>
      <c r="D40" s="0" t="n">
        <v>38.2223</v>
      </c>
      <c r="E40" s="0" t="n">
        <v>40.817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8514.02</v>
      </c>
      <c r="K40" s="0" t="n">
        <v>158.64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7</v>
      </c>
      <c r="B41" s="0" t="n">
        <v>69730.272</v>
      </c>
      <c r="C41" s="0" t="n">
        <v>43.2398</v>
      </c>
      <c r="D41" s="0" t="n">
        <v>42.7604</v>
      </c>
      <c r="E41" s="0" t="n">
        <v>44.571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2017.35</v>
      </c>
      <c r="K41" s="0" t="n">
        <v>101.95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8</v>
      </c>
      <c r="B42" s="0" t="n">
        <v>41561.2832</v>
      </c>
      <c r="C42" s="0" t="n">
        <v>40.6746</v>
      </c>
      <c r="D42" s="0" t="n">
        <v>40.557</v>
      </c>
      <c r="E42" s="0" t="n">
        <v>42.545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528.91</v>
      </c>
      <c r="K42" s="0" t="n">
        <v>91.24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79</v>
      </c>
      <c r="B43" s="0" t="n">
        <v>26167.8848</v>
      </c>
      <c r="C43" s="0" t="n">
        <v>38.2253</v>
      </c>
      <c r="D43" s="0" t="n">
        <v>39.1131</v>
      </c>
      <c r="E43" s="0" t="n">
        <v>41.2072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9390.91</v>
      </c>
      <c r="K43" s="0" t="n">
        <v>82.4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0</v>
      </c>
      <c r="B44" s="0" t="n">
        <v>15986.9872</v>
      </c>
      <c r="C44" s="0" t="n">
        <v>35.739</v>
      </c>
      <c r="D44" s="0" t="n">
        <v>37.3342</v>
      </c>
      <c r="E44" s="0" t="n">
        <v>39.56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8640.38</v>
      </c>
      <c r="K44" s="0" t="n">
        <v>78.67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1</v>
      </c>
      <c r="B45" s="0" t="n">
        <v>47311.7952</v>
      </c>
      <c r="C45" s="0" t="n">
        <v>41.9196</v>
      </c>
      <c r="D45" s="0" t="n">
        <v>41.6011</v>
      </c>
      <c r="E45" s="0" t="n">
        <v>43.5107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1141.42</v>
      </c>
      <c r="K45" s="0" t="n">
        <v>90.48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2</v>
      </c>
      <c r="B46" s="0" t="n">
        <v>26667.8192</v>
      </c>
      <c r="C46" s="0" t="n">
        <v>39.3695</v>
      </c>
      <c r="D46" s="0" t="n">
        <v>39.5244</v>
      </c>
      <c r="E46" s="0" t="n">
        <v>41.6078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9880.2</v>
      </c>
      <c r="K46" s="0" t="n">
        <v>83.38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3</v>
      </c>
      <c r="B47" s="0" t="n">
        <v>15635.5376</v>
      </c>
      <c r="C47" s="0" t="n">
        <v>36.864</v>
      </c>
      <c r="D47" s="0" t="n">
        <v>38.1323</v>
      </c>
      <c r="E47" s="0" t="n">
        <v>40.308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817.8</v>
      </c>
      <c r="K47" s="0" t="n">
        <v>75.08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4</v>
      </c>
      <c r="B48" s="0" t="n">
        <v>9631.8336</v>
      </c>
      <c r="C48" s="0" t="n">
        <v>34.3741</v>
      </c>
      <c r="D48" s="0" t="n">
        <v>36.9287</v>
      </c>
      <c r="E48" s="0" t="n">
        <v>39.232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8185.61</v>
      </c>
      <c r="K48" s="0" t="n">
        <v>71.25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5</v>
      </c>
      <c r="B49" s="0" t="n">
        <v>67006.5024</v>
      </c>
      <c r="C49" s="0" t="n">
        <v>43.2204</v>
      </c>
      <c r="D49" s="0" t="n">
        <v>45.1746</v>
      </c>
      <c r="E49" s="0" t="n">
        <v>45.072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2030.48</v>
      </c>
      <c r="K49" s="0" t="n">
        <v>101.16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6</v>
      </c>
      <c r="B50" s="0" t="n">
        <v>41983.224</v>
      </c>
      <c r="C50" s="0" t="n">
        <v>40.4774</v>
      </c>
      <c r="D50" s="0" t="n">
        <v>43.2721</v>
      </c>
      <c r="E50" s="0" t="n">
        <v>43.612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514.02</v>
      </c>
      <c r="K50" s="0" t="n">
        <v>92.73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7</v>
      </c>
      <c r="B51" s="0" t="n">
        <v>26421.9728</v>
      </c>
      <c r="C51" s="0" t="n">
        <v>37.9247</v>
      </c>
      <c r="D51" s="0" t="n">
        <v>41.8717</v>
      </c>
      <c r="E51" s="0" t="n">
        <v>42.4892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9532.71</v>
      </c>
      <c r="K51" s="0" t="n">
        <v>86.72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8</v>
      </c>
      <c r="B52" s="0" t="n">
        <v>16214.0304</v>
      </c>
      <c r="C52" s="0" t="n">
        <v>35.4077</v>
      </c>
      <c r="D52" s="0" t="n">
        <v>39.9869</v>
      </c>
      <c r="E52" s="0" t="n">
        <v>40.833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708</v>
      </c>
      <c r="K52" s="0" t="n">
        <v>79.47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89</v>
      </c>
      <c r="B53" s="0" t="n">
        <v>46299.8272</v>
      </c>
      <c r="C53" s="0" t="n">
        <v>41.821</v>
      </c>
      <c r="D53" s="0" t="n">
        <v>44.141</v>
      </c>
      <c r="E53" s="0" t="n">
        <v>44.3117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1176.85</v>
      </c>
      <c r="K53" s="0" t="n">
        <v>96.67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0</v>
      </c>
      <c r="B54" s="0" t="n">
        <v>27381.8368</v>
      </c>
      <c r="C54" s="0" t="n">
        <v>39.1314</v>
      </c>
      <c r="D54" s="0" t="n">
        <v>42.2616</v>
      </c>
      <c r="E54" s="0" t="n">
        <v>42.834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991.52</v>
      </c>
      <c r="K54" s="0" t="n">
        <v>88.25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1</v>
      </c>
      <c r="B55" s="0" t="n">
        <v>15784.4768</v>
      </c>
      <c r="C55" s="0" t="n">
        <v>36.5542</v>
      </c>
      <c r="D55" s="0" t="n">
        <v>40.8335</v>
      </c>
      <c r="E55" s="0" t="n">
        <v>41.626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029.65</v>
      </c>
      <c r="K55" s="0" t="n">
        <v>80.03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2</v>
      </c>
      <c r="B56" s="0" t="n">
        <v>9524.1984</v>
      </c>
      <c r="C56" s="0" t="n">
        <v>34.0576</v>
      </c>
      <c r="D56" s="0" t="n">
        <v>39.6249</v>
      </c>
      <c r="E56" s="0" t="n">
        <v>40.573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8440.82</v>
      </c>
      <c r="K56" s="0" t="n">
        <v>74.55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3</v>
      </c>
      <c r="B57" s="0" t="n">
        <v>13233.9464</v>
      </c>
      <c r="C57" s="0" t="n">
        <v>42.6584</v>
      </c>
      <c r="D57" s="0" t="n">
        <v>44.2793</v>
      </c>
      <c r="E57" s="0" t="n">
        <v>45.753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9500.03</v>
      </c>
      <c r="K57" s="0" t="n">
        <v>66.75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4</v>
      </c>
      <c r="B58" s="0" t="n">
        <v>7691.6088</v>
      </c>
      <c r="C58" s="0" t="n">
        <v>41.2932</v>
      </c>
      <c r="D58" s="0" t="n">
        <v>42.7661</v>
      </c>
      <c r="E58" s="0" t="n">
        <v>43.898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441.73</v>
      </c>
      <c r="K58" s="0" t="n">
        <v>60.1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5</v>
      </c>
      <c r="B59" s="0" t="n">
        <v>4904.7256</v>
      </c>
      <c r="C59" s="0" t="n">
        <v>39.7572</v>
      </c>
      <c r="D59" s="0" t="n">
        <v>41.6839</v>
      </c>
      <c r="E59" s="0" t="n">
        <v>42.691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843.05</v>
      </c>
      <c r="K59" s="0" t="n">
        <v>55.76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6</v>
      </c>
      <c r="B60" s="0" t="n">
        <v>3062.1024</v>
      </c>
      <c r="C60" s="0" t="n">
        <v>37.9033</v>
      </c>
      <c r="D60" s="0" t="n">
        <v>40.2416</v>
      </c>
      <c r="E60" s="0" t="n">
        <v>41.310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6278.28</v>
      </c>
      <c r="K60" s="0" t="n">
        <v>52.06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7</v>
      </c>
      <c r="B61" s="0" t="n">
        <v>8044.7456</v>
      </c>
      <c r="C61" s="0" t="n">
        <v>41.9635</v>
      </c>
      <c r="D61" s="0" t="n">
        <v>43.4388</v>
      </c>
      <c r="E61" s="0" t="n">
        <v>44.745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679.25</v>
      </c>
      <c r="K61" s="0" t="n">
        <v>56.97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8</v>
      </c>
      <c r="B62" s="0" t="n">
        <v>4595.3392</v>
      </c>
      <c r="C62" s="0" t="n">
        <v>40.492</v>
      </c>
      <c r="D62" s="0" t="n">
        <v>41.9747</v>
      </c>
      <c r="E62" s="0" t="n">
        <v>43.028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808.62</v>
      </c>
      <c r="K62" s="0" t="n">
        <v>54.21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699</v>
      </c>
      <c r="B63" s="0" t="n">
        <v>2777.5256</v>
      </c>
      <c r="C63" s="0" t="n">
        <v>38.7557</v>
      </c>
      <c r="D63" s="0" t="n">
        <v>40.8968</v>
      </c>
      <c r="E63" s="0" t="n">
        <v>41.925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517.58</v>
      </c>
      <c r="K63" s="0" t="n">
        <v>52.73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0</v>
      </c>
      <c r="B64" s="0" t="n">
        <v>1823.072</v>
      </c>
      <c r="C64" s="0" t="n">
        <v>36.7919</v>
      </c>
      <c r="D64" s="0" t="n">
        <v>39.9084</v>
      </c>
      <c r="E64" s="0" t="n">
        <v>41.048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6178.88</v>
      </c>
      <c r="K64" s="0" t="n">
        <v>48.71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1</v>
      </c>
      <c r="B65" s="0" t="n">
        <v>38212.2968</v>
      </c>
      <c r="C65" s="0" t="n">
        <v>41.5909</v>
      </c>
      <c r="D65" s="0" t="n">
        <v>43.0479</v>
      </c>
      <c r="E65" s="0" t="n">
        <v>43.931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0385.68</v>
      </c>
      <c r="K65" s="0" t="n">
        <v>84.06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2</v>
      </c>
      <c r="B66" s="0" t="n">
        <v>22463.7528</v>
      </c>
      <c r="C66" s="0" t="n">
        <v>39.1084</v>
      </c>
      <c r="D66" s="0" t="n">
        <v>40.8984</v>
      </c>
      <c r="E66" s="0" t="n">
        <v>41.682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919.41</v>
      </c>
      <c r="K66" s="0" t="n">
        <v>74.62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3</v>
      </c>
      <c r="B67" s="0" t="n">
        <v>13341.88</v>
      </c>
      <c r="C67" s="0" t="n">
        <v>36.7235</v>
      </c>
      <c r="D67" s="0" t="n">
        <v>39.4048</v>
      </c>
      <c r="E67" s="0" t="n">
        <v>40.3187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877.56</v>
      </c>
      <c r="K67" s="0" t="n">
        <v>64.95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4</v>
      </c>
      <c r="B68" s="0" t="n">
        <v>7525.052</v>
      </c>
      <c r="C68" s="0" t="n">
        <v>34.3838</v>
      </c>
      <c r="D68" s="0" t="n">
        <v>37.6122</v>
      </c>
      <c r="E68" s="0" t="n">
        <v>38.970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7032.22</v>
      </c>
      <c r="K68" s="0" t="n">
        <v>56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5</v>
      </c>
      <c r="B69" s="0" t="n">
        <v>26636.3048</v>
      </c>
      <c r="C69" s="0" t="n">
        <v>40.3325</v>
      </c>
      <c r="D69" s="0" t="n">
        <v>41.9075</v>
      </c>
      <c r="E69" s="0" t="n">
        <v>42.7335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9690.83</v>
      </c>
      <c r="K69" s="0" t="n">
        <v>75.85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6</v>
      </c>
      <c r="B70" s="0" t="n">
        <v>14742.584</v>
      </c>
      <c r="C70" s="0" t="n">
        <v>37.8664</v>
      </c>
      <c r="D70" s="0" t="n">
        <v>39.82</v>
      </c>
      <c r="E70" s="0" t="n">
        <v>40.700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8313.46</v>
      </c>
      <c r="K70" s="0" t="n">
        <v>67.72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7</v>
      </c>
      <c r="B71" s="0" t="n">
        <v>8076.5552</v>
      </c>
      <c r="C71" s="0" t="n">
        <v>35.4647</v>
      </c>
      <c r="D71" s="0" t="n">
        <v>38.3869</v>
      </c>
      <c r="E71" s="0" t="n">
        <v>39.54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275.48</v>
      </c>
      <c r="K71" s="0" t="n">
        <v>61.66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8</v>
      </c>
      <c r="B72" s="0" t="n">
        <v>4547.7096</v>
      </c>
      <c r="C72" s="0" t="n">
        <v>33.1884</v>
      </c>
      <c r="D72" s="0" t="n">
        <v>37.2031</v>
      </c>
      <c r="E72" s="0" t="n">
        <v>38.7338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636.65</v>
      </c>
      <c r="K72" s="0" t="n">
        <v>55.05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09</v>
      </c>
      <c r="B73" s="0" t="n">
        <v>84118.9096</v>
      </c>
      <c r="C73" s="0" t="n">
        <v>40.6285</v>
      </c>
      <c r="D73" s="0" t="n">
        <v>41.613</v>
      </c>
      <c r="E73" s="0" t="n">
        <v>43.937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2427.34</v>
      </c>
      <c r="K73" s="0" t="n">
        <v>172.08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0</v>
      </c>
      <c r="B74" s="0" t="n">
        <v>40392.632</v>
      </c>
      <c r="C74" s="0" t="n">
        <v>38.3237</v>
      </c>
      <c r="D74" s="0" t="n">
        <v>39.6242</v>
      </c>
      <c r="E74" s="0" t="n">
        <v>42.224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8444.54</v>
      </c>
      <c r="K74" s="0" t="n">
        <v>152.82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1</v>
      </c>
      <c r="B75" s="0" t="n">
        <v>23993.2584</v>
      </c>
      <c r="C75" s="0" t="n">
        <v>36.5634</v>
      </c>
      <c r="D75" s="0" t="n">
        <v>38.7589</v>
      </c>
      <c r="E75" s="0" t="n">
        <v>40.937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6046.68</v>
      </c>
      <c r="K75" s="0" t="n">
        <v>138.03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2</v>
      </c>
      <c r="B76" s="0" t="n">
        <v>14286.444</v>
      </c>
      <c r="C76" s="0" t="n">
        <v>34.6661</v>
      </c>
      <c r="D76" s="0" t="n">
        <v>37.6318</v>
      </c>
      <c r="E76" s="0" t="n">
        <v>39.170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4423.07</v>
      </c>
      <c r="K76" s="0" t="n">
        <v>128.7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3</v>
      </c>
      <c r="B77" s="0" t="n">
        <v>52030.764</v>
      </c>
      <c r="C77" s="0" t="n">
        <v>39.3128</v>
      </c>
      <c r="D77" s="0" t="n">
        <v>40.4672</v>
      </c>
      <c r="E77" s="0" t="n">
        <v>43.055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0106.08</v>
      </c>
      <c r="K77" s="0" t="n">
        <v>157.05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4</v>
      </c>
      <c r="B78" s="0" t="n">
        <v>26650.8008</v>
      </c>
      <c r="C78" s="0" t="n">
        <v>37.4058</v>
      </c>
      <c r="D78" s="0" t="n">
        <v>38.9975</v>
      </c>
      <c r="E78" s="0" t="n">
        <v>41.318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6958.36</v>
      </c>
      <c r="K78" s="0" t="n">
        <v>141.43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5</v>
      </c>
      <c r="B79" s="0" t="n">
        <v>15213.8208</v>
      </c>
      <c r="C79" s="0" t="n">
        <v>35.5637</v>
      </c>
      <c r="D79" s="0" t="n">
        <v>38.1522</v>
      </c>
      <c r="E79" s="0" t="n">
        <v>39.977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4909.32</v>
      </c>
      <c r="K79" s="0" t="n">
        <v>120.21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6</v>
      </c>
      <c r="B80" s="0" t="n">
        <v>9105.464</v>
      </c>
      <c r="C80" s="0" t="n">
        <v>33.5905</v>
      </c>
      <c r="D80" s="0" t="n">
        <v>37.338</v>
      </c>
      <c r="E80" s="0" t="n">
        <v>38.704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3801.09</v>
      </c>
      <c r="K80" s="0" t="n">
        <v>127.4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7</v>
      </c>
      <c r="B81" s="0" t="n">
        <v>59823.3008</v>
      </c>
      <c r="C81" s="0" t="n">
        <v>41.2597</v>
      </c>
      <c r="D81" s="0" t="n">
        <v>44.2466</v>
      </c>
      <c r="E81" s="0" t="n">
        <v>45.745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0474.97</v>
      </c>
      <c r="K81" s="0" t="n">
        <v>161.94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8</v>
      </c>
      <c r="B82" s="0" t="n">
        <v>26682.0704</v>
      </c>
      <c r="C82" s="0" t="n">
        <v>39.0615</v>
      </c>
      <c r="D82" s="0" t="n">
        <v>43.0527</v>
      </c>
      <c r="E82" s="0" t="n">
        <v>44.042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6902</v>
      </c>
      <c r="K82" s="0" t="n">
        <v>141.27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19</v>
      </c>
      <c r="B83" s="0" t="n">
        <v>14846.7184</v>
      </c>
      <c r="C83" s="0" t="n">
        <v>37.6039</v>
      </c>
      <c r="D83" s="0" t="n">
        <v>42.0697</v>
      </c>
      <c r="E83" s="0" t="n">
        <v>42.646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4603.11</v>
      </c>
      <c r="K83" s="0" t="n">
        <v>132.71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0</v>
      </c>
      <c r="B84" s="0" t="n">
        <v>8800.8888</v>
      </c>
      <c r="C84" s="0" t="n">
        <v>36.1223</v>
      </c>
      <c r="D84" s="0" t="n">
        <v>40.5749</v>
      </c>
      <c r="E84" s="0" t="n">
        <v>40.661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3431.4</v>
      </c>
      <c r="K84" s="0" t="n">
        <v>121.53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1</v>
      </c>
      <c r="B85" s="0" t="n">
        <v>35527.8304</v>
      </c>
      <c r="C85" s="0" t="n">
        <v>39.9691</v>
      </c>
      <c r="D85" s="0" t="n">
        <v>43.6661</v>
      </c>
      <c r="E85" s="0" t="n">
        <v>44.9363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8417.33</v>
      </c>
      <c r="K85" s="0" t="n">
        <v>139.62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2</v>
      </c>
      <c r="B86" s="0" t="n">
        <v>16936.8656</v>
      </c>
      <c r="C86" s="0" t="n">
        <v>38.2595</v>
      </c>
      <c r="D86" s="0" t="n">
        <v>42.3907</v>
      </c>
      <c r="E86" s="0" t="n">
        <v>43.086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5454.43</v>
      </c>
      <c r="K86" s="0" t="n">
        <v>126.56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3</v>
      </c>
      <c r="B87" s="0" t="n">
        <v>9523.4376</v>
      </c>
      <c r="C87" s="0" t="n">
        <v>36.8224</v>
      </c>
      <c r="D87" s="0" t="n">
        <v>41.3195</v>
      </c>
      <c r="E87" s="0" t="n">
        <v>41.62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728.33</v>
      </c>
      <c r="K87" s="0" t="n">
        <v>122.27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4</v>
      </c>
      <c r="B88" s="0" t="n">
        <v>5809.0288</v>
      </c>
      <c r="C88" s="0" t="n">
        <v>35.2356</v>
      </c>
      <c r="D88" s="0" t="n">
        <v>40.1978</v>
      </c>
      <c r="E88" s="0" t="n">
        <v>40.1505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3008.38</v>
      </c>
      <c r="K88" s="0" t="n">
        <v>107.24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5</v>
      </c>
      <c r="B89" s="0" t="n">
        <v>157373.4264</v>
      </c>
      <c r="C89" s="0" t="n">
        <v>42.261</v>
      </c>
      <c r="D89" s="0" t="n">
        <v>42.5406</v>
      </c>
      <c r="E89" s="0" t="n">
        <v>44.293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8358.87</v>
      </c>
      <c r="K89" s="0" t="n">
        <v>224.47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6</v>
      </c>
      <c r="B90" s="0" t="n">
        <v>80654.0384</v>
      </c>
      <c r="C90" s="0" t="n">
        <v>37.8523</v>
      </c>
      <c r="D90" s="0" t="n">
        <v>40.9778</v>
      </c>
      <c r="E90" s="0" t="n">
        <v>43.072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684.79</v>
      </c>
      <c r="K90" s="0" t="n">
        <v>193.32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7</v>
      </c>
      <c r="B91" s="0" t="n">
        <v>42800.8872</v>
      </c>
      <c r="C91" s="0" t="n">
        <v>35.4164</v>
      </c>
      <c r="D91" s="0" t="n">
        <v>39.909</v>
      </c>
      <c r="E91" s="0" t="n">
        <v>42.222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0557.85</v>
      </c>
      <c r="K91" s="0" t="n">
        <v>166.64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8</v>
      </c>
      <c r="B92" s="0" t="n">
        <v>25302.0992</v>
      </c>
      <c r="C92" s="0" t="n">
        <v>33.471</v>
      </c>
      <c r="D92" s="0" t="n">
        <v>38.5002</v>
      </c>
      <c r="E92" s="0" t="n">
        <v>40.9942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7990.8</v>
      </c>
      <c r="K92" s="0" t="n">
        <v>161.69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29</v>
      </c>
      <c r="B93" s="0" t="n">
        <v>115923.1448</v>
      </c>
      <c r="C93" s="0" t="n">
        <v>40.0304</v>
      </c>
      <c r="D93" s="0" t="n">
        <v>41.6915</v>
      </c>
      <c r="E93" s="0" t="n">
        <v>43.6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6093.87</v>
      </c>
      <c r="K93" s="0" t="n">
        <v>211.78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0</v>
      </c>
      <c r="B94" s="0" t="n">
        <v>52918.1112</v>
      </c>
      <c r="C94" s="0" t="n">
        <v>36.435</v>
      </c>
      <c r="D94" s="0" t="n">
        <v>40.2352</v>
      </c>
      <c r="E94" s="0" t="n">
        <v>42.48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2035.24</v>
      </c>
      <c r="K94" s="0" t="n">
        <v>162.78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1</v>
      </c>
      <c r="B95" s="0" t="n">
        <v>29460.6624</v>
      </c>
      <c r="C95" s="0" t="n">
        <v>34.3884</v>
      </c>
      <c r="D95" s="0" t="n">
        <v>39.152</v>
      </c>
      <c r="E95" s="0" t="n">
        <v>41.59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094.88</v>
      </c>
      <c r="K95" s="0" t="n">
        <v>155.35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2</v>
      </c>
      <c r="B96" s="0" t="n">
        <v>17317.7432</v>
      </c>
      <c r="C96" s="0" t="n">
        <v>32.4016</v>
      </c>
      <c r="D96" s="0" t="n">
        <v>38.1958</v>
      </c>
      <c r="E96" s="0" t="n">
        <v>40.744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7146.78</v>
      </c>
      <c r="K96" s="0" t="n">
        <v>155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4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5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7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8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39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1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2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3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4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5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7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8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49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1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2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4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5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6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7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8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59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2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3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4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5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7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8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69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1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2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3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4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5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7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8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79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0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1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2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4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5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6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7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8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89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0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1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2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3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5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6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7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8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99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0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1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2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3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5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6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7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09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0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1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2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3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5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6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7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8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19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0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1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2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3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5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6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7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8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29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0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1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2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5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6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3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4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5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6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7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5</v>
      </c>
      <c r="B249" s="0" t="n">
        <v>15428.5744</v>
      </c>
      <c r="C249" s="0" t="n">
        <v>42.6315</v>
      </c>
      <c r="D249" s="0" t="n">
        <v>42.2174</v>
      </c>
      <c r="E249" s="0" t="n">
        <v>44.8103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187.42</v>
      </c>
      <c r="K249" s="0" t="n">
        <v>70.13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6</v>
      </c>
      <c r="B250" s="0" t="n">
        <v>6654.6448</v>
      </c>
      <c r="C250" s="0" t="n">
        <v>40.5977</v>
      </c>
      <c r="D250" s="0" t="n">
        <v>40.7157</v>
      </c>
      <c r="E250" s="0" t="n">
        <v>43.241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258.76</v>
      </c>
      <c r="K250" s="0" t="n">
        <v>64.53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7</v>
      </c>
      <c r="B251" s="0" t="n">
        <v>3275.9888</v>
      </c>
      <c r="C251" s="0" t="n">
        <v>38.5712</v>
      </c>
      <c r="D251" s="0" t="n">
        <v>39.3516</v>
      </c>
      <c r="E251" s="0" t="n">
        <v>41.75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711.73</v>
      </c>
      <c r="K251" s="0" t="n">
        <v>57.88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8</v>
      </c>
      <c r="B252" s="0" t="n">
        <v>1795.8656</v>
      </c>
      <c r="C252" s="0" t="n">
        <v>36.4789</v>
      </c>
      <c r="D252" s="0" t="n">
        <v>38.2884</v>
      </c>
      <c r="E252" s="0" t="n">
        <v>40.6365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790</v>
      </c>
      <c r="K252" s="0" t="n">
        <v>54.57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89</v>
      </c>
      <c r="B253" s="0" t="n">
        <v>8581.1824</v>
      </c>
      <c r="C253" s="0" t="n">
        <v>41.5907</v>
      </c>
      <c r="D253" s="0" t="n">
        <v>41.4232</v>
      </c>
      <c r="E253" s="0" t="n">
        <v>43.96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748.52</v>
      </c>
      <c r="K253" s="0" t="n">
        <v>67.2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0</v>
      </c>
      <c r="B254" s="0" t="n">
        <v>3623.6224</v>
      </c>
      <c r="C254" s="0" t="n">
        <v>39.5192</v>
      </c>
      <c r="D254" s="0" t="n">
        <v>39.9414</v>
      </c>
      <c r="E254" s="0" t="n">
        <v>42.371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782.32</v>
      </c>
      <c r="K254" s="0" t="n">
        <v>59.27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1</v>
      </c>
      <c r="B255" s="0" t="n">
        <v>1961.992</v>
      </c>
      <c r="C255" s="0" t="n">
        <v>37.4757</v>
      </c>
      <c r="D255" s="0" t="n">
        <v>38.9318</v>
      </c>
      <c r="E255" s="0" t="n">
        <v>41.30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719.19</v>
      </c>
      <c r="K255" s="0" t="n">
        <v>55.61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2</v>
      </c>
      <c r="B256" s="0" t="n">
        <v>1047.672</v>
      </c>
      <c r="C256" s="0" t="n">
        <v>35.3182</v>
      </c>
      <c r="D256" s="0" t="n">
        <v>37.6652</v>
      </c>
      <c r="E256" s="0" t="n">
        <v>39.993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302.79</v>
      </c>
      <c r="K256" s="0" t="n">
        <v>52.63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3</v>
      </c>
      <c r="B257" s="0" t="n">
        <v>30676.0448</v>
      </c>
      <c r="C257" s="0" t="n">
        <v>41.4105</v>
      </c>
      <c r="D257" s="0" t="n">
        <v>44.9087</v>
      </c>
      <c r="E257" s="0" t="n">
        <v>44.768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7097.74</v>
      </c>
      <c r="K257" s="0" t="n">
        <v>98.25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4</v>
      </c>
      <c r="B258" s="0" t="n">
        <v>15593.9632</v>
      </c>
      <c r="C258" s="0" t="n">
        <v>38.8164</v>
      </c>
      <c r="D258" s="0" t="n">
        <v>43.396</v>
      </c>
      <c r="E258" s="0" t="n">
        <v>43.642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363.07</v>
      </c>
      <c r="K258" s="0" t="n">
        <v>84.13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5</v>
      </c>
      <c r="B259" s="0" t="n">
        <v>8829.912</v>
      </c>
      <c r="C259" s="0" t="n">
        <v>36.3855</v>
      </c>
      <c r="D259" s="0" t="n">
        <v>41.9584</v>
      </c>
      <c r="E259" s="0" t="n">
        <v>42.509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246.02</v>
      </c>
      <c r="K259" s="0" t="n">
        <v>82.21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6</v>
      </c>
      <c r="B260" s="0" t="n">
        <v>5010.2752</v>
      </c>
      <c r="C260" s="0" t="n">
        <v>33.9057</v>
      </c>
      <c r="D260" s="0" t="n">
        <v>40.7773</v>
      </c>
      <c r="E260" s="0" t="n">
        <v>41.508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405.55</v>
      </c>
      <c r="K260" s="0" t="n">
        <v>71.28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7</v>
      </c>
      <c r="B261" s="0" t="n">
        <v>16698.2656</v>
      </c>
      <c r="C261" s="0" t="n">
        <v>40.0229</v>
      </c>
      <c r="D261" s="0" t="n">
        <v>44.1178</v>
      </c>
      <c r="E261" s="0" t="n">
        <v>44.182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4235.97</v>
      </c>
      <c r="K261" s="0" t="n">
        <v>90.07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8</v>
      </c>
      <c r="B262" s="0" t="n">
        <v>8319.6432</v>
      </c>
      <c r="C262" s="0" t="n">
        <v>37.4807</v>
      </c>
      <c r="D262" s="0" t="n">
        <v>42.6414</v>
      </c>
      <c r="E262" s="0" t="n">
        <v>43.0632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3744.34</v>
      </c>
      <c r="K262" s="0" t="n">
        <v>80.51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99</v>
      </c>
      <c r="B263" s="0" t="n">
        <v>4712.1264</v>
      </c>
      <c r="C263" s="0" t="n">
        <v>34.9935</v>
      </c>
      <c r="D263" s="0" t="n">
        <v>41.4177</v>
      </c>
      <c r="E263" s="0" t="n">
        <v>42.071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779.89</v>
      </c>
      <c r="K263" s="0" t="n">
        <v>72.69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0</v>
      </c>
      <c r="B264" s="0" t="n">
        <v>2562.1776</v>
      </c>
      <c r="C264" s="0" t="n">
        <v>32.5358</v>
      </c>
      <c r="D264" s="0" t="n">
        <v>40.2893</v>
      </c>
      <c r="E264" s="0" t="n">
        <v>41.073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161.9</v>
      </c>
      <c r="K264" s="0" t="n">
        <v>58.52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1</v>
      </c>
      <c r="B265" s="0" t="n">
        <v>5051.052</v>
      </c>
      <c r="C265" s="0" t="n">
        <v>42.1694</v>
      </c>
      <c r="D265" s="0" t="n">
        <v>43.8835</v>
      </c>
      <c r="E265" s="0" t="n">
        <v>45.7189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9758.28</v>
      </c>
      <c r="K265" s="0" t="n">
        <v>64.38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2</v>
      </c>
      <c r="B266" s="0" t="n">
        <v>2329.1728</v>
      </c>
      <c r="C266" s="0" t="n">
        <v>40.8753</v>
      </c>
      <c r="D266" s="0" t="n">
        <v>42.7856</v>
      </c>
      <c r="E266" s="0" t="n">
        <v>44.221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145.68</v>
      </c>
      <c r="K266" s="0" t="n">
        <v>62.36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3</v>
      </c>
      <c r="B267" s="0" t="n">
        <v>1276.5232</v>
      </c>
      <c r="C267" s="0" t="n">
        <v>39.2445</v>
      </c>
      <c r="D267" s="0" t="n">
        <v>41.6586</v>
      </c>
      <c r="E267" s="0" t="n">
        <v>42.834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1663.31</v>
      </c>
      <c r="K267" s="0" t="n">
        <v>55.87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4</v>
      </c>
      <c r="B268" s="0" t="n">
        <v>710.1488</v>
      </c>
      <c r="C268" s="0" t="n">
        <v>37.3497</v>
      </c>
      <c r="D268" s="0" t="n">
        <v>40.6823</v>
      </c>
      <c r="E268" s="0" t="n">
        <v>41.836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666.17</v>
      </c>
      <c r="K268" s="0" t="n">
        <v>47.98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5</v>
      </c>
      <c r="B269" s="0" t="n">
        <v>2625.9056</v>
      </c>
      <c r="C269" s="0" t="n">
        <v>41.5178</v>
      </c>
      <c r="D269" s="0" t="n">
        <v>43.2729</v>
      </c>
      <c r="E269" s="0" t="n">
        <v>44.856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8387.94</v>
      </c>
      <c r="K269" s="0" t="n">
        <v>62.8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6</v>
      </c>
      <c r="B270" s="0" t="n">
        <v>1252.4472</v>
      </c>
      <c r="C270" s="0" t="n">
        <v>40.0055</v>
      </c>
      <c r="D270" s="0" t="n">
        <v>42.0957</v>
      </c>
      <c r="E270" s="0" t="n">
        <v>43.369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3092.45</v>
      </c>
      <c r="K270" s="0" t="n">
        <v>57.62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7</v>
      </c>
      <c r="B271" s="0" t="n">
        <v>728.6104</v>
      </c>
      <c r="C271" s="0" t="n">
        <v>38.2228</v>
      </c>
      <c r="D271" s="0" t="n">
        <v>41.1939</v>
      </c>
      <c r="E271" s="0" t="n">
        <v>42.373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606.54</v>
      </c>
      <c r="K271" s="0" t="n">
        <v>49.93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8</v>
      </c>
      <c r="B272" s="0" t="n">
        <v>395.136</v>
      </c>
      <c r="C272" s="0" t="n">
        <v>36.2553</v>
      </c>
      <c r="D272" s="0" t="n">
        <v>40.2126</v>
      </c>
      <c r="E272" s="0" t="n">
        <v>41.374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8289.92</v>
      </c>
      <c r="K272" s="0" t="n">
        <v>47.2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09</v>
      </c>
      <c r="B273" s="0" t="n">
        <v>8367.248</v>
      </c>
      <c r="C273" s="0" t="n">
        <v>40.9624</v>
      </c>
      <c r="D273" s="0" t="n">
        <v>42.9445</v>
      </c>
      <c r="E273" s="0" t="n">
        <v>44.455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828.55</v>
      </c>
      <c r="K273" s="0" t="n">
        <v>65.84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0</v>
      </c>
      <c r="B274" s="0" t="n">
        <v>3958.2792</v>
      </c>
      <c r="C274" s="0" t="n">
        <v>39.0331</v>
      </c>
      <c r="D274" s="0" t="n">
        <v>41.4835</v>
      </c>
      <c r="E274" s="0" t="n">
        <v>42.655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174.99</v>
      </c>
      <c r="K274" s="0" t="n">
        <v>55.64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1</v>
      </c>
      <c r="B275" s="0" t="n">
        <v>2066.0944</v>
      </c>
      <c r="C275" s="0" t="n">
        <v>36.9713</v>
      </c>
      <c r="D275" s="0" t="n">
        <v>39.9242</v>
      </c>
      <c r="E275" s="0" t="n">
        <v>40.952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713.92</v>
      </c>
      <c r="K275" s="0" t="n">
        <v>56.67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2</v>
      </c>
      <c r="B276" s="0" t="n">
        <v>1110.316</v>
      </c>
      <c r="C276" s="0" t="n">
        <v>34.8707</v>
      </c>
      <c r="D276" s="0" t="n">
        <v>38.6677</v>
      </c>
      <c r="E276" s="0" t="n">
        <v>39.818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949.9</v>
      </c>
      <c r="K276" s="0" t="n">
        <v>46.13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3</v>
      </c>
      <c r="B277" s="0" t="n">
        <v>4725.7864</v>
      </c>
      <c r="C277" s="0" t="n">
        <v>39.9995</v>
      </c>
      <c r="D277" s="0" t="n">
        <v>42.1788</v>
      </c>
      <c r="E277" s="0" t="n">
        <v>43.458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935.44</v>
      </c>
      <c r="K277" s="0" t="n">
        <v>62.14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4</v>
      </c>
      <c r="B278" s="0" t="n">
        <v>2212.38</v>
      </c>
      <c r="C278" s="0" t="n">
        <v>37.9405</v>
      </c>
      <c r="D278" s="0" t="n">
        <v>40.5683</v>
      </c>
      <c r="E278" s="0" t="n">
        <v>41.618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786.63</v>
      </c>
      <c r="K278" s="0" t="n">
        <v>53.54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5</v>
      </c>
      <c r="B279" s="0" t="n">
        <v>1224.64</v>
      </c>
      <c r="C279" s="0" t="n">
        <v>35.8562</v>
      </c>
      <c r="D279" s="0" t="n">
        <v>39.4033</v>
      </c>
      <c r="E279" s="0" t="n">
        <v>40.461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238.81</v>
      </c>
      <c r="K279" s="0" t="n">
        <v>48.76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6</v>
      </c>
      <c r="B280" s="0" t="n">
        <v>636.2192</v>
      </c>
      <c r="C280" s="0" t="n">
        <v>33.7663</v>
      </c>
      <c r="D280" s="0" t="n">
        <v>37.9671</v>
      </c>
      <c r="E280" s="0" t="n">
        <v>39.2659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460.43</v>
      </c>
      <c r="K280" s="0" t="n">
        <v>49.56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7</v>
      </c>
      <c r="B281" s="0" t="n">
        <v>27498.916</v>
      </c>
      <c r="C281" s="0" t="n">
        <v>39.2807</v>
      </c>
      <c r="D281" s="0" t="n">
        <v>40.5943</v>
      </c>
      <c r="E281" s="0" t="n">
        <v>43.834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3537.86</v>
      </c>
      <c r="K281" s="0" t="n">
        <v>129.37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8</v>
      </c>
      <c r="B282" s="0" t="n">
        <v>7996.2384</v>
      </c>
      <c r="C282" s="0" t="n">
        <v>37.7966</v>
      </c>
      <c r="D282" s="0" t="n">
        <v>39.5489</v>
      </c>
      <c r="E282" s="0" t="n">
        <v>42.642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2876.87</v>
      </c>
      <c r="K282" s="0" t="n">
        <v>105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19</v>
      </c>
      <c r="B283" s="0" t="n">
        <v>3516.9272</v>
      </c>
      <c r="C283" s="0" t="n">
        <v>36.4399</v>
      </c>
      <c r="D283" s="0" t="n">
        <v>38.7809</v>
      </c>
      <c r="E283" s="0" t="n">
        <v>41.2787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483.27</v>
      </c>
      <c r="K283" s="0" t="n">
        <v>95.95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0</v>
      </c>
      <c r="B284" s="0" t="n">
        <v>1882.0168</v>
      </c>
      <c r="C284" s="0" t="n">
        <v>34.8338</v>
      </c>
      <c r="D284" s="0" t="n">
        <v>38.0912</v>
      </c>
      <c r="E284" s="0" t="n">
        <v>40.049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25.29</v>
      </c>
      <c r="K284" s="0" t="n">
        <v>87.53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1</v>
      </c>
      <c r="B285" s="0" t="n">
        <v>12739.6712</v>
      </c>
      <c r="C285" s="0" t="n">
        <v>38.4638</v>
      </c>
      <c r="D285" s="0" t="n">
        <v>39.9786</v>
      </c>
      <c r="E285" s="0" t="n">
        <v>43.178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4085.74</v>
      </c>
      <c r="K285" s="0" t="n">
        <v>116.24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2</v>
      </c>
      <c r="B286" s="0" t="n">
        <v>4018.1944</v>
      </c>
      <c r="C286" s="0" t="n">
        <v>37.1086</v>
      </c>
      <c r="D286" s="0" t="n">
        <v>39.1267</v>
      </c>
      <c r="E286" s="0" t="n">
        <v>41.8832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9933.5</v>
      </c>
      <c r="K286" s="0" t="n">
        <v>102.97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3</v>
      </c>
      <c r="B287" s="0" t="n">
        <v>1990.74</v>
      </c>
      <c r="C287" s="0" t="n">
        <v>35.5967</v>
      </c>
      <c r="D287" s="0" t="n">
        <v>38.4896</v>
      </c>
      <c r="E287" s="0" t="n">
        <v>40.743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4091.69</v>
      </c>
      <c r="K287" s="0" t="n">
        <v>91.77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4</v>
      </c>
      <c r="B288" s="0" t="n">
        <v>1060.7768</v>
      </c>
      <c r="C288" s="0" t="n">
        <v>33.8575</v>
      </c>
      <c r="D288" s="0" t="n">
        <v>37.708</v>
      </c>
      <c r="E288" s="0" t="n">
        <v>39.399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228.54</v>
      </c>
      <c r="K288" s="0" t="n">
        <v>87.97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5</v>
      </c>
      <c r="B289" s="0" t="n">
        <v>23789.2344</v>
      </c>
      <c r="C289" s="0" t="n">
        <v>40.0231</v>
      </c>
      <c r="D289" s="0" t="n">
        <v>43.9012</v>
      </c>
      <c r="E289" s="0" t="n">
        <v>45.1861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8796.02</v>
      </c>
      <c r="K289" s="0" t="n">
        <v>147.05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6</v>
      </c>
      <c r="B290" s="0" t="n">
        <v>7769.4008</v>
      </c>
      <c r="C290" s="0" t="n">
        <v>38.4376</v>
      </c>
      <c r="D290" s="0" t="n">
        <v>43.0434</v>
      </c>
      <c r="E290" s="0" t="n">
        <v>43.84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4557.18</v>
      </c>
      <c r="K290" s="0" t="n">
        <v>124.68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7</v>
      </c>
      <c r="B291" s="0" t="n">
        <v>3638.4048</v>
      </c>
      <c r="C291" s="0" t="n">
        <v>37.0846</v>
      </c>
      <c r="D291" s="0" t="n">
        <v>42.0328</v>
      </c>
      <c r="E291" s="0" t="n">
        <v>42.315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6131.07</v>
      </c>
      <c r="K291" s="0" t="n">
        <v>106.88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8</v>
      </c>
      <c r="B292" s="0" t="n">
        <v>1895.352</v>
      </c>
      <c r="C292" s="0" t="n">
        <v>35.5364</v>
      </c>
      <c r="D292" s="0" t="n">
        <v>41.0471</v>
      </c>
      <c r="E292" s="0" t="n">
        <v>40.867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7066.94</v>
      </c>
      <c r="K292" s="0" t="n">
        <v>109.22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29</v>
      </c>
      <c r="B293" s="0" t="n">
        <v>11136.3864</v>
      </c>
      <c r="C293" s="0" t="n">
        <v>39.1289</v>
      </c>
      <c r="D293" s="0" t="n">
        <v>43.445</v>
      </c>
      <c r="E293" s="0" t="n">
        <v>44.453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2015.76</v>
      </c>
      <c r="K293" s="0" t="n">
        <v>129.62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0</v>
      </c>
      <c r="B294" s="0" t="n">
        <v>3926.3496</v>
      </c>
      <c r="C294" s="0" t="n">
        <v>37.7186</v>
      </c>
      <c r="D294" s="0" t="n">
        <v>42.4525</v>
      </c>
      <c r="E294" s="0" t="n">
        <v>42.930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0228.23</v>
      </c>
      <c r="K294" s="0" t="n">
        <v>116.97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1</v>
      </c>
      <c r="B295" s="0" t="n">
        <v>1962.9224</v>
      </c>
      <c r="C295" s="0" t="n">
        <v>36.2578</v>
      </c>
      <c r="D295" s="0" t="n">
        <v>41.5772</v>
      </c>
      <c r="E295" s="0" t="n">
        <v>41.573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959.68</v>
      </c>
      <c r="K295" s="0" t="n">
        <v>107.58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2</v>
      </c>
      <c r="B296" s="0" t="n">
        <v>1017.224</v>
      </c>
      <c r="C296" s="0" t="n">
        <v>34.6088</v>
      </c>
      <c r="D296" s="0" t="n">
        <v>40.6113</v>
      </c>
      <c r="E296" s="0" t="n">
        <v>40.281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9118.29</v>
      </c>
      <c r="K296" s="0" t="n">
        <v>92.39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3</v>
      </c>
      <c r="B297" s="0" t="n">
        <v>60705.5512</v>
      </c>
      <c r="C297" s="0" t="n">
        <v>38.9996</v>
      </c>
      <c r="D297" s="0" t="n">
        <v>42.0776</v>
      </c>
      <c r="E297" s="0" t="n">
        <v>44.107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844.3</v>
      </c>
      <c r="K297" s="0" t="n">
        <v>186.8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4</v>
      </c>
      <c r="B298" s="0" t="n">
        <v>16956.0752</v>
      </c>
      <c r="C298" s="0" t="n">
        <v>36.3042</v>
      </c>
      <c r="D298" s="0" t="n">
        <v>41.2717</v>
      </c>
      <c r="E298" s="0" t="n">
        <v>43.481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795.9</v>
      </c>
      <c r="K298" s="0" t="n">
        <v>145.32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5</v>
      </c>
      <c r="B299" s="0" t="n">
        <v>4586.1616</v>
      </c>
      <c r="C299" s="0" t="n">
        <v>35.0281</v>
      </c>
      <c r="D299" s="0" t="n">
        <v>40.3638</v>
      </c>
      <c r="E299" s="0" t="n">
        <v>42.700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118.77</v>
      </c>
      <c r="K299" s="0" t="n">
        <v>122.49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6</v>
      </c>
      <c r="B300" s="0" t="n">
        <v>1793.0704</v>
      </c>
      <c r="C300" s="0" t="n">
        <v>33.8319</v>
      </c>
      <c r="D300" s="0" t="n">
        <v>39.4588</v>
      </c>
      <c r="E300" s="0" t="n">
        <v>41.93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352.53</v>
      </c>
      <c r="K300" s="0" t="n">
        <v>116.74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7</v>
      </c>
      <c r="B301" s="0" t="n">
        <v>30718.392</v>
      </c>
      <c r="C301" s="0" t="n">
        <v>37.3971</v>
      </c>
      <c r="D301" s="0" t="n">
        <v>41.5605</v>
      </c>
      <c r="E301" s="0" t="n">
        <v>43.719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02739.8</v>
      </c>
      <c r="K301" s="0" t="n">
        <v>178.11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8</v>
      </c>
      <c r="B302" s="0" t="n">
        <v>7419.1448</v>
      </c>
      <c r="C302" s="0" t="n">
        <v>35.5644</v>
      </c>
      <c r="D302" s="0" t="n">
        <v>40.7502</v>
      </c>
      <c r="E302" s="0" t="n">
        <v>43.0363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9968.65</v>
      </c>
      <c r="K302" s="0" t="n">
        <v>132.58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39</v>
      </c>
      <c r="B303" s="0" t="n">
        <v>2385.5528</v>
      </c>
      <c r="C303" s="0" t="n">
        <v>34.4636</v>
      </c>
      <c r="D303" s="0" t="n">
        <v>40.0343</v>
      </c>
      <c r="E303" s="0" t="n">
        <v>42.427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1478.6</v>
      </c>
      <c r="K303" s="0" t="n">
        <v>119.63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0</v>
      </c>
      <c r="B304" s="0" t="n">
        <v>1017.7816</v>
      </c>
      <c r="C304" s="0" t="n">
        <v>33.0857</v>
      </c>
      <c r="D304" s="0" t="n">
        <v>38.9746</v>
      </c>
      <c r="E304" s="0" t="n">
        <v>41.518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227.88</v>
      </c>
      <c r="K304" s="0" t="n">
        <v>113.61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1</v>
      </c>
      <c r="B305" s="0" t="n">
        <v>2341.5296</v>
      </c>
      <c r="C305" s="0" t="n">
        <v>41.4711</v>
      </c>
      <c r="D305" s="0" t="n">
        <v>43.234</v>
      </c>
      <c r="E305" s="0" t="n">
        <v>44.804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721.48</v>
      </c>
      <c r="K305" s="0" t="n">
        <v>60.91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2</v>
      </c>
      <c r="B306" s="0" t="n">
        <v>1121.916</v>
      </c>
      <c r="C306" s="0" t="n">
        <v>39.9684</v>
      </c>
      <c r="D306" s="0" t="n">
        <v>42.055</v>
      </c>
      <c r="E306" s="0" t="n">
        <v>43.302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1.76</v>
      </c>
      <c r="K306" s="0" t="n">
        <v>51.35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3</v>
      </c>
      <c r="B307" s="0" t="n">
        <v>631.444</v>
      </c>
      <c r="C307" s="0" t="n">
        <v>38.2019</v>
      </c>
      <c r="D307" s="0" t="n">
        <v>41.1557</v>
      </c>
      <c r="E307" s="0" t="n">
        <v>42.329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73.15</v>
      </c>
      <c r="K307" s="0" t="n">
        <v>49.42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4</v>
      </c>
      <c r="B308" s="0" t="n">
        <v>369.516</v>
      </c>
      <c r="C308" s="0" t="n">
        <v>36.2829</v>
      </c>
      <c r="D308" s="0" t="n">
        <v>40.159</v>
      </c>
      <c r="E308" s="0" t="n">
        <v>41.318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525.87</v>
      </c>
      <c r="K308" s="0" t="n">
        <v>48.59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5</v>
      </c>
      <c r="B309" s="0" t="n">
        <v>725.3184</v>
      </c>
      <c r="C309" s="0" t="n">
        <v>40.7526</v>
      </c>
      <c r="D309" s="0" t="n">
        <v>42.7039</v>
      </c>
      <c r="E309" s="0" t="n">
        <v>44.1005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457.1</v>
      </c>
      <c r="K309" s="0" t="n">
        <v>47.02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6</v>
      </c>
      <c r="B310" s="0" t="n">
        <v>362.7064</v>
      </c>
      <c r="C310" s="0" t="n">
        <v>39.1033</v>
      </c>
      <c r="D310" s="0" t="n">
        <v>41.5803</v>
      </c>
      <c r="E310" s="0" t="n">
        <v>42.746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542.8</v>
      </c>
      <c r="K310" s="0" t="n">
        <v>47.08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7</v>
      </c>
      <c r="B311" s="0" t="n">
        <v>198.1464</v>
      </c>
      <c r="C311" s="0" t="n">
        <v>37.2237</v>
      </c>
      <c r="D311" s="0" t="n">
        <v>40.6882</v>
      </c>
      <c r="E311" s="0" t="n">
        <v>41.827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75.99</v>
      </c>
      <c r="K311" s="0" t="n">
        <v>46.21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8</v>
      </c>
      <c r="B312" s="0" t="n">
        <v>144.7784</v>
      </c>
      <c r="C312" s="0" t="n">
        <v>35.3416</v>
      </c>
      <c r="D312" s="0" t="n">
        <v>39.8882</v>
      </c>
      <c r="E312" s="0" t="n">
        <v>41.085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097.78</v>
      </c>
      <c r="K312" s="0" t="n">
        <v>43.44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49</v>
      </c>
      <c r="B313" s="0" t="n">
        <v>5331.432</v>
      </c>
      <c r="C313" s="0" t="n">
        <v>40.0058</v>
      </c>
      <c r="D313" s="0" t="n">
        <v>42.1701</v>
      </c>
      <c r="E313" s="0" t="n">
        <v>43.480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956.48</v>
      </c>
      <c r="K313" s="0" t="n">
        <v>57.29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0</v>
      </c>
      <c r="B314" s="0" t="n">
        <v>2427.228</v>
      </c>
      <c r="C314" s="0" t="n">
        <v>37.9417</v>
      </c>
      <c r="D314" s="0" t="n">
        <v>40.5509</v>
      </c>
      <c r="E314" s="0" t="n">
        <v>41.619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425.13</v>
      </c>
      <c r="K314" s="0" t="n">
        <v>58.5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1</v>
      </c>
      <c r="B315" s="0" t="n">
        <v>1231.8944</v>
      </c>
      <c r="C315" s="0" t="n">
        <v>35.8635</v>
      </c>
      <c r="D315" s="0" t="n">
        <v>39.3582</v>
      </c>
      <c r="E315" s="0" t="n">
        <v>40.4329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226.72</v>
      </c>
      <c r="K315" s="0" t="n">
        <v>50.73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2</v>
      </c>
      <c r="B316" s="0" t="n">
        <v>641.324</v>
      </c>
      <c r="C316" s="0" t="n">
        <v>33.7815</v>
      </c>
      <c r="D316" s="0" t="n">
        <v>37.9682</v>
      </c>
      <c r="E316" s="0" t="n">
        <v>39.257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756.45</v>
      </c>
      <c r="K316" s="0" t="n">
        <v>46.34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3</v>
      </c>
      <c r="B317" s="0" t="n">
        <v>2706.8</v>
      </c>
      <c r="C317" s="0" t="n">
        <v>38.9441</v>
      </c>
      <c r="D317" s="0" t="n">
        <v>41.314</v>
      </c>
      <c r="E317" s="0" t="n">
        <v>42.488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351.24</v>
      </c>
      <c r="K317" s="0" t="n">
        <v>53.12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4</v>
      </c>
      <c r="B318" s="0" t="n">
        <v>1166.0952</v>
      </c>
      <c r="C318" s="0" t="n">
        <v>36.8626</v>
      </c>
      <c r="D318" s="0" t="n">
        <v>39.769</v>
      </c>
      <c r="E318" s="0" t="n">
        <v>40.829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656.49</v>
      </c>
      <c r="K318" s="0" t="n">
        <v>54.27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5</v>
      </c>
      <c r="B319" s="0" t="n">
        <v>535.6584</v>
      </c>
      <c r="C319" s="0" t="n">
        <v>34.7737</v>
      </c>
      <c r="D319" s="0" t="n">
        <v>38.5968</v>
      </c>
      <c r="E319" s="0" t="n">
        <v>39.777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46.09</v>
      </c>
      <c r="K319" s="0" t="n">
        <v>45.33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6</v>
      </c>
      <c r="B320" s="0" t="n">
        <v>293.888</v>
      </c>
      <c r="C320" s="0" t="n">
        <v>32.7913</v>
      </c>
      <c r="D320" s="0" t="n">
        <v>37.6085</v>
      </c>
      <c r="E320" s="0" t="n">
        <v>39.011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488.41</v>
      </c>
      <c r="K320" s="0" t="n">
        <v>42.1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7</v>
      </c>
      <c r="B321" s="0" t="n">
        <v>13685.7224</v>
      </c>
      <c r="C321" s="0" t="n">
        <v>38.4615</v>
      </c>
      <c r="D321" s="0" t="n">
        <v>39.9945</v>
      </c>
      <c r="E321" s="0" t="n">
        <v>43.228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89.98</v>
      </c>
      <c r="K321" s="0" t="n">
        <v>113.41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8</v>
      </c>
      <c r="B322" s="0" t="n">
        <v>4318.4176</v>
      </c>
      <c r="C322" s="0" t="n">
        <v>37.1177</v>
      </c>
      <c r="D322" s="0" t="n">
        <v>39.1264</v>
      </c>
      <c r="E322" s="0" t="n">
        <v>41.880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017.07</v>
      </c>
      <c r="K322" s="0" t="n">
        <v>105.32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59</v>
      </c>
      <c r="B323" s="0" t="n">
        <v>2046.4128</v>
      </c>
      <c r="C323" s="0" t="n">
        <v>35.6283</v>
      </c>
      <c r="D323" s="0" t="n">
        <v>38.4911</v>
      </c>
      <c r="E323" s="0" t="n">
        <v>40.746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998.72</v>
      </c>
      <c r="K323" s="0" t="n">
        <v>93.91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0</v>
      </c>
      <c r="B324" s="0" t="n">
        <v>1124.9056</v>
      </c>
      <c r="C324" s="0" t="n">
        <v>33.9163</v>
      </c>
      <c r="D324" s="0" t="n">
        <v>37.6855</v>
      </c>
      <c r="E324" s="0" t="n">
        <v>39.371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133.31</v>
      </c>
      <c r="K324" s="0" t="n">
        <v>88.28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1</v>
      </c>
      <c r="B325" s="0" t="n">
        <v>5538.3816</v>
      </c>
      <c r="C325" s="0" t="n">
        <v>37.756</v>
      </c>
      <c r="D325" s="0" t="n">
        <v>39.5459</v>
      </c>
      <c r="E325" s="0" t="n">
        <v>42.601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127.83</v>
      </c>
      <c r="K325" s="0" t="n">
        <v>102.18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2</v>
      </c>
      <c r="B326" s="0" t="n">
        <v>1918.2968</v>
      </c>
      <c r="C326" s="0" t="n">
        <v>36.373</v>
      </c>
      <c r="D326" s="0" t="n">
        <v>38.7762</v>
      </c>
      <c r="E326" s="0" t="n">
        <v>41.2418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333.99</v>
      </c>
      <c r="K326" s="0" t="n">
        <v>90.74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3</v>
      </c>
      <c r="B327" s="0" t="n">
        <v>895.1904</v>
      </c>
      <c r="C327" s="0" t="n">
        <v>34.7609</v>
      </c>
      <c r="D327" s="0" t="n">
        <v>38.0949</v>
      </c>
      <c r="E327" s="0" t="n">
        <v>40.060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828.1</v>
      </c>
      <c r="K327" s="0" t="n">
        <v>89.03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4</v>
      </c>
      <c r="B328" s="0" t="n">
        <v>531.4872</v>
      </c>
      <c r="C328" s="0" t="n">
        <v>33.0116</v>
      </c>
      <c r="D328" s="0" t="n">
        <v>37.4427</v>
      </c>
      <c r="E328" s="0" t="n">
        <v>38.963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621.43</v>
      </c>
      <c r="K328" s="0" t="n">
        <v>84.74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5</v>
      </c>
      <c r="B329" s="0" t="n">
        <v>12200.68</v>
      </c>
      <c r="C329" s="0" t="n">
        <v>39.117</v>
      </c>
      <c r="D329" s="0" t="n">
        <v>43.5044</v>
      </c>
      <c r="E329" s="0" t="n">
        <v>44.499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4248.75</v>
      </c>
      <c r="K329" s="0" t="n">
        <v>122.69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6</v>
      </c>
      <c r="B330" s="0" t="n">
        <v>4214.4464</v>
      </c>
      <c r="C330" s="0" t="n">
        <v>37.7195</v>
      </c>
      <c r="D330" s="0" t="n">
        <v>42.4536</v>
      </c>
      <c r="E330" s="0" t="n">
        <v>42.888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574.1</v>
      </c>
      <c r="K330" s="0" t="n">
        <v>114.55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7</v>
      </c>
      <c r="B331" s="0" t="n">
        <v>2013.5192</v>
      </c>
      <c r="C331" s="0" t="n">
        <v>36.2649</v>
      </c>
      <c r="D331" s="0" t="n">
        <v>41.5537</v>
      </c>
      <c r="E331" s="0" t="n">
        <v>41.514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1632.63</v>
      </c>
      <c r="K331" s="0" t="n">
        <v>104.24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8</v>
      </c>
      <c r="B332" s="0" t="n">
        <v>1098.2</v>
      </c>
      <c r="C332" s="0" t="n">
        <v>34.653</v>
      </c>
      <c r="D332" s="0" t="n">
        <v>40.5361</v>
      </c>
      <c r="E332" s="0" t="n">
        <v>40.181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1.43</v>
      </c>
      <c r="K332" s="0" t="n">
        <v>97.56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69</v>
      </c>
      <c r="B333" s="0" t="n">
        <v>5081.816</v>
      </c>
      <c r="C333" s="0" t="n">
        <v>38.3871</v>
      </c>
      <c r="D333" s="0" t="n">
        <v>43.0706</v>
      </c>
      <c r="E333" s="0" t="n">
        <v>43.785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9397.03</v>
      </c>
      <c r="K333" s="0" t="n">
        <v>115.75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0</v>
      </c>
      <c r="B334" s="0" t="n">
        <v>1854.2128</v>
      </c>
      <c r="C334" s="0" t="n">
        <v>37.0028</v>
      </c>
      <c r="D334" s="0" t="n">
        <v>42.0091</v>
      </c>
      <c r="E334" s="0" t="n">
        <v>42.192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212.91</v>
      </c>
      <c r="K334" s="0" t="n">
        <v>101.4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1</v>
      </c>
      <c r="B335" s="0" t="n">
        <v>830.2256</v>
      </c>
      <c r="C335" s="0" t="n">
        <v>35.4495</v>
      </c>
      <c r="D335" s="0" t="n">
        <v>41.0568</v>
      </c>
      <c r="E335" s="0" t="n">
        <v>40.787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108.96</v>
      </c>
      <c r="K335" s="0" t="n">
        <v>96.3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2</v>
      </c>
      <c r="B336" s="0" t="n">
        <v>495.9288</v>
      </c>
      <c r="C336" s="0" t="n">
        <v>33.8464</v>
      </c>
      <c r="D336" s="0" t="n">
        <v>40.2158</v>
      </c>
      <c r="E336" s="0" t="n">
        <v>39.691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637.04</v>
      </c>
      <c r="K336" s="0" t="n">
        <v>97.87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3</v>
      </c>
      <c r="B337" s="0" t="n">
        <v>36290.9896</v>
      </c>
      <c r="C337" s="0" t="n">
        <v>37.4366</v>
      </c>
      <c r="D337" s="0" t="n">
        <v>41.8176</v>
      </c>
      <c r="E337" s="0" t="n">
        <v>44.001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015.75</v>
      </c>
      <c r="K337" s="0" t="n">
        <v>167.48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4</v>
      </c>
      <c r="B338" s="0" t="n">
        <v>8507.1256</v>
      </c>
      <c r="C338" s="0" t="n">
        <v>35.5664</v>
      </c>
      <c r="D338" s="0" t="n">
        <v>40.8397</v>
      </c>
      <c r="E338" s="0" t="n">
        <v>43.141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375.54</v>
      </c>
      <c r="K338" s="0" t="n">
        <v>132.78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5</v>
      </c>
      <c r="B339" s="0" t="n">
        <v>2667.5816</v>
      </c>
      <c r="C339" s="0" t="n">
        <v>34.4698</v>
      </c>
      <c r="D339" s="0" t="n">
        <v>40.0622</v>
      </c>
      <c r="E339" s="0" t="n">
        <v>42.485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8244.02</v>
      </c>
      <c r="K339" s="0" t="n">
        <v>112.81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6</v>
      </c>
      <c r="B340" s="0" t="n">
        <v>1141.664</v>
      </c>
      <c r="C340" s="0" t="n">
        <v>33.0983</v>
      </c>
      <c r="D340" s="0" t="n">
        <v>38.974</v>
      </c>
      <c r="E340" s="0" t="n">
        <v>41.528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4368.29</v>
      </c>
      <c r="K340" s="0" t="n">
        <v>122.52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7</v>
      </c>
      <c r="B341" s="0" t="n">
        <v>16180.9568</v>
      </c>
      <c r="C341" s="0" t="n">
        <v>36.3045</v>
      </c>
      <c r="D341" s="0" t="n">
        <v>41.3275</v>
      </c>
      <c r="E341" s="0" t="n">
        <v>43.627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203.9</v>
      </c>
      <c r="K341" s="0" t="n">
        <v>146.56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8</v>
      </c>
      <c r="B342" s="0" t="n">
        <v>4006.476</v>
      </c>
      <c r="C342" s="0" t="n">
        <v>35.0129</v>
      </c>
      <c r="D342" s="0" t="n">
        <v>40.3552</v>
      </c>
      <c r="E342" s="0" t="n">
        <v>42.7829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1455.23</v>
      </c>
      <c r="K342" s="0" t="n">
        <v>124.73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79</v>
      </c>
      <c r="B343" s="0" t="n">
        <v>1382.0656</v>
      </c>
      <c r="C343" s="0" t="n">
        <v>33.8094</v>
      </c>
      <c r="D343" s="0" t="n">
        <v>39.4781</v>
      </c>
      <c r="E343" s="0" t="n">
        <v>42.047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386.57</v>
      </c>
      <c r="K343" s="0" t="n">
        <v>123.43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0</v>
      </c>
      <c r="B344" s="0" t="n">
        <v>622.9368</v>
      </c>
      <c r="C344" s="0" t="n">
        <v>32.3145</v>
      </c>
      <c r="D344" s="0" t="n">
        <v>38.6949</v>
      </c>
      <c r="E344" s="0" t="n">
        <v>41.302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537.01</v>
      </c>
      <c r="K344" s="0" t="n">
        <v>115.74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1</v>
      </c>
      <c r="B345" s="0" t="n">
        <v>11469.6208</v>
      </c>
      <c r="C345" s="0" t="n">
        <v>41.6487</v>
      </c>
      <c r="D345" s="0" t="n">
        <v>41.4877</v>
      </c>
      <c r="E345" s="0" t="n">
        <v>44.084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253.5</v>
      </c>
      <c r="K345" s="0" t="n">
        <v>58.47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2</v>
      </c>
      <c r="B346" s="0" t="n">
        <v>5100.808</v>
      </c>
      <c r="C346" s="0" t="n">
        <v>39.6064</v>
      </c>
      <c r="D346" s="0" t="n">
        <v>40.0199</v>
      </c>
      <c r="E346" s="0" t="n">
        <v>42.476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574.03</v>
      </c>
      <c r="K346" s="0" t="n">
        <v>52.54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3</v>
      </c>
      <c r="B347" s="0" t="n">
        <v>2680.28</v>
      </c>
      <c r="C347" s="0" t="n">
        <v>37.5918</v>
      </c>
      <c r="D347" s="0" t="n">
        <v>38.9956</v>
      </c>
      <c r="E347" s="0" t="n">
        <v>41.386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482.27</v>
      </c>
      <c r="K347" s="0" t="n">
        <v>55.38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4</v>
      </c>
      <c r="B348" s="0" t="n">
        <v>1487.3536</v>
      </c>
      <c r="C348" s="0" t="n">
        <v>35.443</v>
      </c>
      <c r="D348" s="0" t="n">
        <v>37.726</v>
      </c>
      <c r="E348" s="0" t="n">
        <v>40.046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459.63</v>
      </c>
      <c r="K348" s="0" t="n">
        <v>45.7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5</v>
      </c>
      <c r="B349" s="0" t="n">
        <v>7045.04</v>
      </c>
      <c r="C349" s="0" t="n">
        <v>40.6085</v>
      </c>
      <c r="D349" s="0" t="n">
        <v>40.7141</v>
      </c>
      <c r="E349" s="0" t="n">
        <v>43.2328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542.54</v>
      </c>
      <c r="K349" s="0" t="n">
        <v>55.47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6</v>
      </c>
      <c r="B350" s="0" t="n">
        <v>3239.608</v>
      </c>
      <c r="C350" s="0" t="n">
        <v>38.5696</v>
      </c>
      <c r="D350" s="0" t="n">
        <v>39.3152</v>
      </c>
      <c r="E350" s="0" t="n">
        <v>41.7134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474.81</v>
      </c>
      <c r="K350" s="0" t="n">
        <v>53.3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7</v>
      </c>
      <c r="B351" s="0" t="n">
        <v>1674.0976</v>
      </c>
      <c r="C351" s="0" t="n">
        <v>36.4516</v>
      </c>
      <c r="D351" s="0" t="n">
        <v>38.2508</v>
      </c>
      <c r="E351" s="0" t="n">
        <v>40.594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92.42</v>
      </c>
      <c r="K351" s="0" t="n">
        <v>48.07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8</v>
      </c>
      <c r="B352" s="0" t="n">
        <v>964.2816</v>
      </c>
      <c r="C352" s="0" t="n">
        <v>34.2946</v>
      </c>
      <c r="D352" s="0" t="n">
        <v>37.3321</v>
      </c>
      <c r="E352" s="0" t="n">
        <v>39.679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050.64</v>
      </c>
      <c r="K352" s="0" t="n">
        <v>46.88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89</v>
      </c>
      <c r="B353" s="0" t="n">
        <v>23740.9712</v>
      </c>
      <c r="C353" s="0" t="n">
        <v>40.2199</v>
      </c>
      <c r="D353" s="0" t="n">
        <v>44.1204</v>
      </c>
      <c r="E353" s="0" t="n">
        <v>44.2462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7705.18</v>
      </c>
      <c r="K353" s="0" t="n">
        <v>76.73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0</v>
      </c>
      <c r="B354" s="0" t="n">
        <v>12527.7104</v>
      </c>
      <c r="C354" s="0" t="n">
        <v>37.7211</v>
      </c>
      <c r="D354" s="0" t="n">
        <v>42.4687</v>
      </c>
      <c r="E354" s="0" t="n">
        <v>42.99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98.1</v>
      </c>
      <c r="K354" s="0" t="n">
        <v>68.05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1</v>
      </c>
      <c r="B355" s="0" t="n">
        <v>7141.3296</v>
      </c>
      <c r="C355" s="0" t="n">
        <v>35.2311</v>
      </c>
      <c r="D355" s="0" t="n">
        <v>41.2605</v>
      </c>
      <c r="E355" s="0" t="n">
        <v>42.033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40.89</v>
      </c>
      <c r="K355" s="0" t="n">
        <v>57.99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2</v>
      </c>
      <c r="B356" s="0" t="n">
        <v>4288.2896</v>
      </c>
      <c r="C356" s="0" t="n">
        <v>32.7826</v>
      </c>
      <c r="D356" s="0" t="n">
        <v>39.9915</v>
      </c>
      <c r="E356" s="0" t="n">
        <v>40.87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9.04</v>
      </c>
      <c r="K356" s="0" t="n">
        <v>56.67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3</v>
      </c>
      <c r="B357" s="0" t="n">
        <v>13875.8624</v>
      </c>
      <c r="C357" s="0" t="n">
        <v>38.852</v>
      </c>
      <c r="D357" s="0" t="n">
        <v>43.2989</v>
      </c>
      <c r="E357" s="0" t="n">
        <v>43.6451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161.11</v>
      </c>
      <c r="K357" s="0" t="n">
        <v>68.73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4</v>
      </c>
      <c r="B358" s="0" t="n">
        <v>7181.3392</v>
      </c>
      <c r="C358" s="0" t="n">
        <v>36.3274</v>
      </c>
      <c r="D358" s="0" t="n">
        <v>41.7673</v>
      </c>
      <c r="E358" s="0" t="n">
        <v>42.445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324.26</v>
      </c>
      <c r="K358" s="0" t="n">
        <v>60.64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5</v>
      </c>
      <c r="B359" s="0" t="n">
        <v>3791.4784</v>
      </c>
      <c r="C359" s="0" t="n">
        <v>33.731</v>
      </c>
      <c r="D359" s="0" t="n">
        <v>40.5208</v>
      </c>
      <c r="E359" s="0" t="n">
        <v>41.402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3.16</v>
      </c>
      <c r="K359" s="0" t="n">
        <v>50.52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6</v>
      </c>
      <c r="B360" s="0" t="n">
        <v>2411.4672</v>
      </c>
      <c r="C360" s="0" t="n">
        <v>31.4446</v>
      </c>
      <c r="D360" s="0" t="n">
        <v>39.5443</v>
      </c>
      <c r="E360" s="0" t="n">
        <v>40.499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926.33</v>
      </c>
      <c r="K360" s="0" t="n">
        <v>51.09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7</v>
      </c>
      <c r="B361" s="0" t="n">
        <v>3339.3936</v>
      </c>
      <c r="C361" s="0" t="n">
        <v>41.5619</v>
      </c>
      <c r="D361" s="0" t="n">
        <v>43.3339</v>
      </c>
      <c r="E361" s="0" t="n">
        <v>44.947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99.23</v>
      </c>
      <c r="K361" s="0" t="n">
        <v>50.3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8</v>
      </c>
      <c r="B362" s="0" t="n">
        <v>1669.6208</v>
      </c>
      <c r="C362" s="0" t="n">
        <v>40.0707</v>
      </c>
      <c r="D362" s="0" t="n">
        <v>42.1408</v>
      </c>
      <c r="E362" s="0" t="n">
        <v>43.395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555.3</v>
      </c>
      <c r="K362" s="0" t="n">
        <v>43.89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999</v>
      </c>
      <c r="B363" s="0" t="n">
        <v>943.4832</v>
      </c>
      <c r="C363" s="0" t="n">
        <v>38.3156</v>
      </c>
      <c r="D363" s="0" t="n">
        <v>41.2328</v>
      </c>
      <c r="E363" s="0" t="n">
        <v>42.38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481.55</v>
      </c>
      <c r="K363" s="0" t="n">
        <v>41.85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0</v>
      </c>
      <c r="B364" s="0" t="n">
        <v>544.064</v>
      </c>
      <c r="C364" s="0" t="n">
        <v>36.388</v>
      </c>
      <c r="D364" s="0" t="n">
        <v>40.2351</v>
      </c>
      <c r="E364" s="0" t="n">
        <v>41.383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821.13</v>
      </c>
      <c r="K364" s="0" t="n">
        <v>39.75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1</v>
      </c>
      <c r="B365" s="0" t="n">
        <v>1683.8368</v>
      </c>
      <c r="C365" s="0" t="n">
        <v>40.7558</v>
      </c>
      <c r="D365" s="0" t="n">
        <v>42.6605</v>
      </c>
      <c r="E365" s="0" t="n">
        <v>44.0354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2031.17</v>
      </c>
      <c r="K365" s="0" t="n">
        <v>45.36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2</v>
      </c>
      <c r="B366" s="0" t="n">
        <v>883.1336</v>
      </c>
      <c r="C366" s="0" t="n">
        <v>39.0966</v>
      </c>
      <c r="D366" s="0" t="n">
        <v>41.5333</v>
      </c>
      <c r="E366" s="0" t="n">
        <v>42.6865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682.68</v>
      </c>
      <c r="K366" s="0" t="n">
        <v>39.4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3</v>
      </c>
      <c r="B367" s="0" t="n">
        <v>493.9568</v>
      </c>
      <c r="C367" s="0" t="n">
        <v>37.2137</v>
      </c>
      <c r="D367" s="0" t="n">
        <v>40.5874</v>
      </c>
      <c r="E367" s="0" t="n">
        <v>41.723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459.05</v>
      </c>
      <c r="K367" s="0" t="n">
        <v>41.31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4</v>
      </c>
      <c r="B368" s="0" t="n">
        <v>319.472</v>
      </c>
      <c r="C368" s="0" t="n">
        <v>35.3562</v>
      </c>
      <c r="D368" s="0" t="n">
        <v>39.9051</v>
      </c>
      <c r="E368" s="0" t="n">
        <v>41.086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093.2</v>
      </c>
      <c r="K368" s="0" t="n">
        <v>38.38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5</v>
      </c>
      <c r="B369" s="0" t="n">
        <v>6569.216</v>
      </c>
      <c r="C369" s="0" t="n">
        <v>40.0407</v>
      </c>
      <c r="D369" s="0" t="n">
        <v>42.2778</v>
      </c>
      <c r="E369" s="0" t="n">
        <v>43.639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061.73</v>
      </c>
      <c r="K369" s="0" t="n">
        <v>53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6</v>
      </c>
      <c r="B370" s="0" t="n">
        <v>3167.5768</v>
      </c>
      <c r="C370" s="0" t="n">
        <v>38.0072</v>
      </c>
      <c r="D370" s="0" t="n">
        <v>40.6892</v>
      </c>
      <c r="E370" s="0" t="n">
        <v>41.756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647.91</v>
      </c>
      <c r="K370" s="0" t="n">
        <v>45.1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7</v>
      </c>
      <c r="B371" s="0" t="n">
        <v>1663.1664</v>
      </c>
      <c r="C371" s="0" t="n">
        <v>35.944</v>
      </c>
      <c r="D371" s="0" t="n">
        <v>39.4829</v>
      </c>
      <c r="E371" s="0" t="n">
        <v>40.531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671.58</v>
      </c>
      <c r="K371" s="0" t="n">
        <v>42.25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8</v>
      </c>
      <c r="B372" s="0" t="n">
        <v>878.1656</v>
      </c>
      <c r="C372" s="0" t="n">
        <v>33.8647</v>
      </c>
      <c r="D372" s="0" t="n">
        <v>38.0603</v>
      </c>
      <c r="E372" s="0" t="n">
        <v>39.306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489.55</v>
      </c>
      <c r="K372" s="0" t="n">
        <v>40.35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09</v>
      </c>
      <c r="B373" s="0" t="n">
        <v>4191.8504</v>
      </c>
      <c r="C373" s="0" t="n">
        <v>39.0192</v>
      </c>
      <c r="D373" s="0" t="n">
        <v>41.4537</v>
      </c>
      <c r="E373" s="0" t="n">
        <v>42.6322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449.95</v>
      </c>
      <c r="K373" s="0" t="n">
        <v>47.66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0</v>
      </c>
      <c r="B374" s="0" t="n">
        <v>2024.9536</v>
      </c>
      <c r="C374" s="0" t="n">
        <v>36.9411</v>
      </c>
      <c r="D374" s="0" t="n">
        <v>39.8523</v>
      </c>
      <c r="E374" s="0" t="n">
        <v>40.8934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715.7</v>
      </c>
      <c r="K374" s="0" t="n">
        <v>44.06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1</v>
      </c>
      <c r="B375" s="0" t="n">
        <v>1017.1872</v>
      </c>
      <c r="C375" s="0" t="n">
        <v>34.8294</v>
      </c>
      <c r="D375" s="0" t="n">
        <v>38.6046</v>
      </c>
      <c r="E375" s="0" t="n">
        <v>39.766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007.65</v>
      </c>
      <c r="K375" s="0" t="n">
        <v>40.67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2</v>
      </c>
      <c r="B376" s="0" t="n">
        <v>549.2704</v>
      </c>
      <c r="C376" s="0" t="n">
        <v>32.8242</v>
      </c>
      <c r="D376" s="0" t="n">
        <v>37.6521</v>
      </c>
      <c r="E376" s="0" t="n">
        <v>39.024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138.74</v>
      </c>
      <c r="K376" s="0" t="n">
        <v>36.25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3</v>
      </c>
      <c r="B377" s="0" t="n">
        <v>16007.7736</v>
      </c>
      <c r="C377" s="0" t="n">
        <v>38.4759</v>
      </c>
      <c r="D377" s="0" t="n">
        <v>40.0106</v>
      </c>
      <c r="E377" s="0" t="n">
        <v>43.361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0685.55</v>
      </c>
      <c r="K377" s="0" t="n">
        <v>102.98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4</v>
      </c>
      <c r="B378" s="0" t="n">
        <v>5592.5504</v>
      </c>
      <c r="C378" s="0" t="n">
        <v>37.1652</v>
      </c>
      <c r="D378" s="0" t="n">
        <v>39.1705</v>
      </c>
      <c r="E378" s="0" t="n">
        <v>41.987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077.39</v>
      </c>
      <c r="K378" s="0" t="n">
        <v>85.41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5</v>
      </c>
      <c r="B379" s="0" t="n">
        <v>2812.7992</v>
      </c>
      <c r="C379" s="0" t="n">
        <v>35.7067</v>
      </c>
      <c r="D379" s="0" t="n">
        <v>38.5496</v>
      </c>
      <c r="E379" s="0" t="n">
        <v>40.849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600.17</v>
      </c>
      <c r="K379" s="0" t="n">
        <v>79.55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6</v>
      </c>
      <c r="B380" s="0" t="n">
        <v>1578.8816</v>
      </c>
      <c r="C380" s="0" t="n">
        <v>34.0198</v>
      </c>
      <c r="D380" s="0" t="n">
        <v>37.7551</v>
      </c>
      <c r="E380" s="0" t="n">
        <v>39.492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4350.12</v>
      </c>
      <c r="K380" s="0" t="n">
        <v>72.93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7</v>
      </c>
      <c r="B381" s="0" t="n">
        <v>8058.3848</v>
      </c>
      <c r="C381" s="0" t="n">
        <v>37.7844</v>
      </c>
      <c r="D381" s="0" t="n">
        <v>39.5577</v>
      </c>
      <c r="E381" s="0" t="n">
        <v>42.629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68.06</v>
      </c>
      <c r="K381" s="0" t="n">
        <v>93.01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8</v>
      </c>
      <c r="B382" s="0" t="n">
        <v>3343.6864</v>
      </c>
      <c r="C382" s="0" t="n">
        <v>36.417</v>
      </c>
      <c r="D382" s="0" t="n">
        <v>38.7789</v>
      </c>
      <c r="E382" s="0" t="n">
        <v>41.247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824.55</v>
      </c>
      <c r="K382" s="0" t="n">
        <v>78.39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19</v>
      </c>
      <c r="B383" s="0" t="n">
        <v>1722.008</v>
      </c>
      <c r="C383" s="0" t="n">
        <v>34.8024</v>
      </c>
      <c r="D383" s="0" t="n">
        <v>38.0705</v>
      </c>
      <c r="E383" s="0" t="n">
        <v>40.011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145.83</v>
      </c>
      <c r="K383" s="0" t="n">
        <v>74.32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0</v>
      </c>
      <c r="B384" s="0" t="n">
        <v>1019.3776</v>
      </c>
      <c r="C384" s="0" t="n">
        <v>33.0699</v>
      </c>
      <c r="D384" s="0" t="n">
        <v>37.4788</v>
      </c>
      <c r="E384" s="0" t="n">
        <v>39.022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121</v>
      </c>
      <c r="K384" s="0" t="n">
        <v>71.48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1</v>
      </c>
      <c r="B385" s="0" t="n">
        <v>14701.4312</v>
      </c>
      <c r="C385" s="0" t="n">
        <v>39.1536</v>
      </c>
      <c r="D385" s="0" t="n">
        <v>43.5763</v>
      </c>
      <c r="E385" s="0" t="n">
        <v>44.654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6807.38</v>
      </c>
      <c r="K385" s="0" t="n">
        <v>110.93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2</v>
      </c>
      <c r="B386" s="0" t="n">
        <v>5650.956</v>
      </c>
      <c r="C386" s="0" t="n">
        <v>37.7813</v>
      </c>
      <c r="D386" s="0" t="n">
        <v>42.5299</v>
      </c>
      <c r="E386" s="0" t="n">
        <v>43.058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129.85</v>
      </c>
      <c r="K386" s="0" t="n">
        <v>99.43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3</v>
      </c>
      <c r="B387" s="0" t="n">
        <v>2877.152</v>
      </c>
      <c r="C387" s="0" t="n">
        <v>36.3587</v>
      </c>
      <c r="D387" s="0" t="n">
        <v>41.6109</v>
      </c>
      <c r="E387" s="0" t="n">
        <v>41.648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359.35</v>
      </c>
      <c r="K387" s="0" t="n">
        <v>92.76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4</v>
      </c>
      <c r="B388" s="0" t="n">
        <v>1614.4496</v>
      </c>
      <c r="C388" s="0" t="n">
        <v>34.7659</v>
      </c>
      <c r="D388" s="0" t="n">
        <v>40.5919</v>
      </c>
      <c r="E388" s="0" t="n">
        <v>40.308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796.96</v>
      </c>
      <c r="K388" s="0" t="n">
        <v>89.02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5</v>
      </c>
      <c r="B389" s="0" t="n">
        <v>7559.4488</v>
      </c>
      <c r="C389" s="0" t="n">
        <v>38.4035</v>
      </c>
      <c r="D389" s="0" t="n">
        <v>43.0362</v>
      </c>
      <c r="E389" s="0" t="n">
        <v>43.77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466.19</v>
      </c>
      <c r="K389" s="0" t="n">
        <v>94.09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6</v>
      </c>
      <c r="B390" s="0" t="n">
        <v>3295.2968</v>
      </c>
      <c r="C390" s="0" t="n">
        <v>37.0305</v>
      </c>
      <c r="D390" s="0" t="n">
        <v>41.9696</v>
      </c>
      <c r="E390" s="0" t="n">
        <v>42.180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95.31</v>
      </c>
      <c r="K390" s="0" t="n">
        <v>90.97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7</v>
      </c>
      <c r="B391" s="0" t="n">
        <v>1665.848</v>
      </c>
      <c r="C391" s="0" t="n">
        <v>35.4669</v>
      </c>
      <c r="D391" s="0" t="n">
        <v>40.9474</v>
      </c>
      <c r="E391" s="0" t="n">
        <v>40.704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407.98</v>
      </c>
      <c r="K391" s="0" t="n">
        <v>89.74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8</v>
      </c>
      <c r="B392" s="0" t="n">
        <v>1015.9832</v>
      </c>
      <c r="C392" s="0" t="n">
        <v>33.8918</v>
      </c>
      <c r="D392" s="0" t="n">
        <v>40.212</v>
      </c>
      <c r="E392" s="0" t="n">
        <v>39.764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1.42</v>
      </c>
      <c r="K392" s="0" t="n">
        <v>84.06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29</v>
      </c>
      <c r="B393" s="0" t="n">
        <v>38569.6048</v>
      </c>
      <c r="C393" s="0" t="n">
        <v>37.4338</v>
      </c>
      <c r="D393" s="0" t="n">
        <v>41.9782</v>
      </c>
      <c r="E393" s="0" t="n">
        <v>44.141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6658.51</v>
      </c>
      <c r="K393" s="0" t="n">
        <v>150.18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0</v>
      </c>
      <c r="B394" s="0" t="n">
        <v>9331.2488</v>
      </c>
      <c r="C394" s="0" t="n">
        <v>35.57</v>
      </c>
      <c r="D394" s="0" t="n">
        <v>40.9377</v>
      </c>
      <c r="E394" s="0" t="n">
        <v>43.215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953.75</v>
      </c>
      <c r="K394" s="0" t="n">
        <v>107.23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1</v>
      </c>
      <c r="B395" s="0" t="n">
        <v>3133.336</v>
      </c>
      <c r="C395" s="0" t="n">
        <v>34.489</v>
      </c>
      <c r="D395" s="0" t="n">
        <v>40.1433</v>
      </c>
      <c r="E395" s="0" t="n">
        <v>42.550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1953.23</v>
      </c>
      <c r="K395" s="0" t="n">
        <v>101.65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2</v>
      </c>
      <c r="B396" s="0" t="n">
        <v>1417.3984</v>
      </c>
      <c r="C396" s="0" t="n">
        <v>33.1351</v>
      </c>
      <c r="D396" s="0" t="n">
        <v>39.033</v>
      </c>
      <c r="E396" s="0" t="n">
        <v>41.561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8237.73</v>
      </c>
      <c r="K396" s="0" t="n">
        <v>99.59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3</v>
      </c>
      <c r="B397" s="0" t="n">
        <v>18299.7624</v>
      </c>
      <c r="C397" s="0" t="n">
        <v>36.306</v>
      </c>
      <c r="D397" s="0" t="n">
        <v>41.4278</v>
      </c>
      <c r="E397" s="0" t="n">
        <v>43.669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6487.92</v>
      </c>
      <c r="K397" s="0" t="n">
        <v>126.95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4</v>
      </c>
      <c r="B398" s="0" t="n">
        <v>4949.8432</v>
      </c>
      <c r="C398" s="0" t="n">
        <v>35.0278</v>
      </c>
      <c r="D398" s="0" t="n">
        <v>40.4007</v>
      </c>
      <c r="E398" s="0" t="n">
        <v>42.7717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4898.56</v>
      </c>
      <c r="K398" s="0" t="n">
        <v>107.27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5</v>
      </c>
      <c r="B399" s="0" t="n">
        <v>1925.4672</v>
      </c>
      <c r="C399" s="0" t="n">
        <v>33.8354</v>
      </c>
      <c r="D399" s="0" t="n">
        <v>39.4854</v>
      </c>
      <c r="E399" s="0" t="n">
        <v>41.998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665.07</v>
      </c>
      <c r="K399" s="0" t="n">
        <v>101.71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6</v>
      </c>
      <c r="B400" s="0" t="n">
        <v>944.5888</v>
      </c>
      <c r="C400" s="0" t="n">
        <v>32.3491</v>
      </c>
      <c r="D400" s="0" t="n">
        <v>38.7303</v>
      </c>
      <c r="E400" s="0" t="n">
        <v>41.307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481.9</v>
      </c>
      <c r="K400" s="0" t="n">
        <v>93.32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037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038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039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040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041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042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043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044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045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046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047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048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049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050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51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52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53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54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55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6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57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58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59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60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061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062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063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064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065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066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067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068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069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070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071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072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073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074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075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076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077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078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079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080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081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082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083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084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085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086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087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088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089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090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091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092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093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094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095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096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097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098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099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100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101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102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103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104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105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106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107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108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109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110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111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112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113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114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115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116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117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118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119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120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121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122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123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124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125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126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127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128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129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130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131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132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133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134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135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136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137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138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139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140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141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142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143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144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145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146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147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148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149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150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151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152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153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154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155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156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157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158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159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160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161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162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163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164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165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166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167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168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169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170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171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172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173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174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175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176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177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178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179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180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181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182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183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184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185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186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187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188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189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190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191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192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193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194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195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196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197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198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199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200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201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202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203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204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205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206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207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208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209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210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211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212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213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214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215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216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217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218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219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220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221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222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223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224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225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226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227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228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229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230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231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232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233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234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235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236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237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238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239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240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241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242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243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244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245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246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247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248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249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250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251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252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253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254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255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256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257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258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259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260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261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262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263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264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265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266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267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268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269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270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271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272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273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274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275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276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277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278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279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280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281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282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283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284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285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286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287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288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289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290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291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292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293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294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295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296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297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298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299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300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301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302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303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304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305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306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307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308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309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310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311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312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313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314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315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316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317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318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319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320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321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322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323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324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325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326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327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328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329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330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331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332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333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334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335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336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337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338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339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340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341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342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343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344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345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346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347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348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349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350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351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352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353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354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355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356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357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358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359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360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361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362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363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364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365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366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367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368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369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370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371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372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373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374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375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376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377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378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379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380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381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382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383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384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385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386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387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388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389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390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391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392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393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394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395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396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397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398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399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400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401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402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403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404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405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406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407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408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409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410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411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412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413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414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415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416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417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418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419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420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421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422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423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424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425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426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427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428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429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430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431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432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433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434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435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436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437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438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439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440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441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442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443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444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445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446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447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448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449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450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451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452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453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454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455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456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457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458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459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460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461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462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463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464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465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466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467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468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469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470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471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472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473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474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475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476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477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478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479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480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481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482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483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484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485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486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487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488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489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490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491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492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493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494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495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496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497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498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499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500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501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502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503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504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505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506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507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508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509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510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511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512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513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514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515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516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517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518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519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520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521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522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523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524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525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526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527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528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529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530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531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532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533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534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535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536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537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538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539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540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541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542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543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544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545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546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547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548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549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550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551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552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553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554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555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556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557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558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559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560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561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562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563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564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565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566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567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568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569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570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571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572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573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574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575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576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577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578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579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580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581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582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583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584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585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586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587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588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730.272</v>
      </c>
      <c r="K4" s="80" t="n">
        <f aca="false">Test!C41</f>
        <v>43.2398</v>
      </c>
      <c r="L4" s="80" t="n">
        <f aca="false">Test!D41</f>
        <v>42.7604</v>
      </c>
      <c r="M4" s="81" t="n">
        <f aca="false">Test!E41</f>
        <v>44.5712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868.23</v>
      </c>
      <c r="AD4" s="80" t="n">
        <f aca="false">Anchor!K41</f>
        <v>96.1</v>
      </c>
      <c r="AE4" s="80" t="n">
        <f aca="false">Anchor!L41</f>
        <v>0</v>
      </c>
      <c r="AF4" s="87" t="n">
        <f aca="false">AC4/3600</f>
        <v>2.741175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2017.35</v>
      </c>
      <c r="AN4" s="80" t="n">
        <f aca="false">Test!K41</f>
        <v>101.95</v>
      </c>
      <c r="AO4" s="80" t="n">
        <f aca="false">Test!L41</f>
        <v>0</v>
      </c>
      <c r="AP4" s="87" t="n">
        <f aca="false">AM4/3600</f>
        <v>3.33815277777778</v>
      </c>
      <c r="AQ4" s="88" t="n">
        <f aca="false">J4+AI4</f>
        <v>111177.9456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21778170958723</v>
      </c>
      <c r="AY4" s="90" t="n">
        <f aca="false">AN4/AD4</f>
        <v>1.06087408949011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561.2832</v>
      </c>
      <c r="K5" s="96" t="n">
        <f aca="false">Test!C42</f>
        <v>40.6746</v>
      </c>
      <c r="L5" s="96" t="n">
        <f aca="false">Test!D42</f>
        <v>40.557</v>
      </c>
      <c r="M5" s="97" t="n">
        <f aca="false">Test!E42</f>
        <v>42.5458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134.57</v>
      </c>
      <c r="AD5" s="96" t="n">
        <f aca="false">Anchor!K42</f>
        <v>78.85</v>
      </c>
      <c r="AE5" s="96" t="n">
        <f aca="false">Anchor!L42</f>
        <v>0</v>
      </c>
      <c r="AF5" s="101" t="n">
        <f aca="false">AC5/3600</f>
        <v>2.25960277777778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0528.91</v>
      </c>
      <c r="AN5" s="96" t="n">
        <f aca="false">Test!K42</f>
        <v>91.24</v>
      </c>
      <c r="AO5" s="96" t="n">
        <f aca="false">Test!L42</f>
        <v>0</v>
      </c>
      <c r="AP5" s="101" t="n">
        <f aca="false">AM5/3600</f>
        <v>2.92469722222222</v>
      </c>
      <c r="AQ5" s="102" t="n">
        <f aca="false">J5+AI5</f>
        <v>69375.715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29434131121866</v>
      </c>
      <c r="AY5" s="104" t="n">
        <f aca="false">AN5/AD5</f>
        <v>1.1571337983513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6167.8848</v>
      </c>
      <c r="K6" s="96" t="n">
        <f aca="false">Test!C43</f>
        <v>38.2253</v>
      </c>
      <c r="L6" s="96" t="n">
        <f aca="false">Test!D43</f>
        <v>39.1131</v>
      </c>
      <c r="M6" s="97" t="n">
        <f aca="false">Test!E43</f>
        <v>41.2072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953.54</v>
      </c>
      <c r="AD6" s="96" t="n">
        <f aca="false">Anchor!K43</f>
        <v>72.56</v>
      </c>
      <c r="AE6" s="96" t="n">
        <f aca="false">Anchor!L43</f>
        <v>0</v>
      </c>
      <c r="AF6" s="101" t="n">
        <f aca="false">AC6/3600</f>
        <v>2.20931666666667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9390.91</v>
      </c>
      <c r="AN6" s="96" t="n">
        <f aca="false">Test!K43</f>
        <v>82.4</v>
      </c>
      <c r="AO6" s="96" t="n">
        <f aca="false">Test!L43</f>
        <v>0</v>
      </c>
      <c r="AP6" s="101" t="n">
        <f aca="false">AM6/3600</f>
        <v>2.60858611111111</v>
      </c>
      <c r="AQ6" s="102" t="n">
        <f aca="false">J6+AI6</f>
        <v>44558.017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18072078596449</v>
      </c>
      <c r="AY6" s="104" t="n">
        <f aca="false">AN6/AD6</f>
        <v>1.13561190738699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986.9872</v>
      </c>
      <c r="K7" s="110" t="n">
        <f aca="false">Test!C44</f>
        <v>35.739</v>
      </c>
      <c r="L7" s="110" t="n">
        <f aca="false">Test!D44</f>
        <v>37.3342</v>
      </c>
      <c r="M7" s="111" t="n">
        <f aca="false">Test!E44</f>
        <v>39.56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243.16</v>
      </c>
      <c r="AD7" s="110" t="n">
        <f aca="false">Anchor!K44</f>
        <v>67.19</v>
      </c>
      <c r="AE7" s="110" t="n">
        <f aca="false">Anchor!L44</f>
        <v>0</v>
      </c>
      <c r="AF7" s="115" t="n">
        <f aca="false">AC7/3600</f>
        <v>2.01198888888889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8640.38</v>
      </c>
      <c r="AN7" s="110" t="n">
        <f aca="false">Test!K44</f>
        <v>78.67</v>
      </c>
      <c r="AO7" s="110" t="n">
        <f aca="false">Test!L44</f>
        <v>0</v>
      </c>
      <c r="AP7" s="115" t="n">
        <f aca="false">AM7/3600</f>
        <v>2.40010555555556</v>
      </c>
      <c r="AQ7" s="116" t="n">
        <f aca="false">J7+AI7</f>
        <v>27371.19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19290199305276</v>
      </c>
      <c r="AY7" s="118" t="n">
        <f aca="false">AN7/AD7</f>
        <v>1.17085875874386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7311.7952</v>
      </c>
      <c r="K8" s="80" t="n">
        <f aca="false">Test!C45</f>
        <v>41.9196</v>
      </c>
      <c r="L8" s="80" t="n">
        <f aca="false">Test!D45</f>
        <v>41.6011</v>
      </c>
      <c r="M8" s="81" t="n">
        <f aca="false">Test!E45</f>
        <v>43.5107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316.99</v>
      </c>
      <c r="AD8" s="80" t="n">
        <f aca="false">Anchor!K45</f>
        <v>80.38</v>
      </c>
      <c r="AE8" s="80" t="n">
        <f aca="false">Anchor!L45</f>
        <v>0</v>
      </c>
      <c r="AF8" s="87" t="n">
        <f aca="false">AC8/3600</f>
        <v>2.58805277777778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1141.42</v>
      </c>
      <c r="AN8" s="80" t="n">
        <f aca="false">Test!K45</f>
        <v>90.48</v>
      </c>
      <c r="AO8" s="80" t="n">
        <f aca="false">Test!L45</f>
        <v>0</v>
      </c>
      <c r="AP8" s="87" t="n">
        <f aca="false">AM8/3600</f>
        <v>3.09483888888889</v>
      </c>
      <c r="AQ8" s="88" t="n">
        <f aca="false">J8+AI8</f>
        <v>88759.4688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195817533345</v>
      </c>
      <c r="AY8" s="90" t="n">
        <f aca="false">AN8/AD8</f>
        <v>1.12565314754914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667.8192</v>
      </c>
      <c r="K9" s="96" t="n">
        <f aca="false">Test!C46</f>
        <v>39.3695</v>
      </c>
      <c r="L9" s="96" t="n">
        <f aca="false">Test!D46</f>
        <v>39.5244</v>
      </c>
      <c r="M9" s="97" t="n">
        <f aca="false">Test!E46</f>
        <v>41.6078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659.96</v>
      </c>
      <c r="AD9" s="96" t="n">
        <f aca="false">Anchor!K46</f>
        <v>74.72</v>
      </c>
      <c r="AE9" s="96" t="n">
        <f aca="false">Anchor!L46</f>
        <v>0</v>
      </c>
      <c r="AF9" s="101" t="n">
        <f aca="false">AC9/3600</f>
        <v>2.12776666666667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9880.2</v>
      </c>
      <c r="AN9" s="96" t="n">
        <f aca="false">Test!K46</f>
        <v>83.38</v>
      </c>
      <c r="AO9" s="96" t="n">
        <f aca="false">Test!L46</f>
        <v>0</v>
      </c>
      <c r="AP9" s="101" t="n">
        <f aca="false">AM9/3600</f>
        <v>2.7445</v>
      </c>
      <c r="AQ9" s="102" t="n">
        <f aca="false">J9+AI9</f>
        <v>54482.2512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2898500775461</v>
      </c>
      <c r="AY9" s="104" t="n">
        <f aca="false">AN9/AD9</f>
        <v>1.11589935760171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635.5376</v>
      </c>
      <c r="K10" s="96" t="n">
        <f aca="false">Test!C47</f>
        <v>36.864</v>
      </c>
      <c r="L10" s="96" t="n">
        <f aca="false">Test!D47</f>
        <v>38.1323</v>
      </c>
      <c r="M10" s="97" t="n">
        <f aca="false">Test!E47</f>
        <v>40.3083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630.52</v>
      </c>
      <c r="AD10" s="96" t="n">
        <f aca="false">Anchor!K47</f>
        <v>67.54</v>
      </c>
      <c r="AE10" s="96" t="n">
        <f aca="false">Anchor!L47</f>
        <v>0</v>
      </c>
      <c r="AF10" s="101" t="n">
        <f aca="false">AC10/3600</f>
        <v>2.11958888888889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8817.8</v>
      </c>
      <c r="AN10" s="96" t="n">
        <f aca="false">Test!K47</f>
        <v>75.08</v>
      </c>
      <c r="AO10" s="96" t="n">
        <f aca="false">Test!L47</f>
        <v>0</v>
      </c>
      <c r="AP10" s="101" t="n">
        <f aca="false">AM10/3600</f>
        <v>2.44938888888889</v>
      </c>
      <c r="AQ10" s="102" t="n">
        <f aca="false">J10+AI10</f>
        <v>34025.670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15559621100528</v>
      </c>
      <c r="AY10" s="104" t="n">
        <f aca="false">AN10/AD10</f>
        <v>1.11163754811963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631.8336</v>
      </c>
      <c r="K11" s="110" t="n">
        <f aca="false">Test!C48</f>
        <v>34.3741</v>
      </c>
      <c r="L11" s="110" t="n">
        <f aca="false">Test!D48</f>
        <v>36.9287</v>
      </c>
      <c r="M11" s="111" t="n">
        <f aca="false">Test!E48</f>
        <v>39.2321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635.37</v>
      </c>
      <c r="AD11" s="110" t="n">
        <f aca="false">Anchor!K48</f>
        <v>68.98</v>
      </c>
      <c r="AE11" s="110" t="n">
        <f aca="false">Anchor!L48</f>
        <v>0</v>
      </c>
      <c r="AF11" s="115" t="n">
        <f aca="false">AC11/3600</f>
        <v>1.84315833333333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8185.61</v>
      </c>
      <c r="AN11" s="110" t="n">
        <f aca="false">Test!K48</f>
        <v>71.25</v>
      </c>
      <c r="AO11" s="110" t="n">
        <f aca="false">Test!L48</f>
        <v>0</v>
      </c>
      <c r="AP11" s="115" t="n">
        <f aca="false">AM11/3600</f>
        <v>2.27378055555556</v>
      </c>
      <c r="AQ11" s="116" t="n">
        <f aca="false">J11+AI11</f>
        <v>21016.038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23363278912856</v>
      </c>
      <c r="AY11" s="118" t="n">
        <f aca="false">AN11/AD11</f>
        <v>1.03290808930125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7006.5024</v>
      </c>
      <c r="K12" s="80" t="n">
        <f aca="false">Test!C49</f>
        <v>43.2204</v>
      </c>
      <c r="L12" s="80" t="n">
        <f aca="false">Test!D49</f>
        <v>45.1746</v>
      </c>
      <c r="M12" s="81" t="n">
        <f aca="false">Test!E49</f>
        <v>45.0728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279.5</v>
      </c>
      <c r="AD12" s="80" t="n">
        <f aca="false">Anchor!K49</f>
        <v>88.03</v>
      </c>
      <c r="AE12" s="80" t="n">
        <f aca="false">Anchor!L49</f>
        <v>0</v>
      </c>
      <c r="AF12" s="87" t="n">
        <f aca="false">AC12/3600</f>
        <v>2.57763888888889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2030.48</v>
      </c>
      <c r="AN12" s="80" t="n">
        <f aca="false">Test!K49</f>
        <v>101.16</v>
      </c>
      <c r="AO12" s="80" t="n">
        <f aca="false">Test!L49</f>
        <v>0</v>
      </c>
      <c r="AP12" s="87" t="n">
        <f aca="false">AM12/3600</f>
        <v>3.3418</v>
      </c>
      <c r="AQ12" s="88" t="n">
        <f aca="false">J12+AI12</f>
        <v>113143.588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29645778328574</v>
      </c>
      <c r="AY12" s="90" t="n">
        <f aca="false">AN12/AD12</f>
        <v>1.14915369760309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983.224</v>
      </c>
      <c r="K13" s="96" t="n">
        <f aca="false">Test!C50</f>
        <v>40.4774</v>
      </c>
      <c r="L13" s="96" t="n">
        <f aca="false">Test!D50</f>
        <v>43.2721</v>
      </c>
      <c r="M13" s="97" t="n">
        <f aca="false">Test!E50</f>
        <v>43.6122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140.72</v>
      </c>
      <c r="AD13" s="96" t="n">
        <f aca="false">Anchor!K50</f>
        <v>80.68</v>
      </c>
      <c r="AE13" s="96" t="n">
        <f aca="false">Anchor!L50</f>
        <v>0</v>
      </c>
      <c r="AF13" s="101" t="n">
        <f aca="false">AC13/3600</f>
        <v>2.261311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0514.02</v>
      </c>
      <c r="AN13" s="96" t="n">
        <f aca="false">Test!K50</f>
        <v>92.73</v>
      </c>
      <c r="AO13" s="96" t="n">
        <f aca="false">Test!L50</f>
        <v>0</v>
      </c>
      <c r="AP13" s="101" t="n">
        <f aca="false">AM13/3600</f>
        <v>2.92056111111111</v>
      </c>
      <c r="AQ13" s="102" t="n">
        <f aca="false">J13+AI13</f>
        <v>73158.950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2915344097328</v>
      </c>
      <c r="AY13" s="104" t="n">
        <f aca="false">AN13/AD13</f>
        <v>1.14935547843332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6421.9728</v>
      </c>
      <c r="K14" s="96" t="n">
        <f aca="false">Test!C51</f>
        <v>37.9247</v>
      </c>
      <c r="L14" s="96" t="n">
        <f aca="false">Test!D51</f>
        <v>41.8717</v>
      </c>
      <c r="M14" s="97" t="n">
        <f aca="false">Test!E51</f>
        <v>42.4892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351.07</v>
      </c>
      <c r="AD14" s="96" t="n">
        <f aca="false">Anchor!K51</f>
        <v>74.67</v>
      </c>
      <c r="AE14" s="96" t="n">
        <f aca="false">Anchor!L51</f>
        <v>0</v>
      </c>
      <c r="AF14" s="101" t="n">
        <f aca="false">AC14/3600</f>
        <v>2.04196388888889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9532.71</v>
      </c>
      <c r="AN14" s="96" t="n">
        <f aca="false">Test!K51</f>
        <v>86.72</v>
      </c>
      <c r="AO14" s="96" t="n">
        <f aca="false">Test!L51</f>
        <v>0</v>
      </c>
      <c r="AP14" s="101" t="n">
        <f aca="false">AM14/3600</f>
        <v>2.647975</v>
      </c>
      <c r="AQ14" s="102" t="n">
        <f aca="false">J14+AI14</f>
        <v>47382.801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29677856420902</v>
      </c>
      <c r="AY14" s="104" t="n">
        <f aca="false">AN14/AD14</f>
        <v>1.16137672425338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6214.0304</v>
      </c>
      <c r="K15" s="110" t="n">
        <f aca="false">Test!C52</f>
        <v>35.4077</v>
      </c>
      <c r="L15" s="110" t="n">
        <f aca="false">Test!D52</f>
        <v>39.9869</v>
      </c>
      <c r="M15" s="111" t="n">
        <f aca="false">Test!E52</f>
        <v>40.8331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419.56</v>
      </c>
      <c r="AD15" s="110" t="n">
        <f aca="false">Anchor!K52</f>
        <v>77.46</v>
      </c>
      <c r="AE15" s="110" t="n">
        <f aca="false">Anchor!L52</f>
        <v>0</v>
      </c>
      <c r="AF15" s="115" t="n">
        <f aca="false">AC15/3600</f>
        <v>2.06098888888889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8708</v>
      </c>
      <c r="AN15" s="110" t="n">
        <f aca="false">Test!K52</f>
        <v>79.47</v>
      </c>
      <c r="AO15" s="110" t="n">
        <f aca="false">Test!L52</f>
        <v>0</v>
      </c>
      <c r="AP15" s="115" t="n">
        <f aca="false">AM15/3600</f>
        <v>2.41888888888889</v>
      </c>
      <c r="AQ15" s="116" t="n">
        <f aca="false">J15+AI15</f>
        <v>29983.873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17365450242332</v>
      </c>
      <c r="AY15" s="118" t="n">
        <f aca="false">AN15/AD15</f>
        <v>1.02594887683966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6299.8272</v>
      </c>
      <c r="K16" s="80" t="n">
        <f aca="false">Test!C53</f>
        <v>41.821</v>
      </c>
      <c r="L16" s="80" t="n">
        <f aca="false">Test!D53</f>
        <v>44.141</v>
      </c>
      <c r="M16" s="81" t="n">
        <f aca="false">Test!E53</f>
        <v>44.3117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659.11</v>
      </c>
      <c r="AD16" s="80" t="n">
        <f aca="false">Anchor!K53</f>
        <v>81.93</v>
      </c>
      <c r="AE16" s="80" t="n">
        <f aca="false">Anchor!L53</f>
        <v>0</v>
      </c>
      <c r="AF16" s="87" t="n">
        <f aca="false">AC16/3600</f>
        <v>2.40530833333333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1176.85</v>
      </c>
      <c r="AN16" s="80" t="n">
        <f aca="false">Test!K53</f>
        <v>96.67</v>
      </c>
      <c r="AO16" s="80" t="n">
        <f aca="false">Test!L53</f>
        <v>0</v>
      </c>
      <c r="AP16" s="87" t="n">
        <f aca="false">AM16/3600</f>
        <v>3.10468055555556</v>
      </c>
      <c r="AQ16" s="88" t="n">
        <f aca="false">J16+AI16</f>
        <v>92436.913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29076198362187</v>
      </c>
      <c r="AY16" s="90" t="n">
        <f aca="false">AN16/AD16</f>
        <v>1.17990967899426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7381.8368</v>
      </c>
      <c r="K17" s="96" t="n">
        <f aca="false">Test!C54</f>
        <v>39.1314</v>
      </c>
      <c r="L17" s="96" t="n">
        <f aca="false">Test!D54</f>
        <v>42.2616</v>
      </c>
      <c r="M17" s="97" t="n">
        <f aca="false">Test!E54</f>
        <v>42.8345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827.81</v>
      </c>
      <c r="AD17" s="96" t="n">
        <f aca="false">Anchor!K54</f>
        <v>75.06</v>
      </c>
      <c r="AE17" s="96" t="n">
        <f aca="false">Anchor!L54</f>
        <v>0</v>
      </c>
      <c r="AF17" s="101" t="n">
        <f aca="false">AC17/3600</f>
        <v>2.17439166666667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9991.52</v>
      </c>
      <c r="AN17" s="96" t="n">
        <f aca="false">Test!K54</f>
        <v>88.25</v>
      </c>
      <c r="AO17" s="96" t="n">
        <f aca="false">Test!L54</f>
        <v>0</v>
      </c>
      <c r="AP17" s="101" t="n">
        <f aca="false">AM17/3600</f>
        <v>2.77542222222222</v>
      </c>
      <c r="AQ17" s="102" t="n">
        <f aca="false">J17+AI17</f>
        <v>58557.563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276413198583</v>
      </c>
      <c r="AY17" s="104" t="n">
        <f aca="false">AN17/AD17</f>
        <v>1.17572608579803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784.4768</v>
      </c>
      <c r="K18" s="96" t="n">
        <f aca="false">Test!C55</f>
        <v>36.5542</v>
      </c>
      <c r="L18" s="96" t="n">
        <f aca="false">Test!D55</f>
        <v>40.8335</v>
      </c>
      <c r="M18" s="97" t="n">
        <f aca="false">Test!E55</f>
        <v>41.6261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41.63</v>
      </c>
      <c r="AD18" s="96" t="n">
        <f aca="false">Anchor!K55</f>
        <v>68.86</v>
      </c>
      <c r="AE18" s="96" t="n">
        <f aca="false">Anchor!L55</f>
        <v>0</v>
      </c>
      <c r="AF18" s="101" t="n">
        <f aca="false">AC18/3600</f>
        <v>2.122675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9029.65</v>
      </c>
      <c r="AN18" s="96" t="n">
        <f aca="false">Test!K55</f>
        <v>80.03</v>
      </c>
      <c r="AO18" s="96" t="n">
        <f aca="false">Test!L55</f>
        <v>0</v>
      </c>
      <c r="AP18" s="101" t="n">
        <f aca="false">AM18/3600</f>
        <v>2.50823611111111</v>
      </c>
      <c r="AQ18" s="102" t="n">
        <f aca="false">J18+AI18</f>
        <v>36745.305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18163925759295</v>
      </c>
      <c r="AY18" s="104" t="n">
        <f aca="false">AN18/AD18</f>
        <v>1.16221318617485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9524.1984</v>
      </c>
      <c r="K19" s="110" t="n">
        <f aca="false">Test!C56</f>
        <v>34.0576</v>
      </c>
      <c r="L19" s="110" t="n">
        <f aca="false">Test!D56</f>
        <v>39.6249</v>
      </c>
      <c r="M19" s="111" t="n">
        <f aca="false">Test!E56</f>
        <v>40.5732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572</v>
      </c>
      <c r="AD19" s="110" t="n">
        <f aca="false">Anchor!K56</f>
        <v>70.96</v>
      </c>
      <c r="AE19" s="110" t="n">
        <f aca="false">Anchor!L56</f>
        <v>0</v>
      </c>
      <c r="AF19" s="115" t="n">
        <f aca="false">AC19/3600</f>
        <v>1.82555555555556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8440.82</v>
      </c>
      <c r="AN19" s="110" t="n">
        <f aca="false">Test!K56</f>
        <v>74.55</v>
      </c>
      <c r="AO19" s="110" t="n">
        <f aca="false">Test!L56</f>
        <v>0</v>
      </c>
      <c r="AP19" s="115" t="n">
        <f aca="false">AM19/3600</f>
        <v>2.34467222222222</v>
      </c>
      <c r="AQ19" s="116" t="n">
        <f aca="false">J19+AI19</f>
        <v>23294.041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28436092513694</v>
      </c>
      <c r="AY19" s="118" t="n">
        <f aca="false">AN19/AD19</f>
        <v>1.05059188275085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233.9464</v>
      </c>
      <c r="K20" s="80" t="n">
        <f aca="false">Test!C57</f>
        <v>42.6584</v>
      </c>
      <c r="L20" s="80" t="n">
        <f aca="false">Test!D57</f>
        <v>44.2793</v>
      </c>
      <c r="M20" s="81" t="n">
        <f aca="false">Test!E57</f>
        <v>45.7531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631.14</v>
      </c>
      <c r="AD20" s="80" t="n">
        <f aca="false">Anchor!K57</f>
        <v>56.9</v>
      </c>
      <c r="AE20" s="80" t="n">
        <f aca="false">Anchor!L57</f>
        <v>0</v>
      </c>
      <c r="AF20" s="87" t="n">
        <f aca="false">AC20/3600</f>
        <v>1.84198333333333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9500.03</v>
      </c>
      <c r="AN20" s="80" t="n">
        <f aca="false">Test!K57</f>
        <v>66.75</v>
      </c>
      <c r="AO20" s="80" t="n">
        <f aca="false">Test!L57</f>
        <v>0</v>
      </c>
      <c r="AP20" s="87" t="n">
        <f aca="false">AM20/3600</f>
        <v>2.63889722222222</v>
      </c>
      <c r="AQ20" s="88" t="n">
        <f aca="false">J20+AI20</f>
        <v>22878.210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43263903340904</v>
      </c>
      <c r="AY20" s="90" t="n">
        <f aca="false">AN20/AD20</f>
        <v>1.17311072056239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691.6088</v>
      </c>
      <c r="K21" s="96" t="n">
        <f aca="false">Test!C58</f>
        <v>41.2932</v>
      </c>
      <c r="L21" s="96" t="n">
        <f aca="false">Test!D58</f>
        <v>42.7661</v>
      </c>
      <c r="M21" s="97" t="n">
        <f aca="false">Test!E58</f>
        <v>43.898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551.14</v>
      </c>
      <c r="AD21" s="96" t="n">
        <f aca="false">Anchor!K58</f>
        <v>52.55</v>
      </c>
      <c r="AE21" s="96" t="n">
        <f aca="false">Anchor!L58</f>
        <v>0</v>
      </c>
      <c r="AF21" s="101" t="n">
        <f aca="false">AC21/3600</f>
        <v>1.54198333333333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7441.73</v>
      </c>
      <c r="AN21" s="96" t="n">
        <f aca="false">Test!K58</f>
        <v>60.1</v>
      </c>
      <c r="AO21" s="96" t="n">
        <f aca="false">Test!L58</f>
        <v>0</v>
      </c>
      <c r="AP21" s="101" t="n">
        <f aca="false">AM21/3600</f>
        <v>2.06714722222222</v>
      </c>
      <c r="AQ21" s="102" t="n">
        <f aca="false">J21+AI21</f>
        <v>13940.802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34057689051258</v>
      </c>
      <c r="AY21" s="104" t="n">
        <f aca="false">AN21/AD21</f>
        <v>1.14367269267364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904.7256</v>
      </c>
      <c r="K22" s="96" t="n">
        <f aca="false">Test!C59</f>
        <v>39.7572</v>
      </c>
      <c r="L22" s="96" t="n">
        <f aca="false">Test!D59</f>
        <v>41.6839</v>
      </c>
      <c r="M22" s="97" t="n">
        <f aca="false">Test!E59</f>
        <v>42.6914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616.15</v>
      </c>
      <c r="AD22" s="96" t="n">
        <f aca="false">Anchor!K59</f>
        <v>49.87</v>
      </c>
      <c r="AE22" s="96" t="n">
        <f aca="false">Anchor!L59</f>
        <v>0</v>
      </c>
      <c r="AF22" s="101" t="n">
        <f aca="false">AC22/3600</f>
        <v>1.56004166666667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6843.05</v>
      </c>
      <c r="AN22" s="96" t="n">
        <f aca="false">Test!K59</f>
        <v>55.76</v>
      </c>
      <c r="AO22" s="96" t="n">
        <f aca="false">Test!L59</f>
        <v>0</v>
      </c>
      <c r="AP22" s="101" t="n">
        <f aca="false">AM22/3600</f>
        <v>1.90084722222222</v>
      </c>
      <c r="AQ22" s="102" t="n">
        <f aca="false">J22+AI22</f>
        <v>8931.055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21845926479884</v>
      </c>
      <c r="AY22" s="104" t="n">
        <f aca="false">AN22/AD22</f>
        <v>1.11810707840385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62.1024</v>
      </c>
      <c r="K23" s="110" t="n">
        <f aca="false">Test!C60</f>
        <v>37.9033</v>
      </c>
      <c r="L23" s="110" t="n">
        <f aca="false">Test!D60</f>
        <v>40.2416</v>
      </c>
      <c r="M23" s="111" t="n">
        <f aca="false">Test!E60</f>
        <v>41.310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335.7</v>
      </c>
      <c r="AD23" s="110" t="n">
        <f aca="false">Anchor!K60</f>
        <v>46.83</v>
      </c>
      <c r="AE23" s="110" t="n">
        <f aca="false">Anchor!L60</f>
        <v>0</v>
      </c>
      <c r="AF23" s="115" t="n">
        <f aca="false">AC23/3600</f>
        <v>1.482138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6278.28</v>
      </c>
      <c r="AN23" s="110" t="n">
        <f aca="false">Test!K60</f>
        <v>52.06</v>
      </c>
      <c r="AO23" s="110" t="n">
        <f aca="false">Test!L60</f>
        <v>0</v>
      </c>
      <c r="AP23" s="115" t="n">
        <f aca="false">AM23/3600</f>
        <v>1.74396666666667</v>
      </c>
      <c r="AQ23" s="116" t="n">
        <f aca="false">J23+AI23</f>
        <v>5472.198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17665535918436</v>
      </c>
      <c r="AY23" s="118" t="n">
        <f aca="false">AN23/AD23</f>
        <v>1.11168054665813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8044.7456</v>
      </c>
      <c r="K24" s="80" t="n">
        <f aca="false">Test!C61</f>
        <v>41.9635</v>
      </c>
      <c r="L24" s="80" t="n">
        <f aca="false">Test!D61</f>
        <v>43.4388</v>
      </c>
      <c r="M24" s="81" t="n">
        <f aca="false">Test!E61</f>
        <v>44.7455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83.33</v>
      </c>
      <c r="AD24" s="80" t="n">
        <f aca="false">Anchor!K61</f>
        <v>51.51</v>
      </c>
      <c r="AE24" s="80" t="n">
        <f aca="false">Anchor!L61</f>
        <v>0</v>
      </c>
      <c r="AF24" s="87" t="n">
        <f aca="false">AC24/3600</f>
        <v>1.60648055555556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7679.25</v>
      </c>
      <c r="AN24" s="80" t="n">
        <f aca="false">Test!K61</f>
        <v>56.97</v>
      </c>
      <c r="AO24" s="80" t="n">
        <f aca="false">Test!L61</f>
        <v>0</v>
      </c>
      <c r="AP24" s="87" t="n">
        <f aca="false">AM24/3600</f>
        <v>2.133125</v>
      </c>
      <c r="AQ24" s="88" t="n">
        <f aca="false">J24+AI24</f>
        <v>17689.009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32782497280978</v>
      </c>
      <c r="AY24" s="90" t="n">
        <f aca="false">AN24/AD24</f>
        <v>1.10599883517764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595.3392</v>
      </c>
      <c r="K25" s="96" t="n">
        <f aca="false">Test!C62</f>
        <v>40.492</v>
      </c>
      <c r="L25" s="96" t="n">
        <f aca="false">Test!D62</f>
        <v>41.9747</v>
      </c>
      <c r="M25" s="97" t="n">
        <f aca="false">Test!E62</f>
        <v>43.0284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90.85</v>
      </c>
      <c r="AD25" s="96" t="n">
        <f aca="false">Anchor!K62</f>
        <v>48.11</v>
      </c>
      <c r="AE25" s="96" t="n">
        <f aca="false">Anchor!L62</f>
        <v>0</v>
      </c>
      <c r="AF25" s="101" t="n">
        <f aca="false">AC25/3600</f>
        <v>1.46968055555556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808.62</v>
      </c>
      <c r="AN25" s="96" t="n">
        <f aca="false">Test!K62</f>
        <v>54.21</v>
      </c>
      <c r="AO25" s="96" t="n">
        <f aca="false">Test!L62</f>
        <v>0</v>
      </c>
      <c r="AP25" s="101" t="n">
        <f aca="false">AM25/3600</f>
        <v>1.89128333333333</v>
      </c>
      <c r="AQ25" s="102" t="n">
        <f aca="false">J25+AI25</f>
        <v>10844.532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28686694954497</v>
      </c>
      <c r="AY25" s="104" t="n">
        <f aca="false">AN25/AD25</f>
        <v>1.1267927665766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777.5256</v>
      </c>
      <c r="K26" s="96" t="n">
        <f aca="false">Test!C63</f>
        <v>38.7557</v>
      </c>
      <c r="L26" s="96" t="n">
        <f aca="false">Test!D63</f>
        <v>40.8968</v>
      </c>
      <c r="M26" s="97" t="n">
        <f aca="false">Test!E63</f>
        <v>41.9259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465.86</v>
      </c>
      <c r="AD26" s="96" t="n">
        <f aca="false">Anchor!K63</f>
        <v>45.78</v>
      </c>
      <c r="AE26" s="96" t="n">
        <f aca="false">Anchor!L63</f>
        <v>0</v>
      </c>
      <c r="AF26" s="101" t="n">
        <f aca="false">AC26/3600</f>
        <v>1.51829444444444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6517.58</v>
      </c>
      <c r="AN26" s="96" t="n">
        <f aca="false">Test!K63</f>
        <v>52.73</v>
      </c>
      <c r="AO26" s="96" t="n">
        <f aca="false">Test!L63</f>
        <v>0</v>
      </c>
      <c r="AP26" s="101" t="n">
        <f aca="false">AM26/3600</f>
        <v>1.81043888888889</v>
      </c>
      <c r="AQ26" s="102" t="n">
        <f aca="false">J26+AI26</f>
        <v>6803.855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19241619799995</v>
      </c>
      <c r="AY26" s="104" t="n">
        <f aca="false">AN26/AD26</f>
        <v>1.1518130187855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823.072</v>
      </c>
      <c r="K27" s="110" t="n">
        <f aca="false">Test!C64</f>
        <v>36.7919</v>
      </c>
      <c r="L27" s="110" t="n">
        <f aca="false">Test!D64</f>
        <v>39.9084</v>
      </c>
      <c r="M27" s="111" t="n">
        <f aca="false">Test!E64</f>
        <v>41.048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229.89</v>
      </c>
      <c r="AD27" s="110" t="n">
        <f aca="false">Anchor!K64</f>
        <v>43</v>
      </c>
      <c r="AE27" s="110" t="n">
        <f aca="false">Anchor!L64</f>
        <v>0</v>
      </c>
      <c r="AF27" s="115" t="n">
        <f aca="false">AC27/3600</f>
        <v>1.45274722222222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6178.88</v>
      </c>
      <c r="AN27" s="110" t="n">
        <f aca="false">Test!K64</f>
        <v>48.71</v>
      </c>
      <c r="AO27" s="110" t="n">
        <f aca="false">Test!L64</f>
        <v>0</v>
      </c>
      <c r="AP27" s="115" t="n">
        <f aca="false">AM27/3600</f>
        <v>1.71635555555556</v>
      </c>
      <c r="AQ27" s="116" t="n">
        <f aca="false">J27+AI27</f>
        <v>4233.16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18145505928423</v>
      </c>
      <c r="AY27" s="118" t="n">
        <f aca="false">AN27/AD27</f>
        <v>1.13279069767442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212.2968</v>
      </c>
      <c r="K28" s="80" t="n">
        <f aca="false">Test!C65</f>
        <v>41.5909</v>
      </c>
      <c r="L28" s="80" t="n">
        <f aca="false">Test!D65</f>
        <v>43.0479</v>
      </c>
      <c r="M28" s="81" t="n">
        <f aca="false">Test!E65</f>
        <v>43.9318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534.41</v>
      </c>
      <c r="AD28" s="80" t="n">
        <f aca="false">Anchor!K65</f>
        <v>71.82</v>
      </c>
      <c r="AE28" s="80" t="n">
        <f aca="false">Anchor!L65</f>
        <v>0</v>
      </c>
      <c r="AF28" s="87" t="n">
        <f aca="false">AC28/3600</f>
        <v>2.37066944444444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0385.68</v>
      </c>
      <c r="AN28" s="80" t="n">
        <f aca="false">Test!K65</f>
        <v>84.06</v>
      </c>
      <c r="AO28" s="80" t="n">
        <f aca="false">Test!L65</f>
        <v>0</v>
      </c>
      <c r="AP28" s="87" t="n">
        <f aca="false">AM28/3600</f>
        <v>2.88491111111111</v>
      </c>
      <c r="AQ28" s="88" t="n">
        <f aca="false">J28+AI28</f>
        <v>56063.277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21691833413206</v>
      </c>
      <c r="AY28" s="90" t="n">
        <f aca="false">AN28/AD28</f>
        <v>1.17042606516291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463.7528</v>
      </c>
      <c r="K29" s="96" t="n">
        <f aca="false">Test!C66</f>
        <v>39.1084</v>
      </c>
      <c r="L29" s="96" t="n">
        <f aca="false">Test!D66</f>
        <v>40.8984</v>
      </c>
      <c r="M29" s="97" t="n">
        <f aca="false">Test!E66</f>
        <v>41.6826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615.64</v>
      </c>
      <c r="AD29" s="96" t="n">
        <f aca="false">Anchor!K66</f>
        <v>63.49</v>
      </c>
      <c r="AE29" s="96" t="n">
        <f aca="false">Anchor!L66</f>
        <v>0</v>
      </c>
      <c r="AF29" s="101" t="n">
        <f aca="false">AC29/3600</f>
        <v>1.83767777777778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8919.41</v>
      </c>
      <c r="AN29" s="96" t="n">
        <f aca="false">Test!K66</f>
        <v>74.62</v>
      </c>
      <c r="AO29" s="96" t="n">
        <f aca="false">Test!L66</f>
        <v>0</v>
      </c>
      <c r="AP29" s="101" t="n">
        <f aca="false">AM29/3600</f>
        <v>2.47761388888889</v>
      </c>
      <c r="AQ29" s="102" t="n">
        <f aca="false">J29+AI29</f>
        <v>33991.491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34823085899475</v>
      </c>
      <c r="AY29" s="104" t="n">
        <f aca="false">AN29/AD29</f>
        <v>1.17530319735391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341.88</v>
      </c>
      <c r="K30" s="96" t="n">
        <f aca="false">Test!C67</f>
        <v>36.7235</v>
      </c>
      <c r="L30" s="96" t="n">
        <f aca="false">Test!D67</f>
        <v>39.4048</v>
      </c>
      <c r="M30" s="97" t="n">
        <f aca="false">Test!E67</f>
        <v>40.3187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56.65</v>
      </c>
      <c r="AD30" s="96" t="n">
        <f aca="false">Anchor!K67</f>
        <v>64.88</v>
      </c>
      <c r="AE30" s="96" t="n">
        <f aca="false">Anchor!L67</f>
        <v>0</v>
      </c>
      <c r="AF30" s="101" t="n">
        <f aca="false">AC30/3600</f>
        <v>1.62684722222222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7877.56</v>
      </c>
      <c r="AN30" s="96" t="n">
        <f aca="false">Test!K67</f>
        <v>64.95</v>
      </c>
      <c r="AO30" s="96" t="n">
        <f aca="false">Test!L67</f>
        <v>0</v>
      </c>
      <c r="AP30" s="101" t="n">
        <f aca="false">AM30/3600</f>
        <v>2.18821111111111</v>
      </c>
      <c r="AQ30" s="102" t="n">
        <f aca="false">J30+AI30</f>
        <v>20515.49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34506245037692</v>
      </c>
      <c r="AY30" s="104" t="n">
        <f aca="false">AN30/AD30</f>
        <v>1.00107891491985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525.052</v>
      </c>
      <c r="K31" s="110" t="n">
        <f aca="false">Test!C68</f>
        <v>34.3838</v>
      </c>
      <c r="L31" s="110" t="n">
        <f aca="false">Test!D68</f>
        <v>37.6122</v>
      </c>
      <c r="M31" s="111" t="n">
        <f aca="false">Test!E68</f>
        <v>38.9701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228.27</v>
      </c>
      <c r="AD31" s="110" t="n">
        <f aca="false">Anchor!K68</f>
        <v>52.34</v>
      </c>
      <c r="AE31" s="110" t="n">
        <f aca="false">Anchor!L68</f>
        <v>0</v>
      </c>
      <c r="AF31" s="115" t="n">
        <f aca="false">AC31/3600</f>
        <v>1.452297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7032.22</v>
      </c>
      <c r="AN31" s="110" t="n">
        <f aca="false">Test!K68</f>
        <v>56</v>
      </c>
      <c r="AO31" s="110" t="n">
        <f aca="false">Test!L68</f>
        <v>0</v>
      </c>
      <c r="AP31" s="115" t="n">
        <f aca="false">AM31/3600</f>
        <v>1.95339444444444</v>
      </c>
      <c r="AQ31" s="116" t="n">
        <f aca="false">J31+AI31</f>
        <v>11541.970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3450376510777</v>
      </c>
      <c r="AY31" s="118" t="n">
        <f aca="false">AN31/AD31</f>
        <v>1.06992739778372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636.3048</v>
      </c>
      <c r="K32" s="80" t="n">
        <f aca="false">Test!C69</f>
        <v>40.3325</v>
      </c>
      <c r="L32" s="80" t="n">
        <f aca="false">Test!D69</f>
        <v>41.9075</v>
      </c>
      <c r="M32" s="81" t="n">
        <f aca="false">Test!E69</f>
        <v>42.7335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143.37</v>
      </c>
      <c r="AD32" s="80" t="n">
        <f aca="false">Anchor!K69</f>
        <v>66.45</v>
      </c>
      <c r="AE32" s="80" t="n">
        <f aca="false">Anchor!L69</f>
        <v>0</v>
      </c>
      <c r="AF32" s="87" t="n">
        <f aca="false">AC32/3600</f>
        <v>1.98426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9690.83</v>
      </c>
      <c r="AN32" s="80" t="n">
        <f aca="false">Test!K69</f>
        <v>75.85</v>
      </c>
      <c r="AO32" s="80" t="n">
        <f aca="false">Test!L69</f>
        <v>0</v>
      </c>
      <c r="AP32" s="87" t="n">
        <f aca="false">AM32/3600</f>
        <v>2.69189722222222</v>
      </c>
      <c r="AQ32" s="88" t="n">
        <f aca="false">J32+AI32</f>
        <v>44487.285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35661879477054</v>
      </c>
      <c r="AY32" s="90" t="n">
        <f aca="false">AN32/AD32</f>
        <v>1.14145974416855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742.584</v>
      </c>
      <c r="K33" s="96" t="n">
        <f aca="false">Test!C70</f>
        <v>37.8664</v>
      </c>
      <c r="L33" s="96" t="n">
        <f aca="false">Test!D70</f>
        <v>39.82</v>
      </c>
      <c r="M33" s="97" t="n">
        <f aca="false">Test!E70</f>
        <v>40.7006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225.68</v>
      </c>
      <c r="AD33" s="96" t="n">
        <f aca="false">Anchor!K70</f>
        <v>67.21</v>
      </c>
      <c r="AE33" s="96" t="n">
        <f aca="false">Anchor!L70</f>
        <v>0</v>
      </c>
      <c r="AF33" s="101" t="n">
        <f aca="false">AC33/3600</f>
        <v>1.72935555555556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8313.46</v>
      </c>
      <c r="AN33" s="96" t="n">
        <f aca="false">Test!K70</f>
        <v>67.72</v>
      </c>
      <c r="AO33" s="96" t="n">
        <f aca="false">Test!L70</f>
        <v>0</v>
      </c>
      <c r="AP33" s="101" t="n">
        <f aca="false">AM33/3600</f>
        <v>2.30929444444444</v>
      </c>
      <c r="AQ33" s="102" t="n">
        <f aca="false">J33+AI33</f>
        <v>26270.322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33534971280246</v>
      </c>
      <c r="AY33" s="104" t="n">
        <f aca="false">AN33/AD33</f>
        <v>1.00758815652433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8076.5552</v>
      </c>
      <c r="K34" s="96" t="n">
        <f aca="false">Test!C71</f>
        <v>35.4647</v>
      </c>
      <c r="L34" s="96" t="n">
        <f aca="false">Test!D71</f>
        <v>38.3869</v>
      </c>
      <c r="M34" s="97" t="n">
        <f aca="false">Test!E71</f>
        <v>39.549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563.99</v>
      </c>
      <c r="AD34" s="96" t="n">
        <f aca="false">Anchor!K71</f>
        <v>53.11</v>
      </c>
      <c r="AE34" s="96" t="n">
        <f aca="false">Anchor!L71</f>
        <v>0</v>
      </c>
      <c r="AF34" s="101" t="n">
        <f aca="false">AC34/3600</f>
        <v>1.54555277777778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7275.48</v>
      </c>
      <c r="AN34" s="96" t="n">
        <f aca="false">Test!K71</f>
        <v>61.66</v>
      </c>
      <c r="AO34" s="96" t="n">
        <f aca="false">Test!L71</f>
        <v>0</v>
      </c>
      <c r="AP34" s="101" t="n">
        <f aca="false">AM34/3600</f>
        <v>2.02096666666667</v>
      </c>
      <c r="AQ34" s="102" t="n">
        <f aca="false">J34+AI34</f>
        <v>15250.168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30760119985838</v>
      </c>
      <c r="AY34" s="104" t="n">
        <f aca="false">AN34/AD34</f>
        <v>1.16098663151949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547.7096</v>
      </c>
      <c r="K35" s="110" t="n">
        <f aca="false">Test!C72</f>
        <v>33.1884</v>
      </c>
      <c r="L35" s="110" t="n">
        <f aca="false">Test!D72</f>
        <v>37.2031</v>
      </c>
      <c r="M35" s="111" t="n">
        <f aca="false">Test!E72</f>
        <v>38.7338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86.7</v>
      </c>
      <c r="AD35" s="110" t="n">
        <f aca="false">Anchor!K72</f>
        <v>48.01</v>
      </c>
      <c r="AE35" s="110" t="n">
        <f aca="false">Anchor!L72</f>
        <v>0</v>
      </c>
      <c r="AF35" s="115" t="n">
        <f aca="false">AC35/3600</f>
        <v>1.41297222222222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6636.65</v>
      </c>
      <c r="AN35" s="110" t="n">
        <f aca="false">Test!K72</f>
        <v>55.05</v>
      </c>
      <c r="AO35" s="110" t="n">
        <f aca="false">Test!L72</f>
        <v>0</v>
      </c>
      <c r="AP35" s="115" t="n">
        <f aca="false">AM35/3600</f>
        <v>1.84351388888889</v>
      </c>
      <c r="AQ35" s="116" t="n">
        <f aca="false">J35+AI35</f>
        <v>8564.628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30470639117699</v>
      </c>
      <c r="AY35" s="118" t="n">
        <f aca="false">AN35/AD35</f>
        <v>1.14663611747553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4118.9096</v>
      </c>
      <c r="K36" s="80" t="n">
        <f aca="false">Test!C73</f>
        <v>40.6285</v>
      </c>
      <c r="L36" s="80" t="n">
        <f aca="false">Test!D73</f>
        <v>41.613</v>
      </c>
      <c r="M36" s="81" t="n">
        <f aca="false">Test!E73</f>
        <v>43.9372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137.31</v>
      </c>
      <c r="AD36" s="80" t="n">
        <f aca="false">Anchor!K73</f>
        <v>176.32</v>
      </c>
      <c r="AE36" s="80" t="n">
        <f aca="false">Anchor!L73</f>
        <v>0</v>
      </c>
      <c r="AF36" s="87" t="n">
        <f aca="false">AC36/3600</f>
        <v>5.03814166666667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2427.34</v>
      </c>
      <c r="AN36" s="80" t="n">
        <f aca="false">Test!K73</f>
        <v>172.08</v>
      </c>
      <c r="AO36" s="80" t="n">
        <f aca="false">Test!L73</f>
        <v>0</v>
      </c>
      <c r="AP36" s="87" t="n">
        <f aca="false">AM36/3600</f>
        <v>6.22981666666667</v>
      </c>
      <c r="AQ36" s="88" t="n">
        <f aca="false">J36+AI36</f>
        <v>115286.015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23653066524198</v>
      </c>
      <c r="AY36" s="90" t="n">
        <f aca="false">AN36/AD36</f>
        <v>0.975952813067151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392.632</v>
      </c>
      <c r="K37" s="96" t="n">
        <f aca="false">Test!C74</f>
        <v>38.3237</v>
      </c>
      <c r="L37" s="96" t="n">
        <f aca="false">Test!D74</f>
        <v>39.6242</v>
      </c>
      <c r="M37" s="97" t="n">
        <f aca="false">Test!E74</f>
        <v>42.2249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887.62</v>
      </c>
      <c r="AD37" s="96" t="n">
        <f aca="false">Anchor!K74</f>
        <v>146.4</v>
      </c>
      <c r="AE37" s="96" t="n">
        <f aca="false">Anchor!L74</f>
        <v>0</v>
      </c>
      <c r="AF37" s="101" t="n">
        <f aca="false">AC37/3600</f>
        <v>3.857672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8444.54</v>
      </c>
      <c r="AN37" s="96" t="n">
        <f aca="false">Test!K74</f>
        <v>152.82</v>
      </c>
      <c r="AO37" s="96" t="n">
        <f aca="false">Test!L74</f>
        <v>0</v>
      </c>
      <c r="AP37" s="101" t="n">
        <f aca="false">AM37/3600</f>
        <v>5.12348333333333</v>
      </c>
      <c r="AQ37" s="102" t="n">
        <f aca="false">J37+AI37</f>
        <v>61330.9224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32812821779398</v>
      </c>
      <c r="AY37" s="104" t="n">
        <f aca="false">AN37/AD37</f>
        <v>1.04385245901639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993.2584</v>
      </c>
      <c r="K38" s="96" t="n">
        <f aca="false">Test!C75</f>
        <v>36.5634</v>
      </c>
      <c r="L38" s="96" t="n">
        <f aca="false">Test!D75</f>
        <v>38.7589</v>
      </c>
      <c r="M38" s="97" t="n">
        <f aca="false">Test!E75</f>
        <v>40.9375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176.96</v>
      </c>
      <c r="AD38" s="96" t="n">
        <f aca="false">Anchor!K75</f>
        <v>124.74</v>
      </c>
      <c r="AE38" s="96" t="n">
        <f aca="false">Anchor!L75</f>
        <v>0</v>
      </c>
      <c r="AF38" s="101" t="n">
        <f aca="false">AC38/3600</f>
        <v>3.66026666666667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6046.68</v>
      </c>
      <c r="AN38" s="96" t="n">
        <f aca="false">Test!K75</f>
        <v>138.03</v>
      </c>
      <c r="AO38" s="96" t="n">
        <f aca="false">Test!L75</f>
        <v>0</v>
      </c>
      <c r="AP38" s="101" t="n">
        <f aca="false">AM38/3600</f>
        <v>4.45741111111111</v>
      </c>
      <c r="AQ38" s="102" t="n">
        <f aca="false">J38+AI38</f>
        <v>37713.536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21778316091117</v>
      </c>
      <c r="AY38" s="104" t="n">
        <f aca="false">AN38/AD38</f>
        <v>1.10654160654161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286.444</v>
      </c>
      <c r="K39" s="110" t="n">
        <f aca="false">Test!C76</f>
        <v>34.6661</v>
      </c>
      <c r="L39" s="110" t="n">
        <f aca="false">Test!D76</f>
        <v>37.6318</v>
      </c>
      <c r="M39" s="111" t="n">
        <f aca="false">Test!E76</f>
        <v>39.1707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113.58</v>
      </c>
      <c r="AD39" s="110" t="n">
        <f aca="false">Anchor!K76</f>
        <v>124.08</v>
      </c>
      <c r="AE39" s="110" t="n">
        <f aca="false">Anchor!L76</f>
        <v>0</v>
      </c>
      <c r="AF39" s="115" t="n">
        <f aca="false">AC39/3600</f>
        <v>3.364883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4423.07</v>
      </c>
      <c r="AN39" s="110" t="n">
        <f aca="false">Test!K76</f>
        <v>128.7</v>
      </c>
      <c r="AO39" s="110" t="n">
        <f aca="false">Test!L76</f>
        <v>0</v>
      </c>
      <c r="AP39" s="115" t="n">
        <f aca="false">AM39/3600</f>
        <v>4.00640833333333</v>
      </c>
      <c r="AQ39" s="116" t="n">
        <f aca="false">J39+AI39</f>
        <v>22616.2888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19065296964234</v>
      </c>
      <c r="AY39" s="118" t="n">
        <f aca="false">AN39/AD39</f>
        <v>1.03723404255319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2030.764</v>
      </c>
      <c r="K40" s="80" t="n">
        <f aca="false">Test!C77</f>
        <v>39.3128</v>
      </c>
      <c r="L40" s="80" t="n">
        <f aca="false">Test!D77</f>
        <v>40.4672</v>
      </c>
      <c r="M40" s="81" t="n">
        <f aca="false">Test!E77</f>
        <v>43.0554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123.79</v>
      </c>
      <c r="AD40" s="80" t="n">
        <f aca="false">Anchor!K77</f>
        <v>150.75</v>
      </c>
      <c r="AE40" s="80" t="n">
        <f aca="false">Anchor!L77</f>
        <v>0</v>
      </c>
      <c r="AF40" s="87" t="n">
        <f aca="false">AC40/3600</f>
        <v>4.201052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0106.08</v>
      </c>
      <c r="AN40" s="80" t="n">
        <f aca="false">Test!K77</f>
        <v>157.05</v>
      </c>
      <c r="AO40" s="80" t="n">
        <f aca="false">Test!L77</f>
        <v>0</v>
      </c>
      <c r="AP40" s="87" t="n">
        <f aca="false">AM40/3600</f>
        <v>5.58502222222222</v>
      </c>
      <c r="AQ40" s="88" t="n">
        <f aca="false">J40+AI40</f>
        <v>83197.8696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32943395802243</v>
      </c>
      <c r="AY40" s="90" t="n">
        <f aca="false">AN40/AD40</f>
        <v>1.04179104477612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650.8008</v>
      </c>
      <c r="K41" s="96" t="n">
        <f aca="false">Test!C78</f>
        <v>37.4058</v>
      </c>
      <c r="L41" s="96" t="n">
        <f aca="false">Test!D78</f>
        <v>38.9975</v>
      </c>
      <c r="M41" s="97" t="n">
        <f aca="false">Test!E78</f>
        <v>41.3188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895.19</v>
      </c>
      <c r="AD41" s="96" t="n">
        <f aca="false">Anchor!K78</f>
        <v>122.75</v>
      </c>
      <c r="AE41" s="96" t="n">
        <f aca="false">Anchor!L78</f>
        <v>0</v>
      </c>
      <c r="AF41" s="101" t="n">
        <f aca="false">AC41/3600</f>
        <v>3.58199722222222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6958.36</v>
      </c>
      <c r="AN41" s="96" t="n">
        <f aca="false">Test!K78</f>
        <v>141.43</v>
      </c>
      <c r="AO41" s="96" t="n">
        <f aca="false">Test!L78</f>
        <v>0</v>
      </c>
      <c r="AP41" s="101" t="n">
        <f aca="false">AM41/3600</f>
        <v>4.71065555555556</v>
      </c>
      <c r="AQ41" s="102" t="n">
        <f aca="false">J41+AI41</f>
        <v>47589.091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31509190636198</v>
      </c>
      <c r="AY41" s="104" t="n">
        <f aca="false">AN41/AD41</f>
        <v>1.15217922606925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5213.8208</v>
      </c>
      <c r="K42" s="96" t="n">
        <f aca="false">Test!C79</f>
        <v>35.5637</v>
      </c>
      <c r="L42" s="96" t="n">
        <f aca="false">Test!D79</f>
        <v>38.1522</v>
      </c>
      <c r="M42" s="97" t="n">
        <f aca="false">Test!E79</f>
        <v>39.9773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652.16</v>
      </c>
      <c r="AD42" s="96" t="n">
        <f aca="false">Anchor!K79</f>
        <v>111.2</v>
      </c>
      <c r="AE42" s="96" t="n">
        <f aca="false">Anchor!L79</f>
        <v>0</v>
      </c>
      <c r="AF42" s="101" t="n">
        <f aca="false">AC42/3600</f>
        <v>3.514488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4909.32</v>
      </c>
      <c r="AN42" s="96" t="n">
        <f aca="false">Test!K79</f>
        <v>120.21</v>
      </c>
      <c r="AO42" s="96" t="n">
        <f aca="false">Test!L79</f>
        <v>0</v>
      </c>
      <c r="AP42" s="101" t="n">
        <f aca="false">AM42/3600</f>
        <v>4.14147777777778</v>
      </c>
      <c r="AQ42" s="102" t="n">
        <f aca="false">J42+AI42</f>
        <v>28934.098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17840115837928</v>
      </c>
      <c r="AY42" s="104" t="n">
        <f aca="false">AN42/AD42</f>
        <v>1.08102517985612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9105.464</v>
      </c>
      <c r="K43" s="110" t="n">
        <f aca="false">Test!C80</f>
        <v>33.5905</v>
      </c>
      <c r="L43" s="110" t="n">
        <f aca="false">Test!D80</f>
        <v>37.338</v>
      </c>
      <c r="M43" s="111" t="n">
        <f aca="false">Test!E80</f>
        <v>38.7046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592.87</v>
      </c>
      <c r="AD43" s="110" t="n">
        <f aca="false">Anchor!K80</f>
        <v>115.9</v>
      </c>
      <c r="AE43" s="110" t="n">
        <f aca="false">Anchor!L80</f>
        <v>0</v>
      </c>
      <c r="AF43" s="115" t="n">
        <f aca="false">AC43/3600</f>
        <v>3.220241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3801.09</v>
      </c>
      <c r="AN43" s="110" t="n">
        <f aca="false">Test!K80</f>
        <v>127.4</v>
      </c>
      <c r="AO43" s="110" t="n">
        <f aca="false">Test!L80</f>
        <v>0</v>
      </c>
      <c r="AP43" s="115" t="n">
        <f aca="false">AM43/3600</f>
        <v>3.83363611111111</v>
      </c>
      <c r="AQ43" s="116" t="n">
        <f aca="false">J43+AI43</f>
        <v>17435.308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19048087315738</v>
      </c>
      <c r="AY43" s="118" t="n">
        <f aca="false">AN43/AD43</f>
        <v>1.09922346850733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23.3008</v>
      </c>
      <c r="K44" s="80" t="n">
        <f aca="false">Test!C81</f>
        <v>41.2597</v>
      </c>
      <c r="L44" s="80" t="n">
        <f aca="false">Test!D81</f>
        <v>44.2466</v>
      </c>
      <c r="M44" s="81" t="n">
        <f aca="false">Test!E81</f>
        <v>45.7456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6514.83</v>
      </c>
      <c r="AD44" s="80" t="n">
        <f aca="false">Anchor!K81</f>
        <v>145.86</v>
      </c>
      <c r="AE44" s="80" t="n">
        <f aca="false">Anchor!L81</f>
        <v>0</v>
      </c>
      <c r="AF44" s="87" t="n">
        <f aca="false">AC44/3600</f>
        <v>4.58745277777778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0474.97</v>
      </c>
      <c r="AN44" s="80" t="n">
        <f aca="false">Test!K81</f>
        <v>161.94</v>
      </c>
      <c r="AO44" s="80" t="n">
        <f aca="false">Test!L81</f>
        <v>0</v>
      </c>
      <c r="AP44" s="87" t="n">
        <f aca="false">AM44/3600</f>
        <v>5.68749166666667</v>
      </c>
      <c r="AQ44" s="88" t="n">
        <f aca="false">J44+AI44</f>
        <v>78421.519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23979296184096</v>
      </c>
      <c r="AY44" s="90" t="n">
        <f aca="false">AN44/AD44</f>
        <v>1.11024269847799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682.0704</v>
      </c>
      <c r="K45" s="96" t="n">
        <f aca="false">Test!C82</f>
        <v>39.0615</v>
      </c>
      <c r="L45" s="96" t="n">
        <f aca="false">Test!D82</f>
        <v>43.0527</v>
      </c>
      <c r="M45" s="97" t="n">
        <f aca="false">Test!E82</f>
        <v>44.0429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008.15</v>
      </c>
      <c r="AD45" s="96" t="n">
        <f aca="false">Anchor!K82</f>
        <v>135.55</v>
      </c>
      <c r="AE45" s="96" t="n">
        <f aca="false">Anchor!L82</f>
        <v>0</v>
      </c>
      <c r="AF45" s="101" t="n">
        <f aca="false">AC45/3600</f>
        <v>3.89115277777778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6902</v>
      </c>
      <c r="AN45" s="96" t="n">
        <f aca="false">Test!K82</f>
        <v>141.27</v>
      </c>
      <c r="AO45" s="96" t="n">
        <f aca="false">Test!L82</f>
        <v>0</v>
      </c>
      <c r="AP45" s="101" t="n">
        <f aca="false">AM45/3600</f>
        <v>4.695</v>
      </c>
      <c r="AQ45" s="102" t="n">
        <f aca="false">J45+AI45</f>
        <v>38800.05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20658331043</v>
      </c>
      <c r="AY45" s="104" t="n">
        <f aca="false">AN45/AD45</f>
        <v>1.04219845075618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846.7184</v>
      </c>
      <c r="K46" s="96" t="n">
        <f aca="false">Test!C83</f>
        <v>37.6039</v>
      </c>
      <c r="L46" s="96" t="n">
        <f aca="false">Test!D83</f>
        <v>42.0697</v>
      </c>
      <c r="M46" s="97" t="n">
        <f aca="false">Test!E83</f>
        <v>42.6464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242.53</v>
      </c>
      <c r="AD46" s="96" t="n">
        <f aca="false">Anchor!K83</f>
        <v>125.98</v>
      </c>
      <c r="AE46" s="96" t="n">
        <f aca="false">Anchor!L83</f>
        <v>0</v>
      </c>
      <c r="AF46" s="101" t="n">
        <f aca="false">AC46/3600</f>
        <v>3.122925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4603.11</v>
      </c>
      <c r="AN46" s="96" t="n">
        <f aca="false">Test!K83</f>
        <v>132.71</v>
      </c>
      <c r="AO46" s="96" t="n">
        <f aca="false">Test!L83</f>
        <v>0</v>
      </c>
      <c r="AP46" s="101" t="n">
        <f aca="false">AM46/3600</f>
        <v>4.05641944444445</v>
      </c>
      <c r="AQ46" s="102" t="n">
        <f aca="false">J46+AI46</f>
        <v>22833.713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29891670291296</v>
      </c>
      <c r="AY46" s="104" t="n">
        <f aca="false">AN46/AD46</f>
        <v>1.05342117796476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800.8888</v>
      </c>
      <c r="K47" s="110" t="n">
        <f aca="false">Test!C84</f>
        <v>36.1223</v>
      </c>
      <c r="L47" s="110" t="n">
        <f aca="false">Test!D84</f>
        <v>40.5749</v>
      </c>
      <c r="M47" s="111" t="n">
        <f aca="false">Test!E84</f>
        <v>40.6613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425.05</v>
      </c>
      <c r="AD47" s="110" t="n">
        <f aca="false">Anchor!K84</f>
        <v>125.27</v>
      </c>
      <c r="AE47" s="110" t="n">
        <f aca="false">Anchor!L84</f>
        <v>0</v>
      </c>
      <c r="AF47" s="115" t="n">
        <f aca="false">AC47/3600</f>
        <v>2.89584722222222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3431.4</v>
      </c>
      <c r="AN47" s="110" t="n">
        <f aca="false">Test!K84</f>
        <v>121.53</v>
      </c>
      <c r="AO47" s="110" t="n">
        <f aca="false">Test!L84</f>
        <v>0</v>
      </c>
      <c r="AP47" s="115" t="n">
        <f aca="false">AM47/3600</f>
        <v>3.73094444444444</v>
      </c>
      <c r="AQ47" s="116" t="n">
        <f aca="false">J47+AI47</f>
        <v>13793.81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28837751377691</v>
      </c>
      <c r="AY47" s="118" t="n">
        <f aca="false">AN47/AD47</f>
        <v>0.970144487906123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527.8304</v>
      </c>
      <c r="K48" s="80" t="n">
        <f aca="false">Test!C85</f>
        <v>39.9691</v>
      </c>
      <c r="L48" s="80" t="n">
        <f aca="false">Test!D85</f>
        <v>43.6661</v>
      </c>
      <c r="M48" s="81" t="n">
        <f aca="false">Test!E85</f>
        <v>44.9363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016.37</v>
      </c>
      <c r="AD48" s="80" t="n">
        <f aca="false">Anchor!K85</f>
        <v>128.14</v>
      </c>
      <c r="AE48" s="80" t="n">
        <f aca="false">Anchor!L85</f>
        <v>0</v>
      </c>
      <c r="AF48" s="87" t="n">
        <f aca="false">AC48/3600</f>
        <v>4.17121388888889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8417.33</v>
      </c>
      <c r="AN48" s="80" t="n">
        <f aca="false">Test!K85</f>
        <v>139.62</v>
      </c>
      <c r="AO48" s="80" t="n">
        <f aca="false">Test!L85</f>
        <v>0</v>
      </c>
      <c r="AP48" s="87" t="n">
        <f aca="false">AM48/3600</f>
        <v>5.115925</v>
      </c>
      <c r="AQ48" s="88" t="n">
        <f aca="false">J48+AI48</f>
        <v>54126.048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2264834976762</v>
      </c>
      <c r="AY48" s="90" t="n">
        <f aca="false">AN48/AD48</f>
        <v>1.08958951147183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936.8656</v>
      </c>
      <c r="K49" s="96" t="n">
        <f aca="false">Test!C86</f>
        <v>38.2595</v>
      </c>
      <c r="L49" s="96" t="n">
        <f aca="false">Test!D86</f>
        <v>42.3907</v>
      </c>
      <c r="M49" s="97" t="n">
        <f aca="false">Test!E86</f>
        <v>43.0866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838.62</v>
      </c>
      <c r="AD49" s="96" t="n">
        <f aca="false">Anchor!K86</f>
        <v>129.9</v>
      </c>
      <c r="AE49" s="96" t="n">
        <f aca="false">Anchor!L86</f>
        <v>0</v>
      </c>
      <c r="AF49" s="101" t="n">
        <f aca="false">AC49/3600</f>
        <v>3.288505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5454.43</v>
      </c>
      <c r="AN49" s="96" t="n">
        <f aca="false">Test!K86</f>
        <v>126.56</v>
      </c>
      <c r="AO49" s="96" t="n">
        <f aca="false">Test!L86</f>
        <v>0</v>
      </c>
      <c r="AP49" s="101" t="n">
        <f aca="false">AM49/3600</f>
        <v>4.29289722222222</v>
      </c>
      <c r="AQ49" s="102" t="n">
        <f aca="false">J49+AI49</f>
        <v>29054.851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30542495662501</v>
      </c>
      <c r="AY49" s="104" t="n">
        <f aca="false">AN49/AD49</f>
        <v>0.974287913779831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523.4376</v>
      </c>
      <c r="K50" s="96" t="n">
        <f aca="false">Test!C87</f>
        <v>36.8224</v>
      </c>
      <c r="L50" s="96" t="n">
        <f aca="false">Test!D87</f>
        <v>41.3195</v>
      </c>
      <c r="M50" s="97" t="n">
        <f aca="false">Test!E87</f>
        <v>41.6214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706</v>
      </c>
      <c r="AD50" s="96" t="n">
        <f aca="false">Anchor!K87</f>
        <v>115.82</v>
      </c>
      <c r="AE50" s="96" t="n">
        <f aca="false">Anchor!L87</f>
        <v>0</v>
      </c>
      <c r="AF50" s="101" t="n">
        <f aca="false">AC50/3600</f>
        <v>2.973888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3728.33</v>
      </c>
      <c r="AN50" s="96" t="n">
        <f aca="false">Test!K87</f>
        <v>122.27</v>
      </c>
      <c r="AO50" s="96" t="n">
        <f aca="false">Test!L87</f>
        <v>0</v>
      </c>
      <c r="AP50" s="101" t="n">
        <f aca="false">AM50/3600</f>
        <v>3.813425</v>
      </c>
      <c r="AQ50" s="102" t="n">
        <f aca="false">J50+AI50</f>
        <v>17510.432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28230244722585</v>
      </c>
      <c r="AY50" s="104" t="n">
        <f aca="false">AN50/AD50</f>
        <v>1.05568986358142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809.0288</v>
      </c>
      <c r="K51" s="110" t="n">
        <f aca="false">Test!C88</f>
        <v>35.2356</v>
      </c>
      <c r="L51" s="110" t="n">
        <f aca="false">Test!D88</f>
        <v>40.1978</v>
      </c>
      <c r="M51" s="111" t="n">
        <f aca="false">Test!E88</f>
        <v>40.1505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068.05</v>
      </c>
      <c r="AD51" s="110" t="n">
        <f aca="false">Anchor!K88</f>
        <v>97.27</v>
      </c>
      <c r="AE51" s="110" t="n">
        <f aca="false">Anchor!L88</f>
        <v>0</v>
      </c>
      <c r="AF51" s="115" t="n">
        <f aca="false">AC51/3600</f>
        <v>3.07445833333333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3008.38</v>
      </c>
      <c r="AN51" s="110" t="n">
        <f aca="false">Test!K88</f>
        <v>107.24</v>
      </c>
      <c r="AO51" s="110" t="n">
        <f aca="false">Test!L88</f>
        <v>0</v>
      </c>
      <c r="AP51" s="115" t="n">
        <f aca="false">AM51/3600</f>
        <v>3.61343888888889</v>
      </c>
      <c r="AQ51" s="116" t="n">
        <f aca="false">J51+AI51</f>
        <v>10801.952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17530911045758</v>
      </c>
      <c r="AY51" s="118" t="n">
        <f aca="false">AN51/AD51</f>
        <v>1.10249820088414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373.4264</v>
      </c>
      <c r="K52" s="80" t="n">
        <f aca="false">Test!C89</f>
        <v>42.261</v>
      </c>
      <c r="L52" s="80" t="n">
        <f aca="false">Test!D89</f>
        <v>42.5406</v>
      </c>
      <c r="M52" s="81" t="n">
        <f aca="false">Test!E89</f>
        <v>44.2933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007.3</v>
      </c>
      <c r="AD52" s="80" t="n">
        <f aca="false">Anchor!K89</f>
        <v>225.87</v>
      </c>
      <c r="AE52" s="80" t="n">
        <f aca="false">Anchor!L89</f>
        <v>0</v>
      </c>
      <c r="AF52" s="87" t="n">
        <f aca="false">AC52/3600</f>
        <v>6.390916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8358.87</v>
      </c>
      <c r="AN52" s="80" t="n">
        <f aca="false">Test!K89</f>
        <v>224.47</v>
      </c>
      <c r="AO52" s="80" t="n">
        <f aca="false">Test!L89</f>
        <v>0</v>
      </c>
      <c r="AP52" s="87" t="n">
        <f aca="false">AM52/3600</f>
        <v>7.87746388888889</v>
      </c>
      <c r="AQ52" s="88" t="n">
        <f aca="false">J52+AI52</f>
        <v>196406.23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23260313031081</v>
      </c>
      <c r="AY52" s="90" t="n">
        <f aca="false">AN52/AD52</f>
        <v>0.993801744366228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654.0384</v>
      </c>
      <c r="K53" s="96" t="n">
        <f aca="false">Test!C90</f>
        <v>37.8523</v>
      </c>
      <c r="L53" s="96" t="n">
        <f aca="false">Test!D90</f>
        <v>40.9778</v>
      </c>
      <c r="M53" s="97" t="n">
        <f aca="false">Test!E90</f>
        <v>43.0729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961.81</v>
      </c>
      <c r="AD53" s="96" t="n">
        <f aca="false">Anchor!K90</f>
        <v>176.61</v>
      </c>
      <c r="AE53" s="96" t="n">
        <f aca="false">Anchor!L90</f>
        <v>0</v>
      </c>
      <c r="AF53" s="101" t="n">
        <f aca="false">AC53/3600</f>
        <v>4.98939166666667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3684.79</v>
      </c>
      <c r="AN53" s="96" t="n">
        <f aca="false">Test!K90</f>
        <v>193.32</v>
      </c>
      <c r="AO53" s="96" t="n">
        <f aca="false">Test!L90</f>
        <v>0</v>
      </c>
      <c r="AP53" s="101" t="n">
        <f aca="false">AM53/3600</f>
        <v>6.57910833333333</v>
      </c>
      <c r="AQ53" s="102" t="n">
        <f aca="false">J53+AI53</f>
        <v>107443.45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31861933736077</v>
      </c>
      <c r="AY53" s="104" t="n">
        <f aca="false">AN53/AD53</f>
        <v>1.09461525394938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800.8872</v>
      </c>
      <c r="K54" s="96" t="n">
        <f aca="false">Test!C91</f>
        <v>35.4164</v>
      </c>
      <c r="L54" s="96" t="n">
        <f aca="false">Test!D91</f>
        <v>39.909</v>
      </c>
      <c r="M54" s="97" t="n">
        <f aca="false">Test!E91</f>
        <v>42.2225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182.57</v>
      </c>
      <c r="AD54" s="96" t="n">
        <f aca="false">Anchor!K91</f>
        <v>162.01</v>
      </c>
      <c r="AE54" s="96" t="n">
        <f aca="false">Anchor!L91</f>
        <v>0</v>
      </c>
      <c r="AF54" s="101" t="n">
        <f aca="false">AC54/3600</f>
        <v>4.77293611111111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0557.85</v>
      </c>
      <c r="AN54" s="96" t="n">
        <f aca="false">Test!K91</f>
        <v>166.64</v>
      </c>
      <c r="AO54" s="96" t="n">
        <f aca="false">Test!L91</f>
        <v>0</v>
      </c>
      <c r="AP54" s="101" t="n">
        <f aca="false">AM54/3600</f>
        <v>5.71051388888889</v>
      </c>
      <c r="AQ54" s="102" t="n">
        <f aca="false">J54+AI54</f>
        <v>60849.6648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19643627233877</v>
      </c>
      <c r="AY54" s="104" t="n">
        <f aca="false">AN54/AD54</f>
        <v>1.0285784828097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302.0992</v>
      </c>
      <c r="K55" s="110" t="n">
        <f aca="false">Test!C92</f>
        <v>33.471</v>
      </c>
      <c r="L55" s="110" t="n">
        <f aca="false">Test!D92</f>
        <v>38.5002</v>
      </c>
      <c r="M55" s="111" t="n">
        <f aca="false">Test!E92</f>
        <v>40.9942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9.93</v>
      </c>
      <c r="AD55" s="110" t="n">
        <f aca="false">Anchor!K92</f>
        <v>144.46</v>
      </c>
      <c r="AE55" s="110" t="n">
        <f aca="false">Anchor!L92</f>
        <v>0</v>
      </c>
      <c r="AF55" s="115" t="n">
        <f aca="false">AC55/3600</f>
        <v>4.18053611111111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7990.8</v>
      </c>
      <c r="AN55" s="110" t="n">
        <f aca="false">Test!K92</f>
        <v>161.69</v>
      </c>
      <c r="AO55" s="110" t="n">
        <f aca="false">Test!L92</f>
        <v>0</v>
      </c>
      <c r="AP55" s="115" t="n">
        <f aca="false">AM55/3600</f>
        <v>4.99744444444445</v>
      </c>
      <c r="AQ55" s="116" t="n">
        <f aca="false">J55+AI55</f>
        <v>36685.375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19540755339061</v>
      </c>
      <c r="AY55" s="118" t="n">
        <f aca="false">AN55/AD55</f>
        <v>1.11927177073238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23.1448</v>
      </c>
      <c r="K56" s="80" t="n">
        <f aca="false">Test!C93</f>
        <v>40.0304</v>
      </c>
      <c r="L56" s="80" t="n">
        <f aca="false">Test!D93</f>
        <v>41.6915</v>
      </c>
      <c r="M56" s="81" t="n">
        <f aca="false">Test!E93</f>
        <v>43.6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944.99</v>
      </c>
      <c r="AD56" s="80" t="n">
        <f aca="false">Anchor!K93</f>
        <v>192.41</v>
      </c>
      <c r="AE56" s="80" t="n">
        <f aca="false">Anchor!L93</f>
        <v>0</v>
      </c>
      <c r="AF56" s="87" t="n">
        <f aca="false">AC56/3600</f>
        <v>5.540275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6093.87</v>
      </c>
      <c r="AN56" s="80" t="n">
        <f aca="false">Test!K93</f>
        <v>211.78</v>
      </c>
      <c r="AO56" s="80" t="n">
        <f aca="false">Test!L93</f>
        <v>0</v>
      </c>
      <c r="AP56" s="87" t="n">
        <f aca="false">AM56/3600</f>
        <v>7.24829722222222</v>
      </c>
      <c r="AQ56" s="88" t="n">
        <f aca="false">J56+AI56</f>
        <v>154955.954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3082919570278</v>
      </c>
      <c r="AY56" s="90" t="n">
        <f aca="false">AN56/AD56</f>
        <v>1.10067044332415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918.1112</v>
      </c>
      <c r="K57" s="96" t="n">
        <f aca="false">Test!C94</f>
        <v>36.435</v>
      </c>
      <c r="L57" s="96" t="n">
        <f aca="false">Test!D94</f>
        <v>40.2352</v>
      </c>
      <c r="M57" s="97" t="n">
        <f aca="false">Test!E94</f>
        <v>42.4891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670.76</v>
      </c>
      <c r="AD57" s="96" t="n">
        <f aca="false">Anchor!K94</f>
        <v>174.1</v>
      </c>
      <c r="AE57" s="96" t="n">
        <f aca="false">Anchor!L94</f>
        <v>0</v>
      </c>
      <c r="AF57" s="101" t="n">
        <f aca="false">AC57/3600</f>
        <v>4.630766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2035.24</v>
      </c>
      <c r="AN57" s="96" t="n">
        <f aca="false">Test!K94</f>
        <v>162.78</v>
      </c>
      <c r="AO57" s="96" t="n">
        <f aca="false">Test!L94</f>
        <v>0</v>
      </c>
      <c r="AP57" s="101" t="n">
        <f aca="false">AM57/3600</f>
        <v>6.1209</v>
      </c>
      <c r="AQ57" s="102" t="n">
        <f aca="false">J57+AI57</f>
        <v>79707.5248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32178976843287</v>
      </c>
      <c r="AY57" s="104" t="n">
        <f aca="false">AN57/AD57</f>
        <v>0.934979896611143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460.6624</v>
      </c>
      <c r="K58" s="96" t="n">
        <f aca="false">Test!C95</f>
        <v>34.3884</v>
      </c>
      <c r="L58" s="96" t="n">
        <f aca="false">Test!D95</f>
        <v>39.152</v>
      </c>
      <c r="M58" s="97" t="n">
        <f aca="false">Test!E95</f>
        <v>41.599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857.26</v>
      </c>
      <c r="AD58" s="96" t="n">
        <f aca="false">Anchor!K95</f>
        <v>142.49</v>
      </c>
      <c r="AE58" s="96" t="n">
        <f aca="false">Anchor!L95</f>
        <v>0</v>
      </c>
      <c r="AF58" s="101" t="n">
        <f aca="false">AC58/3600</f>
        <v>4.40479444444445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9094.88</v>
      </c>
      <c r="AN58" s="96" t="n">
        <f aca="false">Test!K95</f>
        <v>155.35</v>
      </c>
      <c r="AO58" s="96" t="n">
        <f aca="false">Test!L95</f>
        <v>0</v>
      </c>
      <c r="AP58" s="101" t="n">
        <f aca="false">AM58/3600</f>
        <v>5.30413333333333</v>
      </c>
      <c r="AQ58" s="102" t="n">
        <f aca="false">J58+AI58</f>
        <v>47509.4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20417272593121</v>
      </c>
      <c r="AY58" s="104" t="n">
        <f aca="false">AN58/AD58</f>
        <v>1.09025194750509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7317.7432</v>
      </c>
      <c r="K59" s="110" t="n">
        <f aca="false">Test!C96</f>
        <v>32.4016</v>
      </c>
      <c r="L59" s="110" t="n">
        <f aca="false">Test!D96</f>
        <v>38.1958</v>
      </c>
      <c r="M59" s="111" t="n">
        <f aca="false">Test!E96</f>
        <v>40.7448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625.77</v>
      </c>
      <c r="AD59" s="110" t="n">
        <f aca="false">Anchor!K96</f>
        <v>130.68</v>
      </c>
      <c r="AE59" s="110" t="n">
        <f aca="false">Anchor!L96</f>
        <v>0</v>
      </c>
      <c r="AF59" s="115" t="n">
        <f aca="false">AC59/3600</f>
        <v>4.06271388888889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7146.78</v>
      </c>
      <c r="AN59" s="110" t="n">
        <f aca="false">Test!K96</f>
        <v>155</v>
      </c>
      <c r="AO59" s="110" t="n">
        <f aca="false">Test!L96</f>
        <v>0</v>
      </c>
      <c r="AP59" s="115" t="n">
        <f aca="false">AM59/3600</f>
        <v>4.76299444444444</v>
      </c>
      <c r="AQ59" s="116" t="n">
        <f aca="false">J59+AI59</f>
        <v>28701.019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17236767705222</v>
      </c>
      <c r="AY59" s="118" t="n">
        <f aca="false">AN59/AD59</f>
        <v>1.18610345883073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25780220851374</v>
      </c>
      <c r="AY64" s="129" t="n">
        <f aca="false">GEOMEAN(AY4:AY59)</f>
        <v>1.09435404499096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373.10902596269</v>
      </c>
      <c r="AD80" s="138" t="n">
        <f aca="false">GEOMEAN(AD4:AD59)</f>
        <v>89.8460431696855</v>
      </c>
      <c r="AE80" s="138"/>
      <c r="AF80" s="48" t="n">
        <f aca="false">GEOMEAN(AF4:AF59)</f>
        <v>2.60364139610075</v>
      </c>
      <c r="AH80" s="138"/>
      <c r="AL80" s="138"/>
      <c r="AM80" s="138" t="n">
        <f aca="false">GEOMEAN(AM4:AM59)</f>
        <v>11789.5172334959</v>
      </c>
      <c r="AN80" s="138" t="n">
        <f aca="false">GEOMEAN(AN4:AN59)</f>
        <v>98.3233807691775</v>
      </c>
      <c r="AO80" s="138"/>
      <c r="AP80" s="48" t="n">
        <f aca="false">GEOMEAN(AP4:AP59)</f>
        <v>3.27486589819331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9.219994444444</v>
      </c>
      <c r="AD81" s="47" t="n">
        <f aca="false">SUM(AD4:AD59)/3600</f>
        <v>1.53621944444444</v>
      </c>
      <c r="AF81" s="140" t="n">
        <f aca="false">SUM(AF4:AF59)</f>
        <v>159.219994444444</v>
      </c>
      <c r="AM81" s="47" t="n">
        <f aca="false">SUM(AM4:AM59)/3600</f>
        <v>199.862458333333</v>
      </c>
      <c r="AN81" s="47" t="n">
        <f aca="false">SUM(AN4:AN59)/3600</f>
        <v>1.66197777777778</v>
      </c>
      <c r="AP81" s="140" t="n">
        <f aca="false">SUM(AP4:AP59)</f>
        <v>199.862458333333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965.6152</v>
      </c>
      <c r="K20" s="80" t="n">
        <f aca="false">Test!C1</f>
        <v>42.575</v>
      </c>
      <c r="L20" s="80" t="n">
        <f aca="false">Test!D1</f>
        <v>44.1394</v>
      </c>
      <c r="M20" s="81" t="n">
        <f aca="false">Test!E1</f>
        <v>45.59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934.9</v>
      </c>
      <c r="AD20" s="80" t="n">
        <f aca="false">Anchor!K1</f>
        <v>69.88</v>
      </c>
      <c r="AE20" s="80" t="n">
        <f aca="false">Anchor!L1</f>
        <v>0</v>
      </c>
      <c r="AF20" s="87" t="n">
        <f aca="false">AC20/3600</f>
        <v>2.20413888888889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9128.03</v>
      </c>
      <c r="AN20" s="80" t="n">
        <f aca="false">Test!K1</f>
        <v>72.1</v>
      </c>
      <c r="AO20" s="80" t="n">
        <f aca="false">Test!L1</f>
        <v>0</v>
      </c>
      <c r="AP20" s="87" t="n">
        <f aca="false">AM20/3600</f>
        <v>2.53556388888889</v>
      </c>
      <c r="AQ20" s="88" t="n">
        <f aca="false">J20+AI20</f>
        <v>22300.21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15036484391738</v>
      </c>
      <c r="AY20" s="90" t="n">
        <f aca="false">AN20/AD20</f>
        <v>1.0317687464224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5013.7144</v>
      </c>
      <c r="K21" s="96" t="n">
        <f aca="false">Test!C2</f>
        <v>41.1923</v>
      </c>
      <c r="L21" s="96" t="n">
        <f aca="false">Test!D2</f>
        <v>42.6642</v>
      </c>
      <c r="M21" s="97" t="n">
        <f aca="false">Test!E2</f>
        <v>43.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795.35</v>
      </c>
      <c r="AD21" s="96" t="n">
        <f aca="false">Anchor!K2</f>
        <v>67.11</v>
      </c>
      <c r="AE21" s="96" t="n">
        <f aca="false">Anchor!L2</f>
        <v>0</v>
      </c>
      <c r="AF21" s="101" t="n">
        <f aca="false">AC21/3600</f>
        <v>1.88759722222222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811.96</v>
      </c>
      <c r="AN21" s="96" t="n">
        <f aca="false">Test!K2</f>
        <v>67.81</v>
      </c>
      <c r="AO21" s="96" t="n">
        <f aca="false">Test!L2</f>
        <v>0</v>
      </c>
      <c r="AP21" s="101" t="n">
        <f aca="false">AM21/3600</f>
        <v>2.16998888888889</v>
      </c>
      <c r="AQ21" s="102" t="n">
        <f aca="false">J21+AI21</f>
        <v>13513.117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14960377316842</v>
      </c>
      <c r="AY21" s="104" t="n">
        <f aca="false">AN21/AD21</f>
        <v>1.0104306362688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3152.1408</v>
      </c>
      <c r="K22" s="96" t="n">
        <f aca="false">Test!C3</f>
        <v>39.6364</v>
      </c>
      <c r="L22" s="96" t="n">
        <f aca="false">Test!D3</f>
        <v>41.5996</v>
      </c>
      <c r="M22" s="97" t="n">
        <f aca="false">Test!E3</f>
        <v>42.625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848.82</v>
      </c>
      <c r="AD22" s="96" t="n">
        <f aca="false">Anchor!K3</f>
        <v>59.94</v>
      </c>
      <c r="AE22" s="96" t="n">
        <f aca="false">Anchor!L3</f>
        <v>0</v>
      </c>
      <c r="AF22" s="101" t="n">
        <f aca="false">AC22/3600</f>
        <v>1.62467222222222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7242.9</v>
      </c>
      <c r="AN22" s="96" t="n">
        <f aca="false">Test!K3</f>
        <v>62.92</v>
      </c>
      <c r="AO22" s="96" t="n">
        <f aca="false">Test!L3</f>
        <v>0</v>
      </c>
      <c r="AP22" s="101" t="n">
        <f aca="false">AM22/3600</f>
        <v>2.01191666666667</v>
      </c>
      <c r="AQ22" s="102" t="n">
        <f aca="false">J22+AI22</f>
        <v>8608.4104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23835235141447</v>
      </c>
      <c r="AY22" s="104" t="n">
        <f aca="false">AN22/AD22</f>
        <v>1.0497163830497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959.82</v>
      </c>
      <c r="K23" s="110" t="n">
        <f aca="false">Test!C4</f>
        <v>37.7767</v>
      </c>
      <c r="L23" s="110" t="n">
        <f aca="false">Test!D4</f>
        <v>40.1601</v>
      </c>
      <c r="M23" s="111" t="n">
        <f aca="false">Test!E4</f>
        <v>41.245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884.63</v>
      </c>
      <c r="AD23" s="110" t="n">
        <f aca="false">Anchor!K4</f>
        <v>50.45</v>
      </c>
      <c r="AE23" s="110" t="n">
        <f aca="false">Anchor!L4</f>
        <v>0</v>
      </c>
      <c r="AF23" s="115" t="n">
        <f aca="false">AC23/3600</f>
        <v>1.634619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822.87</v>
      </c>
      <c r="AN23" s="110" t="n">
        <f aca="false">Test!K4</f>
        <v>57.87</v>
      </c>
      <c r="AO23" s="110" t="n">
        <f aca="false">Test!L4</f>
        <v>0</v>
      </c>
      <c r="AP23" s="115" t="n">
        <f aca="false">AM23/3600</f>
        <v>1.89524166666667</v>
      </c>
      <c r="AQ23" s="116" t="n">
        <f aca="false">J23+AI23</f>
        <v>5258.352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15943908113169</v>
      </c>
      <c r="AY23" s="118" t="n">
        <f aca="false">AN23/AD23</f>
        <v>1.1470763131813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390.7664</v>
      </c>
      <c r="K24" s="80" t="n">
        <f aca="false">Test!C5</f>
        <v>41.8495</v>
      </c>
      <c r="L24" s="80" t="n">
        <f aca="false">Test!D5</f>
        <v>43.4137</v>
      </c>
      <c r="M24" s="81" t="n">
        <f aca="false">Test!E5</f>
        <v>44.678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239.33</v>
      </c>
      <c r="AD24" s="80" t="n">
        <f aca="false">Anchor!K5</f>
        <v>58</v>
      </c>
      <c r="AE24" s="80" t="n">
        <f aca="false">Anchor!L5</f>
        <v>0</v>
      </c>
      <c r="AF24" s="87" t="n">
        <f aca="false">AC24/3600</f>
        <v>2.01092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8302.27</v>
      </c>
      <c r="AN24" s="80" t="n">
        <f aca="false">Test!K5</f>
        <v>63.04</v>
      </c>
      <c r="AO24" s="80" t="n">
        <f aca="false">Test!L5</f>
        <v>0</v>
      </c>
      <c r="AP24" s="87" t="n">
        <f aca="false">AM24/3600</f>
        <v>2.30618611111111</v>
      </c>
      <c r="AQ24" s="88" t="n">
        <f aca="false">J24+AI24</f>
        <v>16725.367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14682850484782</v>
      </c>
      <c r="AY24" s="90" t="n">
        <f aca="false">AN24/AD24</f>
        <v>1.0868965517241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803.4648</v>
      </c>
      <c r="K25" s="96" t="n">
        <f aca="false">Test!C6</f>
        <v>40.3906</v>
      </c>
      <c r="L25" s="96" t="n">
        <f aca="false">Test!D6</f>
        <v>42.0073</v>
      </c>
      <c r="M25" s="97" t="n">
        <f aca="false">Test!E6</f>
        <v>43.01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108.76</v>
      </c>
      <c r="AD25" s="96" t="n">
        <f aca="false">Anchor!K6</f>
        <v>57.08</v>
      </c>
      <c r="AE25" s="96" t="n">
        <f aca="false">Anchor!L6</f>
        <v>0</v>
      </c>
      <c r="AF25" s="101" t="n">
        <f aca="false">AC25/3600</f>
        <v>1.696877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7365.83</v>
      </c>
      <c r="AN25" s="96" t="n">
        <f aca="false">Test!K6</f>
        <v>51.88</v>
      </c>
      <c r="AO25" s="96" t="n">
        <f aca="false">Test!L6</f>
        <v>0</v>
      </c>
      <c r="AP25" s="101" t="n">
        <f aca="false">AM25/3600</f>
        <v>2.04606388888889</v>
      </c>
      <c r="AQ25" s="102" t="n">
        <f aca="false">J25+AI25</f>
        <v>10302.86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20578153340449</v>
      </c>
      <c r="AY25" s="104" t="n">
        <f aca="false">AN25/AD25</f>
        <v>0.90889978976874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995.036</v>
      </c>
      <c r="K26" s="96" t="n">
        <f aca="false">Test!C7</f>
        <v>38.669</v>
      </c>
      <c r="L26" s="96" t="n">
        <f aca="false">Test!D7</f>
        <v>40.9508</v>
      </c>
      <c r="M26" s="97" t="n">
        <f aca="false">Test!E7</f>
        <v>41.948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97.24</v>
      </c>
      <c r="AD26" s="96" t="n">
        <f aca="false">Anchor!K7</f>
        <v>46.86</v>
      </c>
      <c r="AE26" s="96" t="n">
        <f aca="false">Anchor!L7</f>
        <v>0</v>
      </c>
      <c r="AF26" s="101" t="n">
        <f aca="false">AC26/3600</f>
        <v>1.582566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939.86</v>
      </c>
      <c r="AN26" s="96" t="n">
        <f aca="false">Test!K7</f>
        <v>53.24</v>
      </c>
      <c r="AO26" s="96" t="n">
        <f aca="false">Test!L7</f>
        <v>0</v>
      </c>
      <c r="AP26" s="101" t="n">
        <f aca="false">AM26/3600</f>
        <v>1.92773888888889</v>
      </c>
      <c r="AQ26" s="102" t="n">
        <f aca="false">J26+AI26</f>
        <v>6451.3056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21810911950348</v>
      </c>
      <c r="AY26" s="104" t="n">
        <f aca="false">AN26/AD26</f>
        <v>1.1361502347417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679.2984</v>
      </c>
      <c r="K27" s="110" t="n">
        <f aca="false">Test!C8</f>
        <v>36.6992</v>
      </c>
      <c r="L27" s="110" t="n">
        <f aca="false">Test!D8</f>
        <v>39.8891</v>
      </c>
      <c r="M27" s="111" t="n">
        <f aca="false">Test!E8</f>
        <v>41.028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808.93</v>
      </c>
      <c r="AD27" s="110" t="n">
        <f aca="false">Anchor!K8</f>
        <v>44.13</v>
      </c>
      <c r="AE27" s="110" t="n">
        <f aca="false">Anchor!L8</f>
        <v>0</v>
      </c>
      <c r="AF27" s="115" t="n">
        <f aca="false">AC27/3600</f>
        <v>1.613591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555.93</v>
      </c>
      <c r="AN27" s="110" t="n">
        <f aca="false">Test!K8</f>
        <v>49.59</v>
      </c>
      <c r="AO27" s="110" t="n">
        <f aca="false">Test!L8</f>
        <v>0</v>
      </c>
      <c r="AP27" s="115" t="n">
        <f aca="false">AM27/3600</f>
        <v>1.82109166666667</v>
      </c>
      <c r="AQ27" s="116" t="n">
        <f aca="false">J27+AI27</f>
        <v>3977.831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12859511131999</v>
      </c>
      <c r="AY27" s="118" t="n">
        <f aca="false">AN27/AD27</f>
        <v>1.1237253569000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7170.708</v>
      </c>
      <c r="K28" s="80" t="n">
        <f aca="false">Test!C9</f>
        <v>41.5005</v>
      </c>
      <c r="L28" s="80" t="n">
        <f aca="false">Test!D9</f>
        <v>42.8703</v>
      </c>
      <c r="M28" s="81" t="n">
        <f aca="false">Test!E9</f>
        <v>43.77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714.32</v>
      </c>
      <c r="AD28" s="80" t="n">
        <f aca="false">Anchor!K9</f>
        <v>80.95</v>
      </c>
      <c r="AE28" s="80" t="n">
        <f aca="false">Anchor!L9</f>
        <v>0</v>
      </c>
      <c r="AF28" s="87" t="n">
        <f aca="false">AC28/3600</f>
        <v>2.42064444444444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1168.7</v>
      </c>
      <c r="AN28" s="80" t="n">
        <f aca="false">Test!K9</f>
        <v>91.96</v>
      </c>
      <c r="AO28" s="80" t="n">
        <f aca="false">Test!L9</f>
        <v>0</v>
      </c>
      <c r="AP28" s="87" t="n">
        <f aca="false">AM28/3600</f>
        <v>3.10241666666667</v>
      </c>
      <c r="AQ28" s="88" t="n">
        <f aca="false">J28+AI28</f>
        <v>55130.6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28164905580699</v>
      </c>
      <c r="AY28" s="90" t="n">
        <f aca="false">AN28/AD28</f>
        <v>1.1360098826436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5371.8328</v>
      </c>
      <c r="K29" s="96" t="n">
        <f aca="false">Test!C10</f>
        <v>39.0037</v>
      </c>
      <c r="L29" s="96" t="n">
        <f aca="false">Test!D10</f>
        <v>40.7433</v>
      </c>
      <c r="M29" s="97" t="n">
        <f aca="false">Test!E10</f>
        <v>41.589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098.57</v>
      </c>
      <c r="AD29" s="96" t="n">
        <f aca="false">Anchor!K10</f>
        <v>77.03</v>
      </c>
      <c r="AE29" s="96" t="n">
        <f aca="false">Anchor!L10</f>
        <v>0</v>
      </c>
      <c r="AF29" s="101" t="n">
        <f aca="false">AC29/3600</f>
        <v>2.24960277777778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9564.66</v>
      </c>
      <c r="AN29" s="96" t="n">
        <f aca="false">Test!K10</f>
        <v>81.27</v>
      </c>
      <c r="AO29" s="96" t="n">
        <f aca="false">Test!L10</f>
        <v>0</v>
      </c>
      <c r="AP29" s="101" t="n">
        <f aca="false">AM29/3600</f>
        <v>2.65685</v>
      </c>
      <c r="AQ29" s="102" t="n">
        <f aca="false">J29+AI29</f>
        <v>33116.723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18103072517741</v>
      </c>
      <c r="AY29" s="104" t="n">
        <f aca="false">AN29/AD29</f>
        <v>1.0550434895495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869.5504</v>
      </c>
      <c r="K30" s="96" t="n">
        <f aca="false">Test!C11</f>
        <v>36.601</v>
      </c>
      <c r="L30" s="96" t="n">
        <f aca="false">Test!D11</f>
        <v>39.2635</v>
      </c>
      <c r="M30" s="97" t="n">
        <f aca="false">Test!E11</f>
        <v>40.26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778.22</v>
      </c>
      <c r="AD30" s="96" t="n">
        <f aca="false">Anchor!K11</f>
        <v>71</v>
      </c>
      <c r="AE30" s="96" t="n">
        <f aca="false">Anchor!L11</f>
        <v>0</v>
      </c>
      <c r="AF30" s="101" t="n">
        <f aca="false">AC30/3600</f>
        <v>1.882838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8465.67</v>
      </c>
      <c r="AN30" s="96" t="n">
        <f aca="false">Test!K11</f>
        <v>78.27</v>
      </c>
      <c r="AO30" s="96" t="n">
        <f aca="false">Test!L11</f>
        <v>0</v>
      </c>
      <c r="AP30" s="101" t="n">
        <f aca="false">AM30/3600</f>
        <v>2.351575</v>
      </c>
      <c r="AQ30" s="102" t="n">
        <f aca="false">J30+AI30</f>
        <v>19825.30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2489517897029</v>
      </c>
      <c r="AY30" s="104" t="n">
        <f aca="false">AN30/AD30</f>
        <v>1.1023943661971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994.412</v>
      </c>
      <c r="K31" s="110" t="n">
        <f aca="false">Test!C12</f>
        <v>34.2672</v>
      </c>
      <c r="L31" s="110" t="n">
        <f aca="false">Test!D12</f>
        <v>37.5102</v>
      </c>
      <c r="M31" s="111" t="n">
        <f aca="false">Test!E12</f>
        <v>38.934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481.2</v>
      </c>
      <c r="AD31" s="110" t="n">
        <f aca="false">Anchor!K12</f>
        <v>59.2</v>
      </c>
      <c r="AE31" s="110" t="n">
        <f aca="false">Anchor!L12</f>
        <v>0</v>
      </c>
      <c r="AF31" s="115" t="n">
        <f aca="false">AC31/3600</f>
        <v>1.80033333333333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7524.15</v>
      </c>
      <c r="AN31" s="110" t="n">
        <f aca="false">Test!K12</f>
        <v>69.45</v>
      </c>
      <c r="AO31" s="110" t="n">
        <f aca="false">Test!L12</f>
        <v>0</v>
      </c>
      <c r="AP31" s="115" t="n">
        <f aca="false">AM31/3600</f>
        <v>2.09004166666667</v>
      </c>
      <c r="AQ31" s="116" t="n">
        <f aca="false">J31+AI31</f>
        <v>11115.474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16091927420848</v>
      </c>
      <c r="AY31" s="118" t="n">
        <f aca="false">AN31/AD31</f>
        <v>1.1731418918918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888.8016</v>
      </c>
      <c r="K32" s="80" t="n">
        <f aca="false">Test!C13</f>
        <v>40.2034</v>
      </c>
      <c r="L32" s="80" t="n">
        <f aca="false">Test!D13</f>
        <v>41.7852</v>
      </c>
      <c r="M32" s="81" t="n">
        <f aca="false">Test!E13</f>
        <v>42.633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91.26</v>
      </c>
      <c r="AD32" s="80" t="n">
        <f aca="false">Anchor!K13</f>
        <v>80.45</v>
      </c>
      <c r="AE32" s="80" t="n">
        <f aca="false">Anchor!L13</f>
        <v>0</v>
      </c>
      <c r="AF32" s="87" t="n">
        <f aca="false">AC32/3600</f>
        <v>2.27535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0130.13</v>
      </c>
      <c r="AN32" s="80" t="n">
        <f aca="false">Test!K13</f>
        <v>77.85</v>
      </c>
      <c r="AO32" s="80" t="n">
        <f aca="false">Test!L13</f>
        <v>0</v>
      </c>
      <c r="AP32" s="87" t="n">
        <f aca="false">AM32/3600</f>
        <v>2.813925</v>
      </c>
      <c r="AQ32" s="88" t="n">
        <f aca="false">J32+AI32</f>
        <v>42848.773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23669984837498</v>
      </c>
      <c r="AY32" s="90" t="n">
        <f aca="false">AN32/AD32</f>
        <v>0.96768178993163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7292.9528</v>
      </c>
      <c r="K33" s="96" t="n">
        <f aca="false">Test!C14</f>
        <v>37.7461</v>
      </c>
      <c r="L33" s="96" t="n">
        <f aca="false">Test!D14</f>
        <v>39.7812</v>
      </c>
      <c r="M33" s="97" t="n">
        <f aca="false">Test!E14</f>
        <v>40.703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624.03</v>
      </c>
      <c r="AD33" s="96" t="n">
        <f aca="false">Anchor!K14</f>
        <v>70.46</v>
      </c>
      <c r="AE33" s="96" t="n">
        <f aca="false">Anchor!L14</f>
        <v>0</v>
      </c>
      <c r="AF33" s="101" t="n">
        <f aca="false">AC33/3600</f>
        <v>2.11778611111111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8845.73</v>
      </c>
      <c r="AN33" s="96" t="n">
        <f aca="false">Test!K14</f>
        <v>75.73</v>
      </c>
      <c r="AO33" s="96" t="n">
        <f aca="false">Test!L14</f>
        <v>0</v>
      </c>
      <c r="AP33" s="101" t="n">
        <f aca="false">AM33/3600</f>
        <v>2.45714722222222</v>
      </c>
      <c r="AQ33" s="102" t="n">
        <f aca="false">J33+AI33</f>
        <v>25037.843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16024333587355</v>
      </c>
      <c r="AY33" s="104" t="n">
        <f aca="false">AN33/AD33</f>
        <v>1.0747942094805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517.4904</v>
      </c>
      <c r="K34" s="96" t="n">
        <f aca="false">Test!C15</f>
        <v>35.3638</v>
      </c>
      <c r="L34" s="96" t="n">
        <f aca="false">Test!D15</f>
        <v>38.424</v>
      </c>
      <c r="M34" s="97" t="n">
        <f aca="false">Test!E15</f>
        <v>39.613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858.22</v>
      </c>
      <c r="AD34" s="96" t="n">
        <f aca="false">Anchor!K15</f>
        <v>57.82</v>
      </c>
      <c r="AE34" s="96" t="n">
        <f aca="false">Anchor!L15</f>
        <v>0</v>
      </c>
      <c r="AF34" s="101" t="n">
        <f aca="false">AC34/3600</f>
        <v>1.90506111111111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7849.77</v>
      </c>
      <c r="AN34" s="96" t="n">
        <f aca="false">Test!K15</f>
        <v>65.69</v>
      </c>
      <c r="AO34" s="96" t="n">
        <f aca="false">Test!L15</f>
        <v>0</v>
      </c>
      <c r="AP34" s="101" t="n">
        <f aca="false">AM34/3600</f>
        <v>2.18049166666667</v>
      </c>
      <c r="AQ34" s="102" t="n">
        <f aca="false">J34+AI34</f>
        <v>14473.2464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14457833082053</v>
      </c>
      <c r="AY34" s="104" t="n">
        <f aca="false">AN34/AD34</f>
        <v>1.1361120719474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932.584</v>
      </c>
      <c r="K35" s="110" t="n">
        <f aca="false">Test!C16</f>
        <v>33.0874</v>
      </c>
      <c r="L35" s="110" t="n">
        <f aca="false">Test!D16</f>
        <v>37.2182</v>
      </c>
      <c r="M35" s="111" t="n">
        <f aca="false">Test!E16</f>
        <v>38.783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284.85</v>
      </c>
      <c r="AD35" s="110" t="n">
        <f aca="false">Anchor!K16</f>
        <v>61.15</v>
      </c>
      <c r="AE35" s="110" t="n">
        <f aca="false">Anchor!L16</f>
        <v>0</v>
      </c>
      <c r="AF35" s="115" t="n">
        <f aca="false">AC35/3600</f>
        <v>1.74579166666667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7095.76</v>
      </c>
      <c r="AN35" s="110" t="n">
        <f aca="false">Test!K16</f>
        <v>60.28</v>
      </c>
      <c r="AO35" s="110" t="n">
        <f aca="false">Test!L16</f>
        <v>0</v>
      </c>
      <c r="AP35" s="115" t="n">
        <f aca="false">AM35/3600</f>
        <v>1.97104444444444</v>
      </c>
      <c r="AQ35" s="116" t="n">
        <f aca="false">J35+AI35</f>
        <v>8053.646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12902615018656</v>
      </c>
      <c r="AY35" s="118" t="n">
        <f aca="false">AN35/AD35</f>
        <v>0.98577269010629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7667.032</v>
      </c>
      <c r="K36" s="80" t="n">
        <f aca="false">Test!C17</f>
        <v>40.6623</v>
      </c>
      <c r="L36" s="80" t="n">
        <f aca="false">Test!D17</f>
        <v>41.5354</v>
      </c>
      <c r="M36" s="81" t="n">
        <f aca="false">Test!E17</f>
        <v>43.85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0065.06</v>
      </c>
      <c r="AD36" s="80" t="n">
        <f aca="false">Anchor!K17</f>
        <v>190.42</v>
      </c>
      <c r="AE36" s="80" t="n">
        <f aca="false">Anchor!L17</f>
        <v>0</v>
      </c>
      <c r="AF36" s="87" t="n">
        <f aca="false">AC36/3600</f>
        <v>5.57362777777778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3796.01</v>
      </c>
      <c r="AN36" s="80" t="n">
        <f aca="false">Test!K17</f>
        <v>195.45</v>
      </c>
      <c r="AO36" s="80" t="n">
        <f aca="false">Test!L17</f>
        <v>0</v>
      </c>
      <c r="AP36" s="87" t="n">
        <f aca="false">AM36/3600</f>
        <v>6.61000277777778</v>
      </c>
      <c r="AQ36" s="88" t="n">
        <f aca="false">J36+AI36</f>
        <v>115013.469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18594262862907</v>
      </c>
      <c r="AY36" s="90" t="n">
        <f aca="false">AN36/AD36</f>
        <v>1.0264152925112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8322.0144</v>
      </c>
      <c r="K37" s="96" t="n">
        <f aca="false">Test!C18</f>
        <v>38.2568</v>
      </c>
      <c r="L37" s="96" t="n">
        <f aca="false">Test!D18</f>
        <v>39.5524</v>
      </c>
      <c r="M37" s="97" t="n">
        <f aca="false">Test!E18</f>
        <v>42.140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026.88</v>
      </c>
      <c r="AD37" s="96" t="n">
        <f aca="false">Anchor!K18</f>
        <v>144.55</v>
      </c>
      <c r="AE37" s="96" t="n">
        <f aca="false">Anchor!L18</f>
        <v>0</v>
      </c>
      <c r="AF37" s="101" t="n">
        <f aca="false">AC37/3600</f>
        <v>4.72968888888889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9816.4</v>
      </c>
      <c r="AN37" s="96" t="n">
        <f aca="false">Test!K18</f>
        <v>165.77</v>
      </c>
      <c r="AO37" s="96" t="n">
        <f aca="false">Test!L18</f>
        <v>0</v>
      </c>
      <c r="AP37" s="101" t="n">
        <f aca="false">AM37/3600</f>
        <v>5.50455555555556</v>
      </c>
      <c r="AQ37" s="102" t="n">
        <f aca="false">J37+AI37</f>
        <v>59317.238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16383036704317</v>
      </c>
      <c r="AY37" s="104" t="n">
        <f aca="false">AN37/AD37</f>
        <v>1.1468004150812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645.9104</v>
      </c>
      <c r="K38" s="96" t="n">
        <f aca="false">Test!C19</f>
        <v>36.4511</v>
      </c>
      <c r="L38" s="96" t="n">
        <f aca="false">Test!D19</f>
        <v>38.6809</v>
      </c>
      <c r="M38" s="97" t="n">
        <f aca="false">Test!E19</f>
        <v>40.828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820.72</v>
      </c>
      <c r="AD38" s="96" t="n">
        <f aca="false">Anchor!K19</f>
        <v>132.07</v>
      </c>
      <c r="AE38" s="96" t="n">
        <f aca="false">Anchor!L19</f>
        <v>0</v>
      </c>
      <c r="AF38" s="101" t="n">
        <f aca="false">AC38/3600</f>
        <v>3.83908888888889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6957.94</v>
      </c>
      <c r="AN38" s="96" t="n">
        <f aca="false">Test!K19</f>
        <v>151.94</v>
      </c>
      <c r="AO38" s="96" t="n">
        <f aca="false">Test!L19</f>
        <v>0</v>
      </c>
      <c r="AP38" s="101" t="n">
        <f aca="false">AM38/3600</f>
        <v>4.71053888888889</v>
      </c>
      <c r="AQ38" s="102" t="n">
        <f aca="false">J38+AI38</f>
        <v>35737.5208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22699396268791</v>
      </c>
      <c r="AY38" s="104" t="n">
        <f aca="false">AN38/AD38</f>
        <v>1.1504505186643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9081.0888</v>
      </c>
      <c r="K39" s="110" t="n">
        <f aca="false">Test!C20</f>
        <v>34.5359</v>
      </c>
      <c r="L39" s="110" t="n">
        <f aca="false">Test!D20</f>
        <v>37.5513</v>
      </c>
      <c r="M39" s="111" t="n">
        <f aca="false">Test!E20</f>
        <v>39.041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298.89</v>
      </c>
      <c r="AD39" s="110" t="n">
        <f aca="false">Anchor!K20</f>
        <v>141.55</v>
      </c>
      <c r="AE39" s="110" t="n">
        <f aca="false">Anchor!L20</f>
        <v>0</v>
      </c>
      <c r="AF39" s="115" t="n">
        <f aca="false">AC39/3600</f>
        <v>3.41635833333333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5433.08</v>
      </c>
      <c r="AN39" s="110" t="n">
        <f aca="false">Test!K20</f>
        <v>136.36</v>
      </c>
      <c r="AO39" s="110" t="n">
        <f aca="false">Test!L20</f>
        <v>0</v>
      </c>
      <c r="AP39" s="115" t="n">
        <f aca="false">AM39/3600</f>
        <v>4.28696666666667</v>
      </c>
      <c r="AQ39" s="116" t="n">
        <f aca="false">J39+AI39</f>
        <v>21157.478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2548351924442</v>
      </c>
      <c r="AY39" s="118" t="n">
        <f aca="false">AN39/AD39</f>
        <v>0.96333451077357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3196.6064</v>
      </c>
      <c r="K40" s="80" t="n">
        <f aca="false">Test!C21</f>
        <v>39.2515</v>
      </c>
      <c r="L40" s="80" t="n">
        <f aca="false">Test!D21</f>
        <v>40.4145</v>
      </c>
      <c r="M40" s="81" t="n">
        <f aca="false">Test!E21</f>
        <v>43.056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8221.13</v>
      </c>
      <c r="AD40" s="80" t="n">
        <f aca="false">Anchor!K21</f>
        <v>147.27</v>
      </c>
      <c r="AE40" s="80" t="n">
        <f aca="false">Anchor!L21</f>
        <v>0</v>
      </c>
      <c r="AF40" s="87" t="n">
        <f aca="false">AC40/3600</f>
        <v>5.061425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1418.01</v>
      </c>
      <c r="AN40" s="80" t="n">
        <f aca="false">Test!K21</f>
        <v>165.81</v>
      </c>
      <c r="AO40" s="80" t="n">
        <f aca="false">Test!L21</f>
        <v>0</v>
      </c>
      <c r="AP40" s="87" t="n">
        <f aca="false">AM40/3600</f>
        <v>5.94944722222222</v>
      </c>
      <c r="AQ40" s="88" t="n">
        <f aca="false">J40+AI40</f>
        <v>80543.044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17544905283042</v>
      </c>
      <c r="AY40" s="90" t="n">
        <f aca="false">AN40/AD40</f>
        <v>1.1258912202077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675.7016</v>
      </c>
      <c r="K41" s="96" t="n">
        <f aca="false">Test!C22</f>
        <v>37.3071</v>
      </c>
      <c r="L41" s="96" t="n">
        <f aca="false">Test!D22</f>
        <v>38.9921</v>
      </c>
      <c r="M41" s="97" t="n">
        <f aca="false">Test!E22</f>
        <v>41.359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425.14</v>
      </c>
      <c r="AD41" s="96" t="n">
        <f aca="false">Anchor!K22</f>
        <v>128.68</v>
      </c>
      <c r="AE41" s="96" t="n">
        <f aca="false">Anchor!L22</f>
        <v>0</v>
      </c>
      <c r="AF41" s="101" t="n">
        <f aca="false">AC41/3600</f>
        <v>4.00698333333333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8132.31</v>
      </c>
      <c r="AN41" s="96" t="n">
        <f aca="false">Test!K22</f>
        <v>140</v>
      </c>
      <c r="AO41" s="96" t="n">
        <f aca="false">Test!L22</f>
        <v>0</v>
      </c>
      <c r="AP41" s="101" t="n">
        <f aca="false">AM41/3600</f>
        <v>5.03675277777778</v>
      </c>
      <c r="AQ41" s="102" t="n">
        <f aca="false">J41+AI41</f>
        <v>44670.925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25699369295549</v>
      </c>
      <c r="AY41" s="104" t="n">
        <f aca="false">AN41/AD41</f>
        <v>1.0879701585327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589.92</v>
      </c>
      <c r="K42" s="96" t="n">
        <f aca="false">Test!C23</f>
        <v>35.4647</v>
      </c>
      <c r="L42" s="96" t="n">
        <f aca="false">Test!D23</f>
        <v>38.1867</v>
      </c>
      <c r="M42" s="97" t="n">
        <f aca="false">Test!E23</f>
        <v>40.059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954.23</v>
      </c>
      <c r="AD42" s="96" t="n">
        <f aca="false">Anchor!K23</f>
        <v>130.36</v>
      </c>
      <c r="AE42" s="96" t="n">
        <f aca="false">Anchor!L23</f>
        <v>0</v>
      </c>
      <c r="AF42" s="101" t="n">
        <f aca="false">AC42/3600</f>
        <v>3.876175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5917.38</v>
      </c>
      <c r="AN42" s="96" t="n">
        <f aca="false">Test!K23</f>
        <v>134.3</v>
      </c>
      <c r="AO42" s="96" t="n">
        <f aca="false">Test!L23</f>
        <v>0</v>
      </c>
      <c r="AP42" s="101" t="n">
        <f aca="false">AM42/3600</f>
        <v>4.42149444444444</v>
      </c>
      <c r="AQ42" s="102" t="n">
        <f aca="false">J42+AI42</f>
        <v>26681.530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14068493926214</v>
      </c>
      <c r="AY42" s="104" t="n">
        <f aca="false">AN42/AD42</f>
        <v>1.0302239950905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707.5408</v>
      </c>
      <c r="K43" s="110" t="n">
        <f aca="false">Test!C24</f>
        <v>33.4859</v>
      </c>
      <c r="L43" s="110" t="n">
        <f aca="false">Test!D24</f>
        <v>37.3322</v>
      </c>
      <c r="M43" s="111" t="n">
        <f aca="false">Test!E24</f>
        <v>38.703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096.75</v>
      </c>
      <c r="AD43" s="110" t="n">
        <f aca="false">Anchor!K24</f>
        <v>119.52</v>
      </c>
      <c r="AE43" s="110" t="n">
        <f aca="false">Anchor!L24</f>
        <v>0</v>
      </c>
      <c r="AF43" s="115" t="n">
        <f aca="false">AC43/3600</f>
        <v>3.63798611111111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4646.23</v>
      </c>
      <c r="AN43" s="110" t="n">
        <f aca="false">Test!K24</f>
        <v>119.69</v>
      </c>
      <c r="AO43" s="110" t="n">
        <f aca="false">Test!L24</f>
        <v>0</v>
      </c>
      <c r="AP43" s="115" t="n">
        <f aca="false">AM43/3600</f>
        <v>4.06839722222222</v>
      </c>
      <c r="AQ43" s="116" t="n">
        <f aca="false">J43+AI43</f>
        <v>15783.9304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11831026781453</v>
      </c>
      <c r="AY43" s="118" t="n">
        <f aca="false">AN43/AD43</f>
        <v>1.0014223560910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919.2624</v>
      </c>
      <c r="K44" s="80" t="n">
        <f aca="false">Test!C25</f>
        <v>41.2208</v>
      </c>
      <c r="L44" s="80" t="n">
        <f aca="false">Test!D25</f>
        <v>44.1783</v>
      </c>
      <c r="M44" s="81" t="n">
        <f aca="false">Test!E25</f>
        <v>45.6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8215.88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5.0599666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1774.17</v>
      </c>
      <c r="AN44" s="80" t="n">
        <f aca="false">Test!K25</f>
        <v>185.94</v>
      </c>
      <c r="AO44" s="80" t="n">
        <f aca="false">Test!L25</f>
        <v>0</v>
      </c>
      <c r="AP44" s="87" t="n">
        <f aca="false">AM44/3600</f>
        <v>6.04838055555556</v>
      </c>
      <c r="AQ44" s="88" t="n">
        <f aca="false">J44+AI44</f>
        <v>77869.104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19534000004392</v>
      </c>
      <c r="AY44" s="90" t="n">
        <f aca="false">AN44/AD44</f>
        <v>1.0756059466651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20200.9856</v>
      </c>
      <c r="K45" s="96" t="n">
        <f aca="false">Test!C26</f>
        <v>39.0068</v>
      </c>
      <c r="L45" s="96" t="n">
        <f aca="false">Test!D26</f>
        <v>43.0034</v>
      </c>
      <c r="M45" s="97" t="n">
        <f aca="false">Test!E26</f>
        <v>43.953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136.13</v>
      </c>
      <c r="AD45" s="96" t="n">
        <f aca="false">Anchor!K26</f>
        <v>152.7</v>
      </c>
      <c r="AE45" s="96" t="n">
        <f aca="false">Anchor!L26</f>
        <v>0</v>
      </c>
      <c r="AF45" s="101" t="n">
        <f aca="false">AC45/3600</f>
        <v>3.926702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8148.06</v>
      </c>
      <c r="AN45" s="96" t="n">
        <f aca="false">Test!K26</f>
        <v>153.98</v>
      </c>
      <c r="AO45" s="96" t="n">
        <f aca="false">Test!L26</f>
        <v>0</v>
      </c>
      <c r="AP45" s="101" t="n">
        <f aca="false">AM45/3600</f>
        <v>5.04112777777778</v>
      </c>
      <c r="AQ45" s="102" t="n">
        <f aca="false">J45+AI45</f>
        <v>37792.32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28380681275568</v>
      </c>
      <c r="AY45" s="104" t="n">
        <f aca="false">AN45/AD45</f>
        <v>1.0083824492468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417.2728</v>
      </c>
      <c r="K46" s="96" t="n">
        <f aca="false">Test!C27</f>
        <v>37.5142</v>
      </c>
      <c r="L46" s="96" t="n">
        <f aca="false">Test!D27</f>
        <v>42.0314</v>
      </c>
      <c r="M46" s="97" t="n">
        <f aca="false">Test!E27</f>
        <v>42.556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853.35</v>
      </c>
      <c r="AD46" s="96" t="n">
        <f aca="false">Anchor!K27</f>
        <v>137.47</v>
      </c>
      <c r="AE46" s="96" t="n">
        <f aca="false">Anchor!L27</f>
        <v>0</v>
      </c>
      <c r="AF46" s="101" t="n">
        <f aca="false">AC46/3600</f>
        <v>3.570375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6069.65</v>
      </c>
      <c r="AN46" s="96" t="n">
        <f aca="false">Test!K27</f>
        <v>140.88</v>
      </c>
      <c r="AO46" s="96" t="n">
        <f aca="false">Test!L27</f>
        <v>0</v>
      </c>
      <c r="AP46" s="101" t="n">
        <f aca="false">AM46/3600</f>
        <v>4.46379166666667</v>
      </c>
      <c r="AQ46" s="102" t="n">
        <f aca="false">J46+AI46</f>
        <v>21791.144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25023048465964</v>
      </c>
      <c r="AY46" s="104" t="n">
        <f aca="false">AN46/AD46</f>
        <v>1.0248054120899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947.6512</v>
      </c>
      <c r="K47" s="110" t="n">
        <f aca="false">Test!C28</f>
        <v>36.0097</v>
      </c>
      <c r="L47" s="110" t="n">
        <f aca="false">Test!D28</f>
        <v>40.5382</v>
      </c>
      <c r="M47" s="111" t="n">
        <f aca="false">Test!E28</f>
        <v>40.57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585.32</v>
      </c>
      <c r="AD47" s="110" t="n">
        <f aca="false">Anchor!K28</f>
        <v>123.81</v>
      </c>
      <c r="AE47" s="110" t="n">
        <f aca="false">Anchor!L28</f>
        <v>0</v>
      </c>
      <c r="AF47" s="115" t="n">
        <f aca="false">AC47/3600</f>
        <v>3.49592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4845.52</v>
      </c>
      <c r="AN47" s="110" t="n">
        <f aca="false">Test!K28</f>
        <v>125.09</v>
      </c>
      <c r="AO47" s="110" t="n">
        <f aca="false">Test!L28</f>
        <v>0</v>
      </c>
      <c r="AP47" s="115" t="n">
        <f aca="false">AM47/3600</f>
        <v>4.12375555555556</v>
      </c>
      <c r="AQ47" s="116" t="n">
        <f aca="false">J47+AI47</f>
        <v>13019.064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17959018920457</v>
      </c>
      <c r="AY47" s="118" t="n">
        <f aca="false">AN47/AD47</f>
        <v>1.010338421775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483.0056</v>
      </c>
      <c r="K48" s="80" t="n">
        <f aca="false">Test!C29</f>
        <v>39.8973</v>
      </c>
      <c r="L48" s="80" t="n">
        <f aca="false">Test!D29</f>
        <v>43.6904</v>
      </c>
      <c r="M48" s="81" t="n">
        <f aca="false">Test!E29</f>
        <v>44.949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718.49</v>
      </c>
      <c r="AD48" s="80" t="n">
        <f aca="false">Anchor!K29</f>
        <v>147.58</v>
      </c>
      <c r="AE48" s="80" t="n">
        <f aca="false">Anchor!L29</f>
        <v>0</v>
      </c>
      <c r="AF48" s="87" t="n">
        <f aca="false">AC48/3600</f>
        <v>4.36624722222222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9741.04</v>
      </c>
      <c r="AN48" s="80" t="n">
        <f aca="false">Test!K29</f>
        <v>153.58</v>
      </c>
      <c r="AO48" s="80" t="n">
        <f aca="false">Test!L29</f>
        <v>0</v>
      </c>
      <c r="AP48" s="87" t="n">
        <f aca="false">AM48/3600</f>
        <v>5.48362222222222</v>
      </c>
      <c r="AQ48" s="88" t="n">
        <f aca="false">J48+AI48</f>
        <v>52432.84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25591198645671</v>
      </c>
      <c r="AY48" s="90" t="n">
        <f aca="false">AN48/AD48</f>
        <v>1.040655915435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920.984</v>
      </c>
      <c r="K49" s="96" t="n">
        <f aca="false">Test!C30</f>
        <v>38.191</v>
      </c>
      <c r="L49" s="96" t="n">
        <f aca="false">Test!D30</f>
        <v>42.4633</v>
      </c>
      <c r="M49" s="97" t="n">
        <f aca="false">Test!E30</f>
        <v>43.151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229.15</v>
      </c>
      <c r="AD49" s="96" t="n">
        <f aca="false">Anchor!K30</f>
        <v>137.46</v>
      </c>
      <c r="AE49" s="96" t="n">
        <f aca="false">Anchor!L30</f>
        <v>0</v>
      </c>
      <c r="AF49" s="101" t="n">
        <f aca="false">AC49/3600</f>
        <v>3.67476388888889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6729.31</v>
      </c>
      <c r="AN49" s="96" t="n">
        <f aca="false">Test!K30</f>
        <v>130.12</v>
      </c>
      <c r="AO49" s="96" t="n">
        <f aca="false">Test!L30</f>
        <v>0</v>
      </c>
      <c r="AP49" s="101" t="n">
        <f aca="false">AM49/3600</f>
        <v>4.64703055555556</v>
      </c>
      <c r="AQ49" s="102" t="n">
        <f aca="false">J49+AI49</f>
        <v>27512.326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26457935695037</v>
      </c>
      <c r="AY49" s="104" t="n">
        <f aca="false">AN49/AD49</f>
        <v>0.94660264804306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5003.2888</v>
      </c>
      <c r="K50" s="96" t="n">
        <f aca="false">Test!C31</f>
        <v>36.7651</v>
      </c>
      <c r="L50" s="96" t="n">
        <f aca="false">Test!D31</f>
        <v>41.4425</v>
      </c>
      <c r="M50" s="97" t="n">
        <f aca="false">Test!E31</f>
        <v>41.724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153.98</v>
      </c>
      <c r="AD50" s="96" t="n">
        <f aca="false">Anchor!K31</f>
        <v>121.4</v>
      </c>
      <c r="AE50" s="96" t="n">
        <f aca="false">Anchor!L31</f>
        <v>0</v>
      </c>
      <c r="AF50" s="101" t="n">
        <f aca="false">AC50/3600</f>
        <v>3.37610555555556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5129.51</v>
      </c>
      <c r="AN50" s="96" t="n">
        <f aca="false">Test!K31</f>
        <v>119.49</v>
      </c>
      <c r="AO50" s="96" t="n">
        <f aca="false">Test!L31</f>
        <v>0</v>
      </c>
      <c r="AP50" s="101" t="n">
        <f aca="false">AM50/3600</f>
        <v>4.20264166666667</v>
      </c>
      <c r="AQ50" s="102" t="n">
        <f aca="false">J50+AI50</f>
        <v>16377.16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2448193924953</v>
      </c>
      <c r="AY50" s="104" t="n">
        <f aca="false">AN50/AD50</f>
        <v>0.98426688632619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869.6672</v>
      </c>
      <c r="K51" s="110" t="n">
        <f aca="false">Test!C32</f>
        <v>35.1711</v>
      </c>
      <c r="L51" s="110" t="n">
        <f aca="false">Test!D32</f>
        <v>40.245</v>
      </c>
      <c r="M51" s="111" t="n">
        <f aca="false">Test!E32</f>
        <v>40.160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342.36</v>
      </c>
      <c r="AD51" s="110" t="n">
        <f aca="false">Anchor!K32</f>
        <v>110.39</v>
      </c>
      <c r="AE51" s="110" t="n">
        <f aca="false">Anchor!L32</f>
        <v>0</v>
      </c>
      <c r="AF51" s="115" t="n">
        <f aca="false">AC51/3600</f>
        <v>3.42843333333333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4254.34</v>
      </c>
      <c r="AN51" s="110" t="n">
        <f aca="false">Test!K32</f>
        <v>113.07</v>
      </c>
      <c r="AO51" s="110" t="n">
        <f aca="false">Test!L32</f>
        <v>0</v>
      </c>
      <c r="AP51" s="115" t="n">
        <f aca="false">AM51/3600</f>
        <v>3.95953888888889</v>
      </c>
      <c r="AQ51" s="116" t="n">
        <f aca="false">J51+AI51</f>
        <v>9941.080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15491202654922</v>
      </c>
      <c r="AY51" s="118" t="n">
        <f aca="false">AN51/AD51</f>
        <v>1.0242775613733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384.1904</v>
      </c>
      <c r="K52" s="80" t="n">
        <f aca="false">Test!C33</f>
        <v>42.0161</v>
      </c>
      <c r="L52" s="80" t="n">
        <f aca="false">Test!D33</f>
        <v>42.4464</v>
      </c>
      <c r="M52" s="81" t="n">
        <f aca="false">Test!E33</f>
        <v>44.213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360.99</v>
      </c>
      <c r="AD52" s="80" t="n">
        <f aca="false">Anchor!K33</f>
        <v>252.05</v>
      </c>
      <c r="AE52" s="80" t="n">
        <f aca="false">Anchor!L33</f>
        <v>0</v>
      </c>
      <c r="AF52" s="87" t="n">
        <f aca="false">AC52/3600</f>
        <v>6.489163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30345.5</v>
      </c>
      <c r="AN52" s="80" t="n">
        <f aca="false">Test!K33</f>
        <v>254.16</v>
      </c>
      <c r="AO52" s="80" t="n">
        <f aca="false">Test!L33</f>
        <v>0</v>
      </c>
      <c r="AP52" s="87" t="n">
        <f aca="false">AM52/3600</f>
        <v>8.42930555555556</v>
      </c>
      <c r="AQ52" s="88" t="n">
        <f aca="false">J52+AI52</f>
        <v>194549.419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29898176404339</v>
      </c>
      <c r="AY52" s="90" t="n">
        <f aca="false">AN52/AD52</f>
        <v>1.008371354889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3150.1512</v>
      </c>
      <c r="K53" s="96" t="n">
        <f aca="false">Test!C34</f>
        <v>37.7912</v>
      </c>
      <c r="L53" s="96" t="n">
        <f aca="false">Test!D34</f>
        <v>40.8721</v>
      </c>
      <c r="M53" s="97" t="n">
        <f aca="false">Test!E34</f>
        <v>42.999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1521.71</v>
      </c>
      <c r="AD53" s="96" t="n">
        <f aca="false">Anchor!K34</f>
        <v>210.79</v>
      </c>
      <c r="AE53" s="96" t="n">
        <f aca="false">Anchor!L34</f>
        <v>0</v>
      </c>
      <c r="AF53" s="101" t="n">
        <f aca="false">AC53/3600</f>
        <v>5.97825277777778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5543.61</v>
      </c>
      <c r="AN53" s="96" t="n">
        <f aca="false">Test!K34</f>
        <v>215.39</v>
      </c>
      <c r="AO53" s="96" t="n">
        <f aca="false">Test!L34</f>
        <v>0</v>
      </c>
      <c r="AP53" s="101" t="n">
        <f aca="false">AM53/3600</f>
        <v>7.09544722222222</v>
      </c>
      <c r="AQ53" s="102" t="n">
        <f aca="false">J53+AI53</f>
        <v>105441.372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18687641456</v>
      </c>
      <c r="AY53" s="104" t="n">
        <f aca="false">AN53/AD53</f>
        <v>1.0218226671094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30428.7912</v>
      </c>
      <c r="K54" s="96" t="n">
        <f aca="false">Test!C35</f>
        <v>35.3224</v>
      </c>
      <c r="L54" s="96" t="n">
        <f aca="false">Test!D35</f>
        <v>39.8163</v>
      </c>
      <c r="M54" s="97" t="n">
        <f aca="false">Test!E35</f>
        <v>42.163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328.89</v>
      </c>
      <c r="AD54" s="96" t="n">
        <f aca="false">Anchor!K35</f>
        <v>187.2</v>
      </c>
      <c r="AE54" s="96" t="n">
        <f aca="false">Anchor!L35</f>
        <v>0</v>
      </c>
      <c r="AF54" s="101" t="n">
        <f aca="false">AC54/3600</f>
        <v>4.81358055555556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2125.77</v>
      </c>
      <c r="AN54" s="96" t="n">
        <f aca="false">Test!K35</f>
        <v>192.22</v>
      </c>
      <c r="AO54" s="96" t="n">
        <f aca="false">Test!L35</f>
        <v>0</v>
      </c>
      <c r="AP54" s="101" t="n">
        <f aca="false">AM54/3600</f>
        <v>6.14604722222222</v>
      </c>
      <c r="AQ54" s="102" t="n">
        <f aca="false">J54+AI54</f>
        <v>58400.450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27681403713683</v>
      </c>
      <c r="AY54" s="104" t="n">
        <f aca="false">AN54/AD54</f>
        <v>1.0268162393162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7155.0728</v>
      </c>
      <c r="K55" s="110" t="n">
        <f aca="false">Test!C36</f>
        <v>33.3409</v>
      </c>
      <c r="L55" s="110" t="n">
        <f aca="false">Test!D36</f>
        <v>38.443</v>
      </c>
      <c r="M55" s="111" t="n">
        <f aca="false">Test!E36</f>
        <v>40.9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819.4</v>
      </c>
      <c r="AD55" s="110" t="n">
        <f aca="false">Anchor!K36</f>
        <v>154.56</v>
      </c>
      <c r="AE55" s="110" t="n">
        <f aca="false">Anchor!L36</f>
        <v>0</v>
      </c>
      <c r="AF55" s="115" t="n">
        <f aca="false">AC55/3600</f>
        <v>4.67205555555556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9528.25</v>
      </c>
      <c r="AN55" s="110" t="n">
        <f aca="false">Test!K36</f>
        <v>174.2</v>
      </c>
      <c r="AO55" s="110" t="n">
        <f aca="false">Test!L36</f>
        <v>0</v>
      </c>
      <c r="AP55" s="115" t="n">
        <f aca="false">AM55/3600</f>
        <v>5.42451388888889</v>
      </c>
      <c r="AQ55" s="116" t="n">
        <f aca="false">J55+AI55</f>
        <v>34655.415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16105509114475</v>
      </c>
      <c r="AY55" s="118" t="n">
        <f aca="false">AN55/AD55</f>
        <v>1.1270703933747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8028.7136</v>
      </c>
      <c r="K56" s="80" t="n">
        <f aca="false">Test!C37</f>
        <v>39.8337</v>
      </c>
      <c r="L56" s="80" t="n">
        <f aca="false">Test!D37</f>
        <v>41.6388</v>
      </c>
      <c r="M56" s="81" t="n">
        <f aca="false">Test!E37</f>
        <v>43.63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601.69</v>
      </c>
      <c r="AD56" s="80" t="n">
        <f aca="false">Anchor!K37</f>
        <v>232.32</v>
      </c>
      <c r="AE56" s="80" t="n">
        <f aca="false">Anchor!L37</f>
        <v>0</v>
      </c>
      <c r="AF56" s="87" t="n">
        <f aca="false">AC56/3600</f>
        <v>6.556025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8214.58</v>
      </c>
      <c r="AN56" s="80" t="n">
        <f aca="false">Test!K37</f>
        <v>240.75</v>
      </c>
      <c r="AO56" s="80" t="n">
        <f aca="false">Test!L37</f>
        <v>0</v>
      </c>
      <c r="AP56" s="87" t="n">
        <f aca="false">AM56/3600</f>
        <v>7.83738333333333</v>
      </c>
      <c r="AQ56" s="88" t="n">
        <f aca="false">J56+AI56</f>
        <v>152193.9424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19544744465333</v>
      </c>
      <c r="AY56" s="90" t="n">
        <f aca="false">AN56/AD56</f>
        <v>1.0362861570247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769.864</v>
      </c>
      <c r="K57" s="96" t="n">
        <f aca="false">Test!C38</f>
        <v>36.3263</v>
      </c>
      <c r="L57" s="96" t="n">
        <f aca="false">Test!D38</f>
        <v>40.2256</v>
      </c>
      <c r="M57" s="97" t="n">
        <f aca="false">Test!E38</f>
        <v>42.548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052.87</v>
      </c>
      <c r="AD57" s="96" t="n">
        <f aca="false">Anchor!K38</f>
        <v>187.02</v>
      </c>
      <c r="AE57" s="96" t="n">
        <f aca="false">Anchor!L38</f>
        <v>0</v>
      </c>
      <c r="AF57" s="101" t="n">
        <f aca="false">AC57/3600</f>
        <v>5.57024166666667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3045.61</v>
      </c>
      <c r="AN57" s="96" t="n">
        <f aca="false">Test!K38</f>
        <v>195.37</v>
      </c>
      <c r="AO57" s="96" t="n">
        <f aca="false">Test!L38</f>
        <v>0</v>
      </c>
      <c r="AP57" s="101" t="n">
        <f aca="false">AM57/3600</f>
        <v>6.40155833333333</v>
      </c>
      <c r="AQ57" s="102" t="n">
        <f aca="false">J57+AI57</f>
        <v>76061.085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492424775107</v>
      </c>
      <c r="AY57" s="104" t="n">
        <f aca="false">AN57/AD57</f>
        <v>1.0446476312693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6070.1504</v>
      </c>
      <c r="K58" s="96" t="n">
        <f aca="false">Test!C39</f>
        <v>34.2759</v>
      </c>
      <c r="L58" s="96" t="n">
        <f aca="false">Test!D39</f>
        <v>39.2025</v>
      </c>
      <c r="M58" s="97" t="n">
        <f aca="false">Test!E39</f>
        <v>41.71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234.93</v>
      </c>
      <c r="AD58" s="96" t="n">
        <f aca="false">Anchor!K39</f>
        <v>165.41</v>
      </c>
      <c r="AE58" s="96" t="n">
        <f aca="false">Anchor!L39</f>
        <v>0</v>
      </c>
      <c r="AF58" s="101" t="n">
        <f aca="false">AC58/3600</f>
        <v>4.50970277777778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0604.95</v>
      </c>
      <c r="AN58" s="96" t="n">
        <f aca="false">Test!K39</f>
        <v>174.68</v>
      </c>
      <c r="AO58" s="96" t="n">
        <f aca="false">Test!L39</f>
        <v>0</v>
      </c>
      <c r="AP58" s="101" t="n">
        <f aca="false">AM58/3600</f>
        <v>5.72359722222222</v>
      </c>
      <c r="AQ58" s="102" t="n">
        <f aca="false">J58+AI58</f>
        <v>44041.809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26917393545891</v>
      </c>
      <c r="AY58" s="104" t="n">
        <f aca="false">AN58/AD58</f>
        <v>1.0560425609092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8425.0472</v>
      </c>
      <c r="K59" s="110" t="n">
        <f aca="false">Test!C40</f>
        <v>32.2694</v>
      </c>
      <c r="L59" s="110" t="n">
        <f aca="false">Test!D40</f>
        <v>38.2223</v>
      </c>
      <c r="M59" s="111" t="n">
        <f aca="false">Test!E40</f>
        <v>40.817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877.39</v>
      </c>
      <c r="AD59" s="110" t="n">
        <f aca="false">Anchor!K40</f>
        <v>138.17</v>
      </c>
      <c r="AE59" s="110" t="n">
        <f aca="false">Anchor!L40</f>
        <v>0</v>
      </c>
      <c r="AF59" s="115" t="n">
        <f aca="false">AC59/3600</f>
        <v>4.13260833333333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8514.02</v>
      </c>
      <c r="AN59" s="110" t="n">
        <f aca="false">Test!K40</f>
        <v>158.64</v>
      </c>
      <c r="AO59" s="110" t="n">
        <f aca="false">Test!L40</f>
        <v>0</v>
      </c>
      <c r="AP59" s="115" t="n">
        <f aca="false">AM59/3600</f>
        <v>5.14278333333333</v>
      </c>
      <c r="AQ59" s="116" t="n">
        <f aca="false">J59+AI59</f>
        <v>25925.389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24444005299317</v>
      </c>
      <c r="AY59" s="118" t="n">
        <f aca="false">AN59/AD59</f>
        <v>1.148150828689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0076736039365</v>
      </c>
      <c r="AY64" s="129" t="n">
        <f aca="false">GEOMEAN(AY4:AY59)</f>
        <v>1.054097381830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310.1347013231</v>
      </c>
      <c r="AD80" s="233" t="n">
        <f aca="false">GEOMEAN(AD4:AD59)</f>
        <v>106.90416889415</v>
      </c>
      <c r="AE80" s="233"/>
      <c r="AF80" s="143" t="n">
        <f aca="false">GEOMEAN(AF4:AF59)</f>
        <v>3.14170408370086</v>
      </c>
      <c r="AH80" s="233"/>
      <c r="AL80" s="233"/>
      <c r="AM80" s="233" t="n">
        <f aca="false">GEOMEAN(AM4:AM59)</f>
        <v>13580.8405910043</v>
      </c>
      <c r="AN80" s="233" t="n">
        <f aca="false">GEOMEAN(AN4:AN59)</f>
        <v>112.687404538046</v>
      </c>
      <c r="AO80" s="233"/>
      <c r="AP80" s="143" t="n">
        <f aca="false">GEOMEAN(AP4:AP59)</f>
        <v>3.77245571972342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8.413877777778</v>
      </c>
      <c r="AD81" s="142" t="n">
        <f aca="false">SUM(AD4:AD59)/3600</f>
        <v>1.32698055555556</v>
      </c>
      <c r="AF81" s="235" t="n">
        <f aca="false">SUM(AF4:AF59)</f>
        <v>138.413877777778</v>
      </c>
      <c r="AM81" s="142" t="n">
        <f aca="false">SUM(AM4:AM59)/3600</f>
        <v>167.095963888889</v>
      </c>
      <c r="AN81" s="142" t="n">
        <f aca="false">SUM(AN4:AN59)/3600</f>
        <v>1.39328611111111</v>
      </c>
      <c r="AP81" s="235" t="n">
        <f aca="false">SUM(AP4:AP59)</f>
        <v>167.095963888889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69.6208</v>
      </c>
      <c r="K4" s="80" t="n">
        <f aca="false">Test!C345</f>
        <v>41.6487</v>
      </c>
      <c r="L4" s="80" t="n">
        <f aca="false">Test!D345</f>
        <v>41.4877</v>
      </c>
      <c r="M4" s="81" t="n">
        <f aca="false">Test!E345</f>
        <v>44.084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406.17</v>
      </c>
      <c r="AD4" s="80" t="n">
        <f aca="false">Anchor!K345</f>
        <v>56.38</v>
      </c>
      <c r="AE4" s="80" t="n">
        <f aca="false">Anchor!L345</f>
        <v>0</v>
      </c>
      <c r="AF4" s="87" t="n">
        <f aca="false">AC4/3600</f>
        <v>7.05726944444444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5253.5</v>
      </c>
      <c r="AN4" s="80" t="n">
        <f aca="false">Test!K345</f>
        <v>58.47</v>
      </c>
      <c r="AO4" s="80" t="n">
        <f aca="false">Test!L345</f>
        <v>0</v>
      </c>
      <c r="AP4" s="87" t="n">
        <f aca="false">AM4/3600</f>
        <v>7.01486111111111</v>
      </c>
      <c r="AQ4" s="88" t="n">
        <f aca="false">J4+AI4</f>
        <v>15547.964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93990829786623</v>
      </c>
      <c r="AY4" s="90" t="n">
        <f aca="false">AN4/AD4</f>
        <v>1.0370698829372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00.808</v>
      </c>
      <c r="K5" s="96" t="n">
        <f aca="false">Test!C346</f>
        <v>39.6064</v>
      </c>
      <c r="L5" s="96" t="n">
        <f aca="false">Test!D346</f>
        <v>40.0199</v>
      </c>
      <c r="M5" s="97" t="n">
        <f aca="false">Test!E346</f>
        <v>42.476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904.64</v>
      </c>
      <c r="AD5" s="96" t="n">
        <f aca="false">Anchor!K346</f>
        <v>54.56</v>
      </c>
      <c r="AE5" s="96" t="n">
        <f aca="false">Anchor!L346</f>
        <v>0</v>
      </c>
      <c r="AF5" s="101" t="n">
        <f aca="false">AC5/3600</f>
        <v>6.08462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1574.03</v>
      </c>
      <c r="AN5" s="96" t="n">
        <f aca="false">Test!K346</f>
        <v>52.54</v>
      </c>
      <c r="AO5" s="96" t="n">
        <f aca="false">Test!L346</f>
        <v>0</v>
      </c>
      <c r="AP5" s="101" t="n">
        <f aca="false">AM5/3600</f>
        <v>5.99278611111111</v>
      </c>
      <c r="AQ5" s="102" t="n">
        <f aca="false">J5+AI5</f>
        <v>7401.57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84906850785952</v>
      </c>
      <c r="AY5" s="104" t="n">
        <f aca="false">AN5/AD5</f>
        <v>0.96297653958944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80.28</v>
      </c>
      <c r="K6" s="96" t="n">
        <f aca="false">Test!C347</f>
        <v>37.5918</v>
      </c>
      <c r="L6" s="96" t="n">
        <f aca="false">Test!D347</f>
        <v>38.9956</v>
      </c>
      <c r="M6" s="97" t="n">
        <f aca="false">Test!E347</f>
        <v>41.386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160.7</v>
      </c>
      <c r="AD6" s="96" t="n">
        <f aca="false">Anchor!K347</f>
        <v>46.27</v>
      </c>
      <c r="AE6" s="96" t="n">
        <f aca="false">Anchor!L347</f>
        <v>0</v>
      </c>
      <c r="AF6" s="101" t="n">
        <f aca="false">AC6/3600</f>
        <v>5.60019444444445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9482.27</v>
      </c>
      <c r="AN6" s="96" t="n">
        <f aca="false">Test!K347</f>
        <v>55.38</v>
      </c>
      <c r="AO6" s="96" t="n">
        <f aca="false">Test!L347</f>
        <v>0</v>
      </c>
      <c r="AP6" s="101" t="n">
        <f aca="false">AM6/3600</f>
        <v>5.41174166666667</v>
      </c>
      <c r="AQ6" s="102" t="n">
        <f aca="false">J6+AI6</f>
        <v>4045.673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66348886695402</v>
      </c>
      <c r="AY6" s="104" t="n">
        <f aca="false">AN6/AD6</f>
        <v>1.1968878322887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7.3536</v>
      </c>
      <c r="K7" s="110" t="n">
        <f aca="false">Test!C348</f>
        <v>35.443</v>
      </c>
      <c r="L7" s="110" t="n">
        <f aca="false">Test!D348</f>
        <v>37.726</v>
      </c>
      <c r="M7" s="111" t="n">
        <f aca="false">Test!E348</f>
        <v>40.04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509.65</v>
      </c>
      <c r="AD7" s="110" t="n">
        <f aca="false">Anchor!K348</f>
        <v>42.33</v>
      </c>
      <c r="AE7" s="110" t="n">
        <f aca="false">Anchor!L348</f>
        <v>0</v>
      </c>
      <c r="AF7" s="115" t="n">
        <f aca="false">AC7/3600</f>
        <v>5.14156944444444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8459.63</v>
      </c>
      <c r="AN7" s="110" t="n">
        <f aca="false">Test!K348</f>
        <v>45.7</v>
      </c>
      <c r="AO7" s="110" t="n">
        <f aca="false">Test!L348</f>
        <v>0</v>
      </c>
      <c r="AP7" s="115" t="n">
        <f aca="false">AM7/3600</f>
        <v>5.127675</v>
      </c>
      <c r="AQ7" s="116" t="n">
        <f aca="false">J7+AI7</f>
        <v>2289.004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997297625833011</v>
      </c>
      <c r="AY7" s="118" t="n">
        <f aca="false">AN7/AD7</f>
        <v>1.0796125679187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45.04</v>
      </c>
      <c r="K8" s="80" t="n">
        <f aca="false">Test!C349</f>
        <v>40.6085</v>
      </c>
      <c r="L8" s="80" t="n">
        <f aca="false">Test!D349</f>
        <v>40.7141</v>
      </c>
      <c r="M8" s="81" t="n">
        <f aca="false">Test!E349</f>
        <v>43.232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4009.34</v>
      </c>
      <c r="AD8" s="80" t="n">
        <f aca="false">Anchor!K349</f>
        <v>52.17</v>
      </c>
      <c r="AE8" s="80" t="n">
        <f aca="false">Anchor!L349</f>
        <v>0</v>
      </c>
      <c r="AF8" s="87" t="n">
        <f aca="false">AC8/3600</f>
        <v>6.669261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3542.54</v>
      </c>
      <c r="AN8" s="80" t="n">
        <f aca="false">Test!K349</f>
        <v>55.47</v>
      </c>
      <c r="AO8" s="80" t="n">
        <f aca="false">Test!L349</f>
        <v>0</v>
      </c>
      <c r="AP8" s="87" t="n">
        <f aca="false">AM8/3600</f>
        <v>6.53959444444445</v>
      </c>
      <c r="AQ8" s="88" t="n">
        <f aca="false">J8+AI8</f>
        <v>11123.38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80557566347097</v>
      </c>
      <c r="AY8" s="90" t="n">
        <f aca="false">AN8/AD8</f>
        <v>1.0632547441058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39.608</v>
      </c>
      <c r="K9" s="96" t="n">
        <f aca="false">Test!C350</f>
        <v>38.5696</v>
      </c>
      <c r="L9" s="96" t="n">
        <f aca="false">Test!D350</f>
        <v>39.3152</v>
      </c>
      <c r="M9" s="97" t="n">
        <f aca="false">Test!E350</f>
        <v>41.713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915.55</v>
      </c>
      <c r="AD9" s="96" t="n">
        <f aca="false">Anchor!K350</f>
        <v>51.35</v>
      </c>
      <c r="AE9" s="96" t="n">
        <f aca="false">Anchor!L350</f>
        <v>0</v>
      </c>
      <c r="AF9" s="101" t="n">
        <f aca="false">AC9/3600</f>
        <v>5.8098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0474.81</v>
      </c>
      <c r="AN9" s="96" t="n">
        <f aca="false">Test!K350</f>
        <v>53.35</v>
      </c>
      <c r="AO9" s="96" t="n">
        <f aca="false">Test!L350</f>
        <v>0</v>
      </c>
      <c r="AP9" s="101" t="n">
        <f aca="false">AM9/3600</f>
        <v>5.68744722222222</v>
      </c>
      <c r="AQ9" s="102" t="n">
        <f aca="false">J9+AI9</f>
        <v>5540.37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78927639961655</v>
      </c>
      <c r="AY9" s="104" t="n">
        <f aca="false">AN9/AD9</f>
        <v>1.0389483933787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74.0976</v>
      </c>
      <c r="K10" s="96" t="n">
        <f aca="false">Test!C351</f>
        <v>36.4516</v>
      </c>
      <c r="L10" s="96" t="n">
        <f aca="false">Test!D351</f>
        <v>38.2508</v>
      </c>
      <c r="M10" s="97" t="n">
        <f aca="false">Test!E351</f>
        <v>40.594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171.53</v>
      </c>
      <c r="AD10" s="96" t="n">
        <f aca="false">Anchor!K351</f>
        <v>42.75</v>
      </c>
      <c r="AE10" s="96" t="n">
        <f aca="false">Anchor!L351</f>
        <v>0</v>
      </c>
      <c r="AF10" s="101" t="n">
        <f aca="false">AC10/3600</f>
        <v>5.325425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8792.42</v>
      </c>
      <c r="AN10" s="96" t="n">
        <f aca="false">Test!K351</f>
        <v>48.07</v>
      </c>
      <c r="AO10" s="96" t="n">
        <f aca="false">Test!L351</f>
        <v>0</v>
      </c>
      <c r="AP10" s="101" t="n">
        <f aca="false">AM10/3600</f>
        <v>5.22011666666667</v>
      </c>
      <c r="AQ10" s="102" t="n">
        <f aca="false">J10+AI10</f>
        <v>3039.491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980225365424669</v>
      </c>
      <c r="AY10" s="104" t="n">
        <f aca="false">AN10/AD10</f>
        <v>1.1244444444444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64.2816</v>
      </c>
      <c r="K11" s="110" t="n">
        <f aca="false">Test!C352</f>
        <v>34.2946</v>
      </c>
      <c r="L11" s="110" t="n">
        <f aca="false">Test!D352</f>
        <v>37.3321</v>
      </c>
      <c r="M11" s="111" t="n">
        <f aca="false">Test!E352</f>
        <v>39.679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099.77</v>
      </c>
      <c r="AD11" s="110" t="n">
        <f aca="false">Anchor!K352</f>
        <v>45.99</v>
      </c>
      <c r="AE11" s="110" t="n">
        <f aca="false">Anchor!L352</f>
        <v>0</v>
      </c>
      <c r="AF11" s="115" t="n">
        <f aca="false">AC11/3600</f>
        <v>5.02771388888889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8050.64</v>
      </c>
      <c r="AN11" s="110" t="n">
        <f aca="false">Test!K352</f>
        <v>46.88</v>
      </c>
      <c r="AO11" s="110" t="n">
        <f aca="false">Test!L352</f>
        <v>0</v>
      </c>
      <c r="AP11" s="115" t="n">
        <f aca="false">AM11/3600</f>
        <v>5.01406666666667</v>
      </c>
      <c r="AQ11" s="116" t="n">
        <f aca="false">J11+AI11</f>
        <v>1765.932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97285600866751</v>
      </c>
      <c r="AY11" s="118" t="n">
        <f aca="false">AN11/AD11</f>
        <v>1.0193520330506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740.9712</v>
      </c>
      <c r="K12" s="80" t="n">
        <f aca="false">Test!C353</f>
        <v>40.2199</v>
      </c>
      <c r="L12" s="80" t="n">
        <f aca="false">Test!D353</f>
        <v>44.1204</v>
      </c>
      <c r="M12" s="81" t="n">
        <f aca="false">Test!E353</f>
        <v>44.246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5749.86</v>
      </c>
      <c r="AD12" s="80" t="n">
        <f aca="false">Anchor!K353</f>
        <v>72.79</v>
      </c>
      <c r="AE12" s="80" t="n">
        <f aca="false">Anchor!L353</f>
        <v>0</v>
      </c>
      <c r="AF12" s="87" t="n">
        <f aca="false">AC12/3600</f>
        <v>9.93051666666667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7705.18</v>
      </c>
      <c r="AN12" s="80" t="n">
        <f aca="false">Test!K353</f>
        <v>76.73</v>
      </c>
      <c r="AO12" s="80" t="n">
        <f aca="false">Test!L353</f>
        <v>0</v>
      </c>
      <c r="AP12" s="87" t="n">
        <f aca="false">AM12/3600</f>
        <v>10.4736611111111</v>
      </c>
      <c r="AQ12" s="88" t="n">
        <f aca="false">J12+AI12</f>
        <v>38008.940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5469447992244</v>
      </c>
      <c r="AY12" s="90" t="n">
        <f aca="false">AN12/AD12</f>
        <v>1.0541283143288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527.7104</v>
      </c>
      <c r="K13" s="96" t="n">
        <f aca="false">Test!C354</f>
        <v>37.7211</v>
      </c>
      <c r="L13" s="96" t="n">
        <f aca="false">Test!D354</f>
        <v>42.4687</v>
      </c>
      <c r="M13" s="97" t="n">
        <f aca="false">Test!E354</f>
        <v>42.99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4380.83</v>
      </c>
      <c r="AD13" s="96" t="n">
        <f aca="false">Anchor!K354</f>
        <v>71.19</v>
      </c>
      <c r="AE13" s="96" t="n">
        <f aca="false">Anchor!L354</f>
        <v>0</v>
      </c>
      <c r="AF13" s="101" t="n">
        <f aca="false">AC13/3600</f>
        <v>9.55023055555556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3298.1</v>
      </c>
      <c r="AN13" s="96" t="n">
        <f aca="false">Test!K354</f>
        <v>68.05</v>
      </c>
      <c r="AO13" s="96" t="n">
        <f aca="false">Test!L354</f>
        <v>0</v>
      </c>
      <c r="AP13" s="101" t="n">
        <f aca="false">AM13/3600</f>
        <v>9.24947222222222</v>
      </c>
      <c r="AQ13" s="102" t="n">
        <f aca="false">J13+AI13</f>
        <v>20967.908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68507741087112</v>
      </c>
      <c r="AY13" s="104" t="n">
        <f aca="false">AN13/AD13</f>
        <v>0.95589268155639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141.3296</v>
      </c>
      <c r="K14" s="96" t="n">
        <f aca="false">Test!C355</f>
        <v>35.2311</v>
      </c>
      <c r="L14" s="96" t="n">
        <f aca="false">Test!D355</f>
        <v>41.2605</v>
      </c>
      <c r="M14" s="97" t="n">
        <f aca="false">Test!E355</f>
        <v>42.033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1067.95</v>
      </c>
      <c r="AD14" s="96" t="n">
        <f aca="false">Anchor!K355</f>
        <v>54.06</v>
      </c>
      <c r="AE14" s="96" t="n">
        <f aca="false">Anchor!L355</f>
        <v>0</v>
      </c>
      <c r="AF14" s="101" t="n">
        <f aca="false">AC14/3600</f>
        <v>8.62998611111111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9440.89</v>
      </c>
      <c r="AN14" s="96" t="n">
        <f aca="false">Test!K355</f>
        <v>57.99</v>
      </c>
      <c r="AO14" s="96" t="n">
        <f aca="false">Test!L355</f>
        <v>0</v>
      </c>
      <c r="AP14" s="101" t="n">
        <f aca="false">AM14/3600</f>
        <v>8.178025</v>
      </c>
      <c r="AQ14" s="102" t="n">
        <f aca="false">J14+AI14</f>
        <v>12218.171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47628987429167</v>
      </c>
      <c r="AY14" s="104" t="n">
        <f aca="false">AN14/AD14</f>
        <v>1.0726970033296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88.2896</v>
      </c>
      <c r="K15" s="110" t="n">
        <f aca="false">Test!C356</f>
        <v>32.7826</v>
      </c>
      <c r="L15" s="110" t="n">
        <f aca="false">Test!D356</f>
        <v>39.9915</v>
      </c>
      <c r="M15" s="111" t="n">
        <f aca="false">Test!E356</f>
        <v>40.87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7484.88</v>
      </c>
      <c r="AD15" s="110" t="n">
        <f aca="false">Anchor!K356</f>
        <v>55.98</v>
      </c>
      <c r="AE15" s="110" t="n">
        <f aca="false">Anchor!L356</f>
        <v>0</v>
      </c>
      <c r="AF15" s="115" t="n">
        <f aca="false">AC15/3600</f>
        <v>7.63468888888889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6599.04</v>
      </c>
      <c r="AN15" s="110" t="n">
        <f aca="false">Test!K356</f>
        <v>56.67</v>
      </c>
      <c r="AO15" s="110" t="n">
        <f aca="false">Test!L356</f>
        <v>0</v>
      </c>
      <c r="AP15" s="115" t="n">
        <f aca="false">AM15/3600</f>
        <v>7.38862222222222</v>
      </c>
      <c r="AQ15" s="116" t="n">
        <f aca="false">J15+AI15</f>
        <v>7351.539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67769915677274</v>
      </c>
      <c r="AY15" s="118" t="n">
        <f aca="false">AN15/AD15</f>
        <v>1.0123258306538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875.8624</v>
      </c>
      <c r="K16" s="80" t="n">
        <f aca="false">Test!C357</f>
        <v>38.852</v>
      </c>
      <c r="L16" s="80" t="n">
        <f aca="false">Test!D357</f>
        <v>43.2989</v>
      </c>
      <c r="M16" s="81" t="n">
        <f aca="false">Test!E357</f>
        <v>43.645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689.52</v>
      </c>
      <c r="AD16" s="80" t="n">
        <f aca="false">Anchor!K357</f>
        <v>68.02</v>
      </c>
      <c r="AE16" s="80" t="n">
        <f aca="false">Anchor!L357</f>
        <v>0</v>
      </c>
      <c r="AF16" s="87" t="n">
        <f aca="false">AC16/3600</f>
        <v>10.1915333333333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6161.11</v>
      </c>
      <c r="AN16" s="80" t="n">
        <f aca="false">Test!K357</f>
        <v>68.73</v>
      </c>
      <c r="AO16" s="80" t="n">
        <f aca="false">Test!L357</f>
        <v>0</v>
      </c>
      <c r="AP16" s="87" t="n">
        <f aca="false">AM16/3600</f>
        <v>10.0447527777778</v>
      </c>
      <c r="AQ16" s="88" t="n">
        <f aca="false">J16+AI16</f>
        <v>28143.83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85597794683605</v>
      </c>
      <c r="AY16" s="90" t="n">
        <f aca="false">AN16/AD16</f>
        <v>1.0104381064392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7181.3392</v>
      </c>
      <c r="K17" s="96" t="n">
        <f aca="false">Test!C358</f>
        <v>36.3274</v>
      </c>
      <c r="L17" s="96" t="n">
        <f aca="false">Test!D358</f>
        <v>41.7673</v>
      </c>
      <c r="M17" s="97" t="n">
        <f aca="false">Test!E358</f>
        <v>42.445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3241.56</v>
      </c>
      <c r="AD17" s="96" t="n">
        <f aca="false">Anchor!K358</f>
        <v>56.59</v>
      </c>
      <c r="AE17" s="96" t="n">
        <f aca="false">Anchor!L358</f>
        <v>0</v>
      </c>
      <c r="AF17" s="101" t="n">
        <f aca="false">AC17/3600</f>
        <v>9.23376666666667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1324.26</v>
      </c>
      <c r="AN17" s="96" t="n">
        <f aca="false">Test!K358</f>
        <v>60.64</v>
      </c>
      <c r="AO17" s="96" t="n">
        <f aca="false">Test!L358</f>
        <v>0</v>
      </c>
      <c r="AP17" s="101" t="n">
        <f aca="false">AM17/3600</f>
        <v>8.70118333333333</v>
      </c>
      <c r="AQ17" s="102" t="n">
        <f aca="false">J17+AI17</f>
        <v>15621.537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42322201485129</v>
      </c>
      <c r="AY17" s="104" t="n">
        <f aca="false">AN17/AD17</f>
        <v>1.0715674147375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791.4784</v>
      </c>
      <c r="K18" s="96" t="n">
        <f aca="false">Test!C359</f>
        <v>33.731</v>
      </c>
      <c r="L18" s="96" t="n">
        <f aca="false">Test!D359</f>
        <v>40.5208</v>
      </c>
      <c r="M18" s="97" t="n">
        <f aca="false">Test!E359</f>
        <v>41.402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9826.55</v>
      </c>
      <c r="AD18" s="96" t="n">
        <f aca="false">Anchor!K359</f>
        <v>48.97</v>
      </c>
      <c r="AE18" s="96" t="n">
        <f aca="false">Anchor!L359</f>
        <v>0</v>
      </c>
      <c r="AF18" s="101" t="n">
        <f aca="false">AC18/3600</f>
        <v>8.28515277777778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8323.16</v>
      </c>
      <c r="AN18" s="96" t="n">
        <f aca="false">Test!K359</f>
        <v>50.52</v>
      </c>
      <c r="AO18" s="96" t="n">
        <f aca="false">Test!L359</f>
        <v>0</v>
      </c>
      <c r="AP18" s="101" t="n">
        <f aca="false">AM18/3600</f>
        <v>7.86754444444444</v>
      </c>
      <c r="AQ18" s="102" t="n">
        <f aca="false">J18+AI18</f>
        <v>8868.3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49595578435991</v>
      </c>
      <c r="AY18" s="104" t="n">
        <f aca="false">AN18/AD18</f>
        <v>1.0316520318562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411.4672</v>
      </c>
      <c r="K19" s="110" t="n">
        <f aca="false">Test!C360</f>
        <v>31.4446</v>
      </c>
      <c r="L19" s="110" t="n">
        <f aca="false">Test!D360</f>
        <v>39.5443</v>
      </c>
      <c r="M19" s="111" t="n">
        <f aca="false">Test!E360</f>
        <v>40.499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7022.69</v>
      </c>
      <c r="AD19" s="110" t="n">
        <f aca="false">Anchor!K360</f>
        <v>50.11</v>
      </c>
      <c r="AE19" s="110" t="n">
        <f aca="false">Anchor!L360</f>
        <v>0</v>
      </c>
      <c r="AF19" s="115" t="n">
        <f aca="false">AC19/3600</f>
        <v>7.50630277777778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5926.33</v>
      </c>
      <c r="AN19" s="110" t="n">
        <f aca="false">Test!K360</f>
        <v>51.09</v>
      </c>
      <c r="AO19" s="110" t="n">
        <f aca="false">Test!L360</f>
        <v>0</v>
      </c>
      <c r="AP19" s="115" t="n">
        <f aca="false">AM19/3600</f>
        <v>7.20175833333333</v>
      </c>
      <c r="AQ19" s="116" t="n">
        <f aca="false">J19+AI19</f>
        <v>5474.716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5942816943835</v>
      </c>
      <c r="AY19" s="118" t="n">
        <f aca="false">AN19/AD19</f>
        <v>1.0195569746557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39.3936</v>
      </c>
      <c r="K20" s="80" t="n">
        <f aca="false">Test!C361</f>
        <v>41.5619</v>
      </c>
      <c r="L20" s="80" t="n">
        <f aca="false">Test!D361</f>
        <v>43.3339</v>
      </c>
      <c r="M20" s="81" t="n">
        <f aca="false">Test!E361</f>
        <v>44.947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2539.68</v>
      </c>
      <c r="AD20" s="80" t="n">
        <f aca="false">Anchor!K361</f>
        <v>49</v>
      </c>
      <c r="AE20" s="80" t="n">
        <f aca="false">Anchor!L361</f>
        <v>0</v>
      </c>
      <c r="AF20" s="87" t="n">
        <f aca="false">AC20/3600</f>
        <v>6.26102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3399.23</v>
      </c>
      <c r="AN20" s="80" t="n">
        <f aca="false">Test!K361</f>
        <v>50.3</v>
      </c>
      <c r="AO20" s="80" t="n">
        <f aca="false">Test!L361</f>
        <v>0</v>
      </c>
      <c r="AP20" s="87" t="n">
        <f aca="false">AM20/3600</f>
        <v>6.49978611111111</v>
      </c>
      <c r="AQ20" s="88" t="n">
        <f aca="false">J20+AI20</f>
        <v>5306.566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3813496908563</v>
      </c>
      <c r="AY20" s="90" t="n">
        <f aca="false">AN20/AD20</f>
        <v>1.026530612244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9.6208</v>
      </c>
      <c r="K21" s="96" t="n">
        <f aca="false">Test!C362</f>
        <v>40.0707</v>
      </c>
      <c r="L21" s="96" t="n">
        <f aca="false">Test!D362</f>
        <v>42.1408</v>
      </c>
      <c r="M21" s="97" t="n">
        <f aca="false">Test!E362</f>
        <v>43.395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885.7</v>
      </c>
      <c r="AD21" s="96" t="n">
        <f aca="false">Anchor!K362</f>
        <v>47.64</v>
      </c>
      <c r="AE21" s="96" t="n">
        <f aca="false">Anchor!L362</f>
        <v>0</v>
      </c>
      <c r="AF21" s="101" t="n">
        <f aca="false">AC21/3600</f>
        <v>5.80158333333333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555.3</v>
      </c>
      <c r="AN21" s="96" t="n">
        <f aca="false">Test!K362</f>
        <v>43.89</v>
      </c>
      <c r="AO21" s="96" t="n">
        <f aca="false">Test!L362</f>
        <v>0</v>
      </c>
      <c r="AP21" s="101" t="n">
        <f aca="false">AM21/3600</f>
        <v>5.70980555555556</v>
      </c>
      <c r="AQ21" s="102" t="n">
        <f aca="false">J21+AI21</f>
        <v>2759.8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84180563734996</v>
      </c>
      <c r="AY21" s="104" t="n">
        <f aca="false">AN21/AD21</f>
        <v>0.92128463476070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43.4832</v>
      </c>
      <c r="K22" s="96" t="n">
        <f aca="false">Test!C363</f>
        <v>38.3156</v>
      </c>
      <c r="L22" s="96" t="n">
        <f aca="false">Test!D363</f>
        <v>41.2328</v>
      </c>
      <c r="M22" s="97" t="n">
        <f aca="false">Test!E363</f>
        <v>42.38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357.52</v>
      </c>
      <c r="AD22" s="96" t="n">
        <f aca="false">Anchor!K363</f>
        <v>40.55</v>
      </c>
      <c r="AE22" s="96" t="n">
        <f aca="false">Anchor!L363</f>
        <v>0</v>
      </c>
      <c r="AF22" s="101" t="n">
        <f aca="false">AC22/3600</f>
        <v>5.37708888888889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481.55</v>
      </c>
      <c r="AN22" s="96" t="n">
        <f aca="false">Test!K363</f>
        <v>41.85</v>
      </c>
      <c r="AO22" s="96" t="n">
        <f aca="false">Test!L363</f>
        <v>0</v>
      </c>
      <c r="AP22" s="101" t="n">
        <f aca="false">AM22/3600</f>
        <v>5.13376388888889</v>
      </c>
      <c r="AQ22" s="102" t="n">
        <f aca="false">J22+AI22</f>
        <v>1552.395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54747818935483</v>
      </c>
      <c r="AY22" s="104" t="n">
        <f aca="false">AN22/AD22</f>
        <v>1.0320591861898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4.064</v>
      </c>
      <c r="K23" s="110" t="n">
        <f aca="false">Test!C364</f>
        <v>36.388</v>
      </c>
      <c r="L23" s="110" t="n">
        <f aca="false">Test!D364</f>
        <v>40.2351</v>
      </c>
      <c r="M23" s="111" t="n">
        <f aca="false">Test!E364</f>
        <v>41.383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829.75</v>
      </c>
      <c r="AD23" s="110" t="n">
        <f aca="false">Anchor!K364</f>
        <v>38.45</v>
      </c>
      <c r="AE23" s="110" t="n">
        <f aca="false">Anchor!L364</f>
        <v>0</v>
      </c>
      <c r="AF23" s="115" t="n">
        <f aca="false">AC23/3600</f>
        <v>4.39715277777778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6821.13</v>
      </c>
      <c r="AN23" s="110" t="n">
        <f aca="false">Test!K364</f>
        <v>39.75</v>
      </c>
      <c r="AO23" s="110" t="n">
        <f aca="false">Test!L364</f>
        <v>0</v>
      </c>
      <c r="AP23" s="115" t="n">
        <f aca="false">AM23/3600</f>
        <v>4.67253611111111</v>
      </c>
      <c r="AQ23" s="116" t="n">
        <f aca="false">J23+AI23</f>
        <v>875.742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6262764730965</v>
      </c>
      <c r="AY23" s="118" t="n">
        <f aca="false">AN23/AD23</f>
        <v>1.0338101430429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83.8368</v>
      </c>
      <c r="K24" s="80" t="n">
        <f aca="false">Test!C365</f>
        <v>40.7558</v>
      </c>
      <c r="L24" s="80" t="n">
        <f aca="false">Test!D365</f>
        <v>42.6605</v>
      </c>
      <c r="M24" s="81" t="n">
        <f aca="false">Test!E365</f>
        <v>44.03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230.87</v>
      </c>
      <c r="AD24" s="80" t="n">
        <f aca="false">Anchor!K365</f>
        <v>48.03</v>
      </c>
      <c r="AE24" s="80" t="n">
        <f aca="false">Anchor!L365</f>
        <v>0</v>
      </c>
      <c r="AF24" s="87" t="n">
        <f aca="false">AC24/3600</f>
        <v>5.89746388888889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2031.17</v>
      </c>
      <c r="AN24" s="80" t="n">
        <f aca="false">Test!K365</f>
        <v>45.36</v>
      </c>
      <c r="AO24" s="80" t="n">
        <f aca="false">Test!L365</f>
        <v>0</v>
      </c>
      <c r="AP24" s="87" t="n">
        <f aca="false">AM24/3600</f>
        <v>6.11976944444444</v>
      </c>
      <c r="AQ24" s="88" t="n">
        <f aca="false">J24+AI24</f>
        <v>3651.009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3769511093987</v>
      </c>
      <c r="AY24" s="90" t="n">
        <f aca="false">AN24/AD24</f>
        <v>0.94440974391005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83.1336</v>
      </c>
      <c r="K25" s="96" t="n">
        <f aca="false">Test!C366</f>
        <v>39.0966</v>
      </c>
      <c r="L25" s="96" t="n">
        <f aca="false">Test!D366</f>
        <v>41.5333</v>
      </c>
      <c r="M25" s="97" t="n">
        <f aca="false">Test!E366</f>
        <v>42.686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138.62</v>
      </c>
      <c r="AD25" s="96" t="n">
        <f aca="false">Anchor!K366</f>
        <v>42.55</v>
      </c>
      <c r="AE25" s="96" t="n">
        <f aca="false">Anchor!L366</f>
        <v>0</v>
      </c>
      <c r="AF25" s="101" t="n">
        <f aca="false">AC25/3600</f>
        <v>5.5940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9682.68</v>
      </c>
      <c r="AN25" s="96" t="n">
        <f aca="false">Test!K366</f>
        <v>39.4</v>
      </c>
      <c r="AO25" s="96" t="n">
        <f aca="false">Test!L366</f>
        <v>0</v>
      </c>
      <c r="AP25" s="101" t="n">
        <f aca="false">AM25/3600</f>
        <v>5.46741111111111</v>
      </c>
      <c r="AQ25" s="102" t="n">
        <f aca="false">J25+AI25</f>
        <v>1973.372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77359918405531</v>
      </c>
      <c r="AY25" s="104" t="n">
        <f aca="false">AN25/AD25</f>
        <v>0.92596944770857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93.9568</v>
      </c>
      <c r="K26" s="96" t="n">
        <f aca="false">Test!C367</f>
        <v>37.2137</v>
      </c>
      <c r="L26" s="96" t="n">
        <f aca="false">Test!D367</f>
        <v>40.5874</v>
      </c>
      <c r="M26" s="97" t="n">
        <f aca="false">Test!E367</f>
        <v>41.723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44.6</v>
      </c>
      <c r="AD26" s="96" t="n">
        <f aca="false">Anchor!K367</f>
        <v>38.19</v>
      </c>
      <c r="AE26" s="96" t="n">
        <f aca="false">Anchor!L367</f>
        <v>0</v>
      </c>
      <c r="AF26" s="101" t="n">
        <f aca="false">AC26/3600</f>
        <v>5.040166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9459.05</v>
      </c>
      <c r="AN26" s="96" t="n">
        <f aca="false">Test!K367</f>
        <v>41.31</v>
      </c>
      <c r="AO26" s="96" t="n">
        <f aca="false">Test!L367</f>
        <v>0</v>
      </c>
      <c r="AP26" s="101" t="n">
        <f aca="false">AM26/3600</f>
        <v>5.40529166666667</v>
      </c>
      <c r="AQ26" s="102" t="n">
        <f aca="false">J26+AI26</f>
        <v>1102.868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7244304090473</v>
      </c>
      <c r="AY26" s="104" t="n">
        <f aca="false">AN26/AD26</f>
        <v>1.0816967792615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19.472</v>
      </c>
      <c r="K27" s="110" t="n">
        <f aca="false">Test!C368</f>
        <v>35.3562</v>
      </c>
      <c r="L27" s="110" t="n">
        <f aca="false">Test!D368</f>
        <v>39.9051</v>
      </c>
      <c r="M27" s="111" t="n">
        <f aca="false">Test!E368</f>
        <v>41.08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576.53</v>
      </c>
      <c r="AD27" s="110" t="n">
        <f aca="false">Anchor!K368</f>
        <v>36.19</v>
      </c>
      <c r="AE27" s="110" t="n">
        <f aca="false">Anchor!L368</f>
        <v>0</v>
      </c>
      <c r="AF27" s="115" t="n">
        <f aca="false">AC27/3600</f>
        <v>4.60459166666667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093.2</v>
      </c>
      <c r="AN27" s="110" t="n">
        <f aca="false">Test!K368</f>
        <v>38.38</v>
      </c>
      <c r="AO27" s="110" t="n">
        <f aca="false">Test!L368</f>
        <v>0</v>
      </c>
      <c r="AP27" s="115" t="n">
        <f aca="false">AM27/3600</f>
        <v>4.47033333333333</v>
      </c>
      <c r="AQ27" s="116" t="n">
        <f aca="false">J27+AI27</f>
        <v>651.150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70842510465097</v>
      </c>
      <c r="AY27" s="118" t="n">
        <f aca="false">AN27/AD27</f>
        <v>1.0605139541309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69.216</v>
      </c>
      <c r="K28" s="80" t="n">
        <f aca="false">Test!C369</f>
        <v>40.0407</v>
      </c>
      <c r="L28" s="80" t="n">
        <f aca="false">Test!D369</f>
        <v>42.2778</v>
      </c>
      <c r="M28" s="81" t="n">
        <f aca="false">Test!E369</f>
        <v>43.639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372.31</v>
      </c>
      <c r="AD28" s="80" t="n">
        <f aca="false">Anchor!K369</f>
        <v>49.29</v>
      </c>
      <c r="AE28" s="80" t="n">
        <f aca="false">Anchor!L369</f>
        <v>0</v>
      </c>
      <c r="AF28" s="87" t="n">
        <f aca="false">AC28/3600</f>
        <v>6.214530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2061.73</v>
      </c>
      <c r="AN28" s="80" t="n">
        <f aca="false">Test!K369</f>
        <v>53</v>
      </c>
      <c r="AO28" s="80" t="n">
        <f aca="false">Test!L369</f>
        <v>0</v>
      </c>
      <c r="AP28" s="87" t="n">
        <f aca="false">AM28/3600</f>
        <v>6.12825833333333</v>
      </c>
      <c r="AQ28" s="88" t="n">
        <f aca="false">J28+AI28</f>
        <v>8912.9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86117660626015</v>
      </c>
      <c r="AY28" s="90" t="n">
        <f aca="false">AN28/AD28</f>
        <v>1.075268817204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67.5768</v>
      </c>
      <c r="K29" s="96" t="n">
        <f aca="false">Test!C370</f>
        <v>38.0072</v>
      </c>
      <c r="L29" s="96" t="n">
        <f aca="false">Test!D370</f>
        <v>40.6892</v>
      </c>
      <c r="M29" s="97" t="n">
        <f aca="false">Test!E370</f>
        <v>41.756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923.46</v>
      </c>
      <c r="AD29" s="96" t="n">
        <f aca="false">Anchor!K370</f>
        <v>51.4</v>
      </c>
      <c r="AE29" s="96" t="n">
        <f aca="false">Anchor!L370</f>
        <v>0</v>
      </c>
      <c r="AF29" s="101" t="n">
        <f aca="false">AC29/3600</f>
        <v>5.25651666666667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8647.91</v>
      </c>
      <c r="AN29" s="96" t="n">
        <f aca="false">Test!K370</f>
        <v>45.1</v>
      </c>
      <c r="AO29" s="96" t="n">
        <f aca="false">Test!L370</f>
        <v>0</v>
      </c>
      <c r="AP29" s="101" t="n">
        <f aca="false">AM29/3600</f>
        <v>5.179975</v>
      </c>
      <c r="AQ29" s="102" t="n">
        <f aca="false">J29+AI29</f>
        <v>4468.251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85438709411493</v>
      </c>
      <c r="AY29" s="104" t="n">
        <f aca="false">AN29/AD29</f>
        <v>0.87743190661478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63.1664</v>
      </c>
      <c r="K30" s="96" t="n">
        <f aca="false">Test!C371</f>
        <v>35.944</v>
      </c>
      <c r="L30" s="96" t="n">
        <f aca="false">Test!D371</f>
        <v>39.4829</v>
      </c>
      <c r="M30" s="97" t="n">
        <f aca="false">Test!E371</f>
        <v>40.531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192.17</v>
      </c>
      <c r="AD30" s="96" t="n">
        <f aca="false">Anchor!K371</f>
        <v>44.01</v>
      </c>
      <c r="AE30" s="96" t="n">
        <f aca="false">Anchor!L371</f>
        <v>0</v>
      </c>
      <c r="AF30" s="101" t="n">
        <f aca="false">AC30/3600</f>
        <v>4.77560277777778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6671.58</v>
      </c>
      <c r="AN30" s="96" t="n">
        <f aca="false">Test!K371</f>
        <v>42.25</v>
      </c>
      <c r="AO30" s="96" t="n">
        <f aca="false">Test!L371</f>
        <v>0</v>
      </c>
      <c r="AP30" s="101" t="n">
        <f aca="false">AM30/3600</f>
        <v>4.63099444444445</v>
      </c>
      <c r="AQ30" s="102" t="n">
        <f aca="false">J30+AI30</f>
        <v>2390.785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69719354799307</v>
      </c>
      <c r="AY30" s="104" t="n">
        <f aca="false">AN30/AD30</f>
        <v>0.96000908884344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8.1656</v>
      </c>
      <c r="K31" s="110" t="n">
        <f aca="false">Test!C372</f>
        <v>33.8647</v>
      </c>
      <c r="L31" s="110" t="n">
        <f aca="false">Test!D372</f>
        <v>38.0603</v>
      </c>
      <c r="M31" s="111" t="n">
        <f aca="false">Test!E372</f>
        <v>39.306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709.9</v>
      </c>
      <c r="AD31" s="110" t="n">
        <f aca="false">Anchor!K372</f>
        <v>38.22</v>
      </c>
      <c r="AE31" s="110" t="n">
        <f aca="false">Anchor!L372</f>
        <v>0</v>
      </c>
      <c r="AF31" s="115" t="n">
        <f aca="false">AC31/3600</f>
        <v>4.36386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489.55</v>
      </c>
      <c r="AN31" s="110" t="n">
        <f aca="false">Test!K372</f>
        <v>40.35</v>
      </c>
      <c r="AO31" s="110" t="n">
        <f aca="false">Test!L372</f>
        <v>0</v>
      </c>
      <c r="AP31" s="115" t="n">
        <f aca="false">AM31/3600</f>
        <v>4.30265277777778</v>
      </c>
      <c r="AQ31" s="116" t="n">
        <f aca="false">J31+AI31</f>
        <v>1269.515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8597381269136</v>
      </c>
      <c r="AY31" s="118" t="n">
        <f aca="false">AN31/AD31</f>
        <v>1.0557299843014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91.8504</v>
      </c>
      <c r="K32" s="80" t="n">
        <f aca="false">Test!C373</f>
        <v>39.0192</v>
      </c>
      <c r="L32" s="80" t="n">
        <f aca="false">Test!D373</f>
        <v>41.4537</v>
      </c>
      <c r="M32" s="81" t="n">
        <f aca="false">Test!E373</f>
        <v>42.6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588.45</v>
      </c>
      <c r="AD32" s="80" t="n">
        <f aca="false">Anchor!K373</f>
        <v>46.08</v>
      </c>
      <c r="AE32" s="80" t="n">
        <f aca="false">Anchor!L373</f>
        <v>0</v>
      </c>
      <c r="AF32" s="87" t="n">
        <f aca="false">AC32/3600</f>
        <v>5.719013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0449.95</v>
      </c>
      <c r="AN32" s="80" t="n">
        <f aca="false">Test!K373</f>
        <v>47.66</v>
      </c>
      <c r="AO32" s="80" t="n">
        <f aca="false">Test!L373</f>
        <v>0</v>
      </c>
      <c r="AP32" s="87" t="n">
        <f aca="false">AM32/3600</f>
        <v>5.68054166666667</v>
      </c>
      <c r="AQ32" s="88" t="n">
        <f aca="false">J32+AI32</f>
        <v>6535.554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93272927296615</v>
      </c>
      <c r="AY32" s="90" t="n">
        <f aca="false">AN32/AD32</f>
        <v>1.0342881944444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24.9536</v>
      </c>
      <c r="K33" s="96" t="n">
        <f aca="false">Test!C374</f>
        <v>36.9411</v>
      </c>
      <c r="L33" s="96" t="n">
        <f aca="false">Test!D374</f>
        <v>39.8523</v>
      </c>
      <c r="M33" s="97" t="n">
        <f aca="false">Test!E374</f>
        <v>40.893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132.48</v>
      </c>
      <c r="AD33" s="96" t="n">
        <f aca="false">Anchor!K374</f>
        <v>44.46</v>
      </c>
      <c r="AE33" s="96" t="n">
        <f aca="false">Anchor!L374</f>
        <v>0</v>
      </c>
      <c r="AF33" s="101" t="n">
        <f aca="false">AC33/3600</f>
        <v>5.0368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7715.7</v>
      </c>
      <c r="AN33" s="96" t="n">
        <f aca="false">Test!K374</f>
        <v>44.06</v>
      </c>
      <c r="AO33" s="96" t="n">
        <f aca="false">Test!L374</f>
        <v>0</v>
      </c>
      <c r="AP33" s="101" t="n">
        <f aca="false">AM33/3600</f>
        <v>4.92102777777778</v>
      </c>
      <c r="AQ33" s="102" t="n">
        <f aca="false">J33+AI33</f>
        <v>3325.62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77014727163631</v>
      </c>
      <c r="AY33" s="104" t="n">
        <f aca="false">AN33/AD33</f>
        <v>0.99100314889788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1017.1872</v>
      </c>
      <c r="K34" s="96" t="n">
        <f aca="false">Test!C375</f>
        <v>34.8294</v>
      </c>
      <c r="L34" s="96" t="n">
        <f aca="false">Test!D375</f>
        <v>38.6046</v>
      </c>
      <c r="M34" s="97" t="n">
        <f aca="false">Test!E375</f>
        <v>39.766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11.69</v>
      </c>
      <c r="AD34" s="96" t="n">
        <f aca="false">Anchor!K375</f>
        <v>42.11</v>
      </c>
      <c r="AE34" s="96" t="n">
        <f aca="false">Anchor!L375</f>
        <v>0</v>
      </c>
      <c r="AF34" s="101" t="n">
        <f aca="false">AC34/3600</f>
        <v>4.5588027777777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6007.65</v>
      </c>
      <c r="AN34" s="96" t="n">
        <f aca="false">Test!K375</f>
        <v>40.67</v>
      </c>
      <c r="AO34" s="96" t="n">
        <f aca="false">Test!L375</f>
        <v>0</v>
      </c>
      <c r="AP34" s="101" t="n">
        <f aca="false">AM34/3600</f>
        <v>4.44656944444444</v>
      </c>
      <c r="AQ34" s="102" t="n">
        <f aca="false">J34+AI34</f>
        <v>1744.806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75380963203668</v>
      </c>
      <c r="AY34" s="104" t="n">
        <f aca="false">AN34/AD34</f>
        <v>0.96580384706720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49.2704</v>
      </c>
      <c r="K35" s="110" t="n">
        <f aca="false">Test!C376</f>
        <v>32.8242</v>
      </c>
      <c r="L35" s="110" t="n">
        <f aca="false">Test!D376</f>
        <v>37.6521</v>
      </c>
      <c r="M35" s="111" t="n">
        <f aca="false">Test!E376</f>
        <v>39.02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299.03</v>
      </c>
      <c r="AD35" s="110" t="n">
        <f aca="false">Anchor!K376</f>
        <v>37.19</v>
      </c>
      <c r="AE35" s="110" t="n">
        <f aca="false">Anchor!L376</f>
        <v>0</v>
      </c>
      <c r="AF35" s="115" t="n">
        <f aca="false">AC35/3600</f>
        <v>4.24973055555556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5138.74</v>
      </c>
      <c r="AN35" s="110" t="n">
        <f aca="false">Test!K376</f>
        <v>36.25</v>
      </c>
      <c r="AO35" s="110" t="n">
        <f aca="false">Test!L376</f>
        <v>0</v>
      </c>
      <c r="AP35" s="115" t="n">
        <f aca="false">AM35/3600</f>
        <v>4.20520555555556</v>
      </c>
      <c r="AQ35" s="116" t="n">
        <f aca="false">J35+AI35</f>
        <v>940.6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89522865175112</v>
      </c>
      <c r="AY35" s="118" t="n">
        <f aca="false">AN35/AD35</f>
        <v>0.97472438827641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6007.7736</v>
      </c>
      <c r="K36" s="80" t="n">
        <f aca="false">Test!C377</f>
        <v>38.4759</v>
      </c>
      <c r="L36" s="80" t="n">
        <f aca="false">Test!D377</f>
        <v>40.0106</v>
      </c>
      <c r="M36" s="81" t="n">
        <f aca="false">Test!E377</f>
        <v>43.361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7930.03</v>
      </c>
      <c r="AD36" s="80" t="n">
        <f aca="false">Anchor!K377</f>
        <v>93.98</v>
      </c>
      <c r="AE36" s="80" t="n">
        <f aca="false">Anchor!L377</f>
        <v>0</v>
      </c>
      <c r="AF36" s="87" t="n">
        <f aca="false">AC36/3600</f>
        <v>13.313897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50685.55</v>
      </c>
      <c r="AN36" s="80" t="n">
        <f aca="false">Test!K377</f>
        <v>102.98</v>
      </c>
      <c r="AO36" s="80" t="n">
        <f aca="false">Test!L377</f>
        <v>0</v>
      </c>
      <c r="AP36" s="87" t="n">
        <f aca="false">AM36/3600</f>
        <v>14.0793194444444</v>
      </c>
      <c r="AQ36" s="88" t="n">
        <f aca="false">J36+AI36</f>
        <v>20254.237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5749047100534</v>
      </c>
      <c r="AY36" s="90" t="n">
        <f aca="false">AN36/AD36</f>
        <v>1.0957650563949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92.5504</v>
      </c>
      <c r="K37" s="96" t="n">
        <f aca="false">Test!C378</f>
        <v>37.1652</v>
      </c>
      <c r="L37" s="96" t="n">
        <f aca="false">Test!D378</f>
        <v>39.1705</v>
      </c>
      <c r="M37" s="97" t="n">
        <f aca="false">Test!E378</f>
        <v>41.987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8889.53</v>
      </c>
      <c r="AD37" s="96" t="n">
        <f aca="false">Anchor!K378</f>
        <v>78.84</v>
      </c>
      <c r="AE37" s="96" t="n">
        <f aca="false">Anchor!L378</f>
        <v>0</v>
      </c>
      <c r="AF37" s="101" t="n">
        <f aca="false">AC37/3600</f>
        <v>10.8026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1077.39</v>
      </c>
      <c r="AN37" s="96" t="n">
        <f aca="false">Test!K378</f>
        <v>85.41</v>
      </c>
      <c r="AO37" s="96" t="n">
        <f aca="false">Test!L378</f>
        <v>0</v>
      </c>
      <c r="AP37" s="101" t="n">
        <f aca="false">AM37/3600</f>
        <v>11.4103861111111</v>
      </c>
      <c r="AQ37" s="102" t="n">
        <f aca="false">J37+AI37</f>
        <v>8001.367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5625832968411</v>
      </c>
      <c r="AY37" s="104" t="n">
        <f aca="false">AN37/AD37</f>
        <v>1.0833333333333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12.7992</v>
      </c>
      <c r="K38" s="96" t="n">
        <f aca="false">Test!C379</f>
        <v>35.7067</v>
      </c>
      <c r="L38" s="96" t="n">
        <f aca="false">Test!D379</f>
        <v>38.5496</v>
      </c>
      <c r="M38" s="97" t="n">
        <f aca="false">Test!E379</f>
        <v>40.849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4022.33</v>
      </c>
      <c r="AD38" s="96" t="n">
        <f aca="false">Anchor!K379</f>
        <v>82.67</v>
      </c>
      <c r="AE38" s="96" t="n">
        <f aca="false">Anchor!L379</f>
        <v>0</v>
      </c>
      <c r="AF38" s="101" t="n">
        <f aca="false">AC38/3600</f>
        <v>9.45064722222222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7600.17</v>
      </c>
      <c r="AN38" s="96" t="n">
        <f aca="false">Test!K379</f>
        <v>79.55</v>
      </c>
      <c r="AO38" s="96" t="n">
        <f aca="false">Test!L379</f>
        <v>0</v>
      </c>
      <c r="AP38" s="101" t="n">
        <f aca="false">AM38/3600</f>
        <v>10.4444916666667</v>
      </c>
      <c r="AQ38" s="102" t="n">
        <f aca="false">J38+AI38</f>
        <v>4212.376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10516152185932</v>
      </c>
      <c r="AY38" s="104" t="n">
        <f aca="false">AN38/AD38</f>
        <v>0.96225958630700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78.8816</v>
      </c>
      <c r="K39" s="110" t="n">
        <f aca="false">Test!C380</f>
        <v>34.0198</v>
      </c>
      <c r="L39" s="110" t="n">
        <f aca="false">Test!D380</f>
        <v>37.7551</v>
      </c>
      <c r="M39" s="111" t="n">
        <f aca="false">Test!E380</f>
        <v>39.492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4803.22</v>
      </c>
      <c r="AD39" s="110" t="n">
        <f aca="false">Anchor!K380</f>
        <v>77.17</v>
      </c>
      <c r="AE39" s="110" t="n">
        <f aca="false">Anchor!L380</f>
        <v>0</v>
      </c>
      <c r="AF39" s="115" t="n">
        <f aca="false">AC39/3600</f>
        <v>9.66756111111111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4350.12</v>
      </c>
      <c r="AN39" s="110" t="n">
        <f aca="false">Test!K380</f>
        <v>72.93</v>
      </c>
      <c r="AO39" s="110" t="n">
        <f aca="false">Test!L380</f>
        <v>0</v>
      </c>
      <c r="AP39" s="115" t="n">
        <f aca="false">AM39/3600</f>
        <v>9.5417</v>
      </c>
      <c r="AQ39" s="116" t="n">
        <f aca="false">J39+AI39</f>
        <v>2378.777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86981089680783</v>
      </c>
      <c r="AY39" s="118" t="n">
        <f aca="false">AN39/AD39</f>
        <v>0.94505636905533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8058.3848</v>
      </c>
      <c r="K40" s="80" t="n">
        <f aca="false">Test!C381</f>
        <v>37.7844</v>
      </c>
      <c r="L40" s="80" t="n">
        <f aca="false">Test!D381</f>
        <v>39.5577</v>
      </c>
      <c r="M40" s="81" t="n">
        <f aca="false">Test!E381</f>
        <v>42.629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2739.87</v>
      </c>
      <c r="AD40" s="80" t="n">
        <f aca="false">Anchor!K381</f>
        <v>83.51</v>
      </c>
      <c r="AE40" s="80" t="n">
        <f aca="false">Anchor!L381</f>
        <v>0</v>
      </c>
      <c r="AF40" s="87" t="n">
        <f aca="false">AC40/3600</f>
        <v>11.8721861111111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5468.06</v>
      </c>
      <c r="AN40" s="80" t="n">
        <f aca="false">Test!K381</f>
        <v>93.01</v>
      </c>
      <c r="AO40" s="80" t="n">
        <f aca="false">Test!L381</f>
        <v>0</v>
      </c>
      <c r="AP40" s="87" t="n">
        <f aca="false">AM40/3600</f>
        <v>12.6300166666667</v>
      </c>
      <c r="AQ40" s="88" t="n">
        <f aca="false">J40+AI40</f>
        <v>12304.848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6383243561574</v>
      </c>
      <c r="AY40" s="90" t="n">
        <f aca="false">AN40/AD40</f>
        <v>1.1137588312776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43.6864</v>
      </c>
      <c r="K41" s="96" t="n">
        <f aca="false">Test!C382</f>
        <v>36.417</v>
      </c>
      <c r="L41" s="96" t="n">
        <f aca="false">Test!D382</f>
        <v>38.7789</v>
      </c>
      <c r="M41" s="97" t="n">
        <f aca="false">Test!E382</f>
        <v>41.24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451.43</v>
      </c>
      <c r="AD41" s="96" t="n">
        <f aca="false">Anchor!K382</f>
        <v>78.26</v>
      </c>
      <c r="AE41" s="96" t="n">
        <f aca="false">Anchor!L382</f>
        <v>0</v>
      </c>
      <c r="AF41" s="101" t="n">
        <f aca="false">AC41/3600</f>
        <v>9.84761944444444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8824.55</v>
      </c>
      <c r="AN41" s="96" t="n">
        <f aca="false">Test!K382</f>
        <v>78.39</v>
      </c>
      <c r="AO41" s="96" t="n">
        <f aca="false">Test!L382</f>
        <v>0</v>
      </c>
      <c r="AP41" s="101" t="n">
        <f aca="false">AM41/3600</f>
        <v>10.7845972222222</v>
      </c>
      <c r="AQ41" s="102" t="n">
        <f aca="false">J41+AI41</f>
        <v>5752.503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9514764284544</v>
      </c>
      <c r="AY41" s="104" t="n">
        <f aca="false">AN41/AD41</f>
        <v>1.0016611295681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722.008</v>
      </c>
      <c r="K42" s="96" t="n">
        <f aca="false">Test!C383</f>
        <v>34.8024</v>
      </c>
      <c r="L42" s="96" t="n">
        <f aca="false">Test!D383</f>
        <v>38.0705</v>
      </c>
      <c r="M42" s="97" t="n">
        <f aca="false">Test!E383</f>
        <v>40.011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929.55</v>
      </c>
      <c r="AD42" s="96" t="n">
        <f aca="false">Anchor!K383</f>
        <v>84.76</v>
      </c>
      <c r="AE42" s="96" t="n">
        <f aca="false">Anchor!L383</f>
        <v>0</v>
      </c>
      <c r="AF42" s="101" t="n">
        <f aca="false">AC42/3600</f>
        <v>9.14709722222222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6145.83</v>
      </c>
      <c r="AN42" s="96" t="n">
        <f aca="false">Test!K383</f>
        <v>74.32</v>
      </c>
      <c r="AO42" s="96" t="n">
        <f aca="false">Test!L383</f>
        <v>0</v>
      </c>
      <c r="AP42" s="101" t="n">
        <f aca="false">AM42/3600</f>
        <v>10.0405083333333</v>
      </c>
      <c r="AQ42" s="102" t="n">
        <f aca="false">J42+AI42</f>
        <v>3121.585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9767154425129</v>
      </c>
      <c r="AY42" s="104" t="n">
        <f aca="false">AN42/AD42</f>
        <v>0.87682869277961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19.3776</v>
      </c>
      <c r="K43" s="110" t="n">
        <f aca="false">Test!C384</f>
        <v>33.0699</v>
      </c>
      <c r="L43" s="110" t="n">
        <f aca="false">Test!D384</f>
        <v>37.4788</v>
      </c>
      <c r="M43" s="111" t="n">
        <f aca="false">Test!E384</f>
        <v>39.022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064.91</v>
      </c>
      <c r="AD43" s="110" t="n">
        <f aca="false">Anchor!K384</f>
        <v>71.01</v>
      </c>
      <c r="AE43" s="110" t="n">
        <f aca="false">Anchor!L384</f>
        <v>0</v>
      </c>
      <c r="AF43" s="115" t="n">
        <f aca="false">AC43/3600</f>
        <v>9.46247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3121</v>
      </c>
      <c r="AN43" s="110" t="n">
        <f aca="false">Test!K384</f>
        <v>71.48</v>
      </c>
      <c r="AO43" s="110" t="n">
        <f aca="false">Test!L384</f>
        <v>0</v>
      </c>
      <c r="AP43" s="115" t="n">
        <f aca="false">AM43/3600</f>
        <v>9.20027777777778</v>
      </c>
      <c r="AQ43" s="116" t="n">
        <f aca="false">J43+AI43</f>
        <v>1819.273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72290841220482</v>
      </c>
      <c r="AY43" s="118" t="n">
        <f aca="false">AN43/AD43</f>
        <v>1.0066187860864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701.4312</v>
      </c>
      <c r="K44" s="80" t="n">
        <f aca="false">Test!C385</f>
        <v>39.1536</v>
      </c>
      <c r="L44" s="80" t="n">
        <f aca="false">Test!D385</f>
        <v>43.5763</v>
      </c>
      <c r="M44" s="81" t="n">
        <f aca="false">Test!E385</f>
        <v>44.654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0847.41</v>
      </c>
      <c r="AD44" s="80" t="n">
        <f aca="false">Anchor!K385</f>
        <v>103.01</v>
      </c>
      <c r="AE44" s="80" t="n">
        <f aca="false">Anchor!L385</f>
        <v>0</v>
      </c>
      <c r="AF44" s="87" t="n">
        <f aca="false">AC44/3600</f>
        <v>16.902058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6807.38</v>
      </c>
      <c r="AN44" s="80" t="n">
        <f aca="false">Test!K385</f>
        <v>110.93</v>
      </c>
      <c r="AO44" s="80" t="n">
        <f aca="false">Test!L385</f>
        <v>0</v>
      </c>
      <c r="AP44" s="87" t="n">
        <f aca="false">AM44/3600</f>
        <v>15.7798277777778</v>
      </c>
      <c r="AQ44" s="88" t="n">
        <f aca="false">J44+AI44</f>
        <v>19193.604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33603911818104</v>
      </c>
      <c r="AY44" s="90" t="n">
        <f aca="false">AN44/AD44</f>
        <v>1.0768857392486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50.956</v>
      </c>
      <c r="K45" s="96" t="n">
        <f aca="false">Test!C386</f>
        <v>37.7813</v>
      </c>
      <c r="L45" s="96" t="n">
        <f aca="false">Test!D386</f>
        <v>42.5299</v>
      </c>
      <c r="M45" s="97" t="n">
        <f aca="false">Test!E386</f>
        <v>43.058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0130.27</v>
      </c>
      <c r="AD45" s="96" t="n">
        <f aca="false">Anchor!K386</f>
        <v>90.84</v>
      </c>
      <c r="AE45" s="96" t="n">
        <f aca="false">Anchor!L386</f>
        <v>0</v>
      </c>
      <c r="AF45" s="101" t="n">
        <f aca="false">AC45/3600</f>
        <v>13.925075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8129.85</v>
      </c>
      <c r="AN45" s="96" t="n">
        <f aca="false">Test!K386</f>
        <v>99.43</v>
      </c>
      <c r="AO45" s="96" t="n">
        <f aca="false">Test!L386</f>
        <v>0</v>
      </c>
      <c r="AP45" s="101" t="n">
        <f aca="false">AM45/3600</f>
        <v>13.3694027777778</v>
      </c>
      <c r="AQ45" s="102" t="n">
        <f aca="false">J45+AI45</f>
        <v>8201.970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60095567009713</v>
      </c>
      <c r="AY45" s="104" t="n">
        <f aca="false">AN45/AD45</f>
        <v>1.0945618670189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77.152</v>
      </c>
      <c r="K46" s="96" t="n">
        <f aca="false">Test!C387</f>
        <v>36.3587</v>
      </c>
      <c r="L46" s="96" t="n">
        <f aca="false">Test!D387</f>
        <v>41.6109</v>
      </c>
      <c r="M46" s="97" t="n">
        <f aca="false">Test!E387</f>
        <v>41.648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2004.29</v>
      </c>
      <c r="AD46" s="96" t="n">
        <f aca="false">Anchor!K387</f>
        <v>91.14</v>
      </c>
      <c r="AE46" s="96" t="n">
        <f aca="false">Anchor!L387</f>
        <v>0</v>
      </c>
      <c r="AF46" s="101" t="n">
        <f aca="false">AC46/3600</f>
        <v>11.667858333333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3359.35</v>
      </c>
      <c r="AN46" s="96" t="n">
        <f aca="false">Test!K387</f>
        <v>92.76</v>
      </c>
      <c r="AO46" s="96" t="n">
        <f aca="false">Test!L387</f>
        <v>0</v>
      </c>
      <c r="AP46" s="101" t="n">
        <f aca="false">AM46/3600</f>
        <v>12.0442638888889</v>
      </c>
      <c r="AQ46" s="102" t="n">
        <f aca="false">J46+AI46</f>
        <v>4347.566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3226003820086</v>
      </c>
      <c r="AY46" s="104" t="n">
        <f aca="false">AN46/AD46</f>
        <v>1.0177748518762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14.4496</v>
      </c>
      <c r="K47" s="110" t="n">
        <f aca="false">Test!C388</f>
        <v>34.7659</v>
      </c>
      <c r="L47" s="110" t="n">
        <f aca="false">Test!D388</f>
        <v>40.5919</v>
      </c>
      <c r="M47" s="111" t="n">
        <f aca="false">Test!E388</f>
        <v>40.308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630.07</v>
      </c>
      <c r="AD47" s="110" t="n">
        <f aca="false">Anchor!K388</f>
        <v>69.64</v>
      </c>
      <c r="AE47" s="110" t="n">
        <f aca="false">Anchor!L388</f>
        <v>0</v>
      </c>
      <c r="AF47" s="115" t="n">
        <f aca="false">AC47/3600</f>
        <v>11.0083527777778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9796.96</v>
      </c>
      <c r="AN47" s="110" t="n">
        <f aca="false">Test!K388</f>
        <v>89.02</v>
      </c>
      <c r="AO47" s="110" t="n">
        <f aca="false">Test!L388</f>
        <v>0</v>
      </c>
      <c r="AP47" s="115" t="n">
        <f aca="false">AM47/3600</f>
        <v>11.0547111111111</v>
      </c>
      <c r="AQ47" s="116" t="n">
        <f aca="false">J47+AI47</f>
        <v>2466.217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0421119619521</v>
      </c>
      <c r="AY47" s="118" t="n">
        <f aca="false">AN47/AD47</f>
        <v>1.2782883400344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559.4488</v>
      </c>
      <c r="K48" s="80" t="n">
        <f aca="false">Test!C389</f>
        <v>38.4035</v>
      </c>
      <c r="L48" s="80" t="n">
        <f aca="false">Test!D389</f>
        <v>43.0362</v>
      </c>
      <c r="M48" s="81" t="n">
        <f aca="false">Test!E389</f>
        <v>43.77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4567.65</v>
      </c>
      <c r="AD48" s="80" t="n">
        <f aca="false">Anchor!K389</f>
        <v>96.6</v>
      </c>
      <c r="AE48" s="80" t="n">
        <f aca="false">Anchor!L389</f>
        <v>0</v>
      </c>
      <c r="AF48" s="87" t="n">
        <f aca="false">AC48/3600</f>
        <v>15.1576805555556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2466.19</v>
      </c>
      <c r="AN48" s="80" t="n">
        <f aca="false">Test!K389</f>
        <v>94.09</v>
      </c>
      <c r="AO48" s="80" t="n">
        <f aca="false">Test!L389</f>
        <v>0</v>
      </c>
      <c r="AP48" s="87" t="n">
        <f aca="false">AM48/3600</f>
        <v>14.5739416666667</v>
      </c>
      <c r="AQ48" s="88" t="n">
        <f aca="false">J48+AI48</f>
        <v>12051.622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6148890414009</v>
      </c>
      <c r="AY48" s="90" t="n">
        <f aca="false">AN48/AD48</f>
        <v>0.97401656314699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95.2968</v>
      </c>
      <c r="K49" s="96" t="n">
        <f aca="false">Test!C390</f>
        <v>37.0305</v>
      </c>
      <c r="L49" s="96" t="n">
        <f aca="false">Test!D390</f>
        <v>41.9696</v>
      </c>
      <c r="M49" s="97" t="n">
        <f aca="false">Test!E390</f>
        <v>42.180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9003.72</v>
      </c>
      <c r="AD49" s="96" t="n">
        <f aca="false">Anchor!K390</f>
        <v>90.88</v>
      </c>
      <c r="AE49" s="96" t="n">
        <f aca="false">Anchor!L390</f>
        <v>0</v>
      </c>
      <c r="AF49" s="101" t="n">
        <f aca="false">AC49/3600</f>
        <v>13.6121444444444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6195.31</v>
      </c>
      <c r="AN49" s="96" t="n">
        <f aca="false">Test!K390</f>
        <v>90.97</v>
      </c>
      <c r="AO49" s="96" t="n">
        <f aca="false">Test!L390</f>
        <v>0</v>
      </c>
      <c r="AP49" s="101" t="n">
        <f aca="false">AM49/3600</f>
        <v>12.8320305555556</v>
      </c>
      <c r="AQ49" s="102" t="n">
        <f aca="false">J49+AI49</f>
        <v>5846.311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4268986109626</v>
      </c>
      <c r="AY49" s="104" t="n">
        <f aca="false">AN49/AD49</f>
        <v>1.0009903169014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65.848</v>
      </c>
      <c r="K50" s="96" t="n">
        <f aca="false">Test!C391</f>
        <v>35.4669</v>
      </c>
      <c r="L50" s="96" t="n">
        <f aca="false">Test!D391</f>
        <v>40.9474</v>
      </c>
      <c r="M50" s="97" t="n">
        <f aca="false">Test!E391</f>
        <v>40.704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0555.3</v>
      </c>
      <c r="AD50" s="96" t="n">
        <f aca="false">Anchor!K391</f>
        <v>83.6</v>
      </c>
      <c r="AE50" s="96" t="n">
        <f aca="false">Anchor!L391</f>
        <v>0</v>
      </c>
      <c r="AF50" s="101" t="n">
        <f aca="false">AC50/3600</f>
        <v>11.265361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1407.98</v>
      </c>
      <c r="AN50" s="96" t="n">
        <f aca="false">Test!K391</f>
        <v>89.74</v>
      </c>
      <c r="AO50" s="96" t="n">
        <f aca="false">Test!L391</f>
        <v>0</v>
      </c>
      <c r="AP50" s="101" t="n">
        <f aca="false">AM50/3600</f>
        <v>11.5022166666667</v>
      </c>
      <c r="AQ50" s="102" t="n">
        <f aca="false">J50+AI50</f>
        <v>3136.262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2102511878842</v>
      </c>
      <c r="AY50" s="104" t="n">
        <f aca="false">AN50/AD50</f>
        <v>1.0734449760765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1015.9832</v>
      </c>
      <c r="K51" s="110" t="n">
        <f aca="false">Test!C392</f>
        <v>33.8918</v>
      </c>
      <c r="L51" s="110" t="n">
        <f aca="false">Test!D392</f>
        <v>40.212</v>
      </c>
      <c r="M51" s="111" t="n">
        <f aca="false">Test!E392</f>
        <v>39.76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5479.69</v>
      </c>
      <c r="AD51" s="110" t="n">
        <f aca="false">Anchor!K392</f>
        <v>76.43</v>
      </c>
      <c r="AE51" s="110" t="n">
        <f aca="false">Anchor!L392</f>
        <v>0</v>
      </c>
      <c r="AF51" s="115" t="n">
        <f aca="false">AC51/3600</f>
        <v>9.85546944444445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8681.42</v>
      </c>
      <c r="AN51" s="110" t="n">
        <f aca="false">Test!K392</f>
        <v>84.06</v>
      </c>
      <c r="AO51" s="110" t="n">
        <f aca="false">Test!L392</f>
        <v>0</v>
      </c>
      <c r="AP51" s="115" t="n">
        <f aca="false">AM51/3600</f>
        <v>10.7448388888889</v>
      </c>
      <c r="AQ51" s="116" t="n">
        <f aca="false">J51+AI51</f>
        <v>1867.751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9024120560242</v>
      </c>
      <c r="AY51" s="118" t="n">
        <f aca="false">AN51/AD51</f>
        <v>1.0998299097213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69.6048</v>
      </c>
      <c r="K52" s="80" t="n">
        <f aca="false">Test!C393</f>
        <v>37.4338</v>
      </c>
      <c r="L52" s="80" t="n">
        <f aca="false">Test!D393</f>
        <v>41.9782</v>
      </c>
      <c r="M52" s="81" t="n">
        <f aca="false">Test!E393</f>
        <v>44.141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1816.7</v>
      </c>
      <c r="AD52" s="80" t="n">
        <f aca="false">Anchor!K393</f>
        <v>137.85</v>
      </c>
      <c r="AE52" s="80" t="n">
        <f aca="false">Anchor!L393</f>
        <v>0</v>
      </c>
      <c r="AF52" s="87" t="n">
        <f aca="false">AC52/3600</f>
        <v>17.1713055555556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6658.51</v>
      </c>
      <c r="AN52" s="80" t="n">
        <f aca="false">Test!K393</f>
        <v>150.18</v>
      </c>
      <c r="AO52" s="80" t="n">
        <f aca="false">Test!L393</f>
        <v>0</v>
      </c>
      <c r="AP52" s="87" t="n">
        <f aca="false">AM52/3600</f>
        <v>18.5162527777778</v>
      </c>
      <c r="AQ52" s="88" t="n">
        <f aca="false">J52+AI52</f>
        <v>42013.53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7832527456173</v>
      </c>
      <c r="AY52" s="90" t="n">
        <f aca="false">AN52/AD52</f>
        <v>1.0894450489662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31.2488</v>
      </c>
      <c r="K53" s="96" t="n">
        <f aca="false">Test!C394</f>
        <v>35.57</v>
      </c>
      <c r="L53" s="96" t="n">
        <f aca="false">Test!D394</f>
        <v>40.9377</v>
      </c>
      <c r="M53" s="97" t="n">
        <f aca="false">Test!E394</f>
        <v>43.215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6345.06</v>
      </c>
      <c r="AD53" s="96" t="n">
        <f aca="false">Anchor!K394</f>
        <v>110.04</v>
      </c>
      <c r="AE53" s="96" t="n">
        <f aca="false">Anchor!L394</f>
        <v>0</v>
      </c>
      <c r="AF53" s="101" t="n">
        <f aca="false">AC53/3600</f>
        <v>12.8736277777778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8953.75</v>
      </c>
      <c r="AN53" s="96" t="n">
        <f aca="false">Test!K394</f>
        <v>107.23</v>
      </c>
      <c r="AO53" s="96" t="n">
        <f aca="false">Test!L394</f>
        <v>0</v>
      </c>
      <c r="AP53" s="101" t="n">
        <f aca="false">AM53/3600</f>
        <v>13.5982638888889</v>
      </c>
      <c r="AQ53" s="102" t="n">
        <f aca="false">J53+AI53</f>
        <v>11016.279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5628841563696</v>
      </c>
      <c r="AY53" s="104" t="n">
        <f aca="false">AN53/AD53</f>
        <v>0.9744638313340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3.336</v>
      </c>
      <c r="K54" s="96" t="n">
        <f aca="false">Test!C395</f>
        <v>34.489</v>
      </c>
      <c r="L54" s="96" t="n">
        <f aca="false">Test!D395</f>
        <v>40.1433</v>
      </c>
      <c r="M54" s="97" t="n">
        <f aca="false">Test!E395</f>
        <v>42.55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9046.94</v>
      </c>
      <c r="AD54" s="96" t="n">
        <f aca="false">Anchor!K395</f>
        <v>93.39</v>
      </c>
      <c r="AE54" s="96" t="n">
        <f aca="false">Anchor!L395</f>
        <v>0</v>
      </c>
      <c r="AF54" s="101" t="n">
        <f aca="false">AC54/3600</f>
        <v>10.8463722222222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1953.23</v>
      </c>
      <c r="AN54" s="96" t="n">
        <f aca="false">Test!K395</f>
        <v>101.65</v>
      </c>
      <c r="AO54" s="96" t="n">
        <f aca="false">Test!L395</f>
        <v>0</v>
      </c>
      <c r="AP54" s="101" t="n">
        <f aca="false">AM54/3600</f>
        <v>11.653675</v>
      </c>
      <c r="AQ54" s="102" t="n">
        <f aca="false">J54+AI54</f>
        <v>4039.234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7443067241633</v>
      </c>
      <c r="AY54" s="104" t="n">
        <f aca="false">AN54/AD54</f>
        <v>1.0884463004604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7.3984</v>
      </c>
      <c r="K55" s="110" t="n">
        <f aca="false">Test!C396</f>
        <v>33.1351</v>
      </c>
      <c r="L55" s="110" t="n">
        <f aca="false">Test!D396</f>
        <v>39.033</v>
      </c>
      <c r="M55" s="111" t="n">
        <f aca="false">Test!E396</f>
        <v>41.56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6279</v>
      </c>
      <c r="AD55" s="110" t="n">
        <f aca="false">Anchor!K396</f>
        <v>90.18</v>
      </c>
      <c r="AE55" s="110" t="n">
        <f aca="false">Anchor!L396</f>
        <v>0</v>
      </c>
      <c r="AF55" s="115" t="n">
        <f aca="false">AC55/3600</f>
        <v>10.0775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8237.73</v>
      </c>
      <c r="AN55" s="110" t="n">
        <f aca="false">Test!K396</f>
        <v>99.59</v>
      </c>
      <c r="AO55" s="110" t="n">
        <f aca="false">Test!L396</f>
        <v>0</v>
      </c>
      <c r="AP55" s="115" t="n">
        <f aca="false">AM55/3600</f>
        <v>10.6215916666667</v>
      </c>
      <c r="AQ55" s="116" t="n">
        <f aca="false">J55+AI55</f>
        <v>1919.019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5399073844373</v>
      </c>
      <c r="AY55" s="118" t="n">
        <f aca="false">AN55/AD55</f>
        <v>1.1043468618318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99.7624</v>
      </c>
      <c r="K56" s="80" t="n">
        <f aca="false">Test!C397</f>
        <v>36.306</v>
      </c>
      <c r="L56" s="80" t="n">
        <f aca="false">Test!D397</f>
        <v>41.4278</v>
      </c>
      <c r="M56" s="81" t="n">
        <f aca="false">Test!E397</f>
        <v>43.669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2740.78</v>
      </c>
      <c r="AD56" s="80" t="n">
        <f aca="false">Anchor!K397</f>
        <v>127.7</v>
      </c>
      <c r="AE56" s="80" t="n">
        <f aca="false">Anchor!L397</f>
        <v>0</v>
      </c>
      <c r="AF56" s="87" t="n">
        <f aca="false">AC56/3600</f>
        <v>14.6502166666667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6487.92</v>
      </c>
      <c r="AN56" s="80" t="n">
        <f aca="false">Test!K397</f>
        <v>126.95</v>
      </c>
      <c r="AO56" s="80" t="n">
        <f aca="false">Test!L397</f>
        <v>0</v>
      </c>
      <c r="AP56" s="87" t="n">
        <f aca="false">AM56/3600</f>
        <v>15.6910888888889</v>
      </c>
      <c r="AQ56" s="88" t="n">
        <f aca="false">J56+AI56</f>
        <v>21743.693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7104824767476</v>
      </c>
      <c r="AY56" s="90" t="n">
        <f aca="false">AN56/AD56</f>
        <v>0.99412685982772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49.8432</v>
      </c>
      <c r="K57" s="96" t="n">
        <f aca="false">Test!C398</f>
        <v>35.0278</v>
      </c>
      <c r="L57" s="96" t="n">
        <f aca="false">Test!D398</f>
        <v>40.4007</v>
      </c>
      <c r="M57" s="97" t="n">
        <f aca="false">Test!E398</f>
        <v>42.77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1837.61</v>
      </c>
      <c r="AD57" s="96" t="n">
        <f aca="false">Anchor!K398</f>
        <v>98.81</v>
      </c>
      <c r="AE57" s="96" t="n">
        <f aca="false">Anchor!L398</f>
        <v>0</v>
      </c>
      <c r="AF57" s="101" t="n">
        <f aca="false">AC57/3600</f>
        <v>11.6215583333333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4898.56</v>
      </c>
      <c r="AN57" s="96" t="n">
        <f aca="false">Test!K398</f>
        <v>107.27</v>
      </c>
      <c r="AO57" s="96" t="n">
        <f aca="false">Test!L398</f>
        <v>0</v>
      </c>
      <c r="AP57" s="101" t="n">
        <f aca="false">AM57/3600</f>
        <v>12.4718222222222</v>
      </c>
      <c r="AQ57" s="102" t="n">
        <f aca="false">J57+AI57</f>
        <v>6634.873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7316264002652</v>
      </c>
      <c r="AY57" s="104" t="n">
        <f aca="false">AN57/AD57</f>
        <v>1.085618864487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25.4672</v>
      </c>
      <c r="K58" s="96" t="n">
        <f aca="false">Test!C399</f>
        <v>33.8354</v>
      </c>
      <c r="L58" s="96" t="n">
        <f aca="false">Test!D399</f>
        <v>39.4854</v>
      </c>
      <c r="M58" s="97" t="n">
        <f aca="false">Test!E399</f>
        <v>41.998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7693.97</v>
      </c>
      <c r="AD58" s="96" t="n">
        <f aca="false">Anchor!K399</f>
        <v>92.35</v>
      </c>
      <c r="AE58" s="96" t="n">
        <f aca="false">Anchor!L399</f>
        <v>0</v>
      </c>
      <c r="AF58" s="101" t="n">
        <f aca="false">AC58/3600</f>
        <v>10.4705472222222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9665.07</v>
      </c>
      <c r="AN58" s="96" t="n">
        <f aca="false">Test!K399</f>
        <v>101.71</v>
      </c>
      <c r="AO58" s="96" t="n">
        <f aca="false">Test!L399</f>
        <v>0</v>
      </c>
      <c r="AP58" s="101" t="n">
        <f aca="false">AM58/3600</f>
        <v>11.018075</v>
      </c>
      <c r="AQ58" s="102" t="n">
        <f aca="false">J58+AI58</f>
        <v>2831.365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522921836039</v>
      </c>
      <c r="AY58" s="104" t="n">
        <f aca="false">AN58/AD58</f>
        <v>1.1013535462912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44.5888</v>
      </c>
      <c r="K59" s="110" t="n">
        <f aca="false">Test!C400</f>
        <v>32.3491</v>
      </c>
      <c r="L59" s="110" t="n">
        <f aca="false">Test!D400</f>
        <v>38.7303</v>
      </c>
      <c r="M59" s="111" t="n">
        <f aca="false">Test!E400</f>
        <v>41.307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5599.25</v>
      </c>
      <c r="AD59" s="110" t="n">
        <f aca="false">Anchor!K400</f>
        <v>87.55</v>
      </c>
      <c r="AE59" s="110" t="n">
        <f aca="false">Anchor!L400</f>
        <v>0</v>
      </c>
      <c r="AF59" s="115" t="n">
        <f aca="false">AC59/3600</f>
        <v>9.88868055555556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7481.9</v>
      </c>
      <c r="AN59" s="110" t="n">
        <f aca="false">Test!K400</f>
        <v>93.32</v>
      </c>
      <c r="AO59" s="110" t="n">
        <f aca="false">Test!L400</f>
        <v>0</v>
      </c>
      <c r="AP59" s="115" t="n">
        <f aca="false">AM59/3600</f>
        <v>10.4116388888889</v>
      </c>
      <c r="AQ59" s="116" t="n">
        <f aca="false">J59+AI59</f>
        <v>1446.209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5288454110691</v>
      </c>
      <c r="AY59" s="118" t="n">
        <f aca="false">AN59/AD59</f>
        <v>1.0659051970302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796641998206</v>
      </c>
      <c r="AY64" s="129" t="n">
        <f aca="false">GEOMEAN(AY4:AY59)</f>
        <v>1.0317898535409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906.0823978565</v>
      </c>
      <c r="AD80" s="267" t="n">
        <f aca="false">GEOMEAN(AD4:AD59)</f>
        <v>62.9067895997086</v>
      </c>
      <c r="AE80" s="267"/>
      <c r="AF80" s="238" t="n">
        <f aca="false">GEOMEAN(AF4:AF59)</f>
        <v>8.02946733273791</v>
      </c>
      <c r="AH80" s="267"/>
      <c r="AL80" s="267"/>
      <c r="AM80" s="267" t="n">
        <f aca="false">GEOMEAN(AM4:AM59)</f>
        <v>29136.3603902739</v>
      </c>
      <c r="AN80" s="267" t="n">
        <f aca="false">GEOMEAN(AN4:AN59)</f>
        <v>64.9065872278147</v>
      </c>
      <c r="AO80" s="267"/>
      <c r="AP80" s="238" t="n">
        <f aca="false">GEOMEAN(AP4:AP59)</f>
        <v>8.0934334417427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384036111111</v>
      </c>
      <c r="AD81" s="237" t="n">
        <f aca="false">SUM(AD4:AD59)/3600</f>
        <v>1.04252222222222</v>
      </c>
      <c r="AF81" s="269" t="n">
        <f aca="false">SUM(AF4:AF59)</f>
        <v>485.384036111111</v>
      </c>
      <c r="AM81" s="237" t="n">
        <f aca="false">SUM(AM4:AM59)/3600</f>
        <v>492.102169444445</v>
      </c>
      <c r="AN81" s="237" t="n">
        <f aca="false">SUM(AN4:AN59)/3600</f>
        <v>1.08134166666667</v>
      </c>
      <c r="AP81" s="269" t="n">
        <f aca="false">SUM(AP4:AP59)</f>
        <v>492.10216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341.5296</v>
      </c>
      <c r="K20" s="80" t="n">
        <f aca="false">Test!C305</f>
        <v>41.4711</v>
      </c>
      <c r="L20" s="80" t="n">
        <f aca="false">Test!D305</f>
        <v>43.234</v>
      </c>
      <c r="M20" s="81" t="n">
        <f aca="false">Test!E305</f>
        <v>44.804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5277.77</v>
      </c>
      <c r="AD20" s="80" t="n">
        <f aca="false">Anchor!K305</f>
        <v>56.72</v>
      </c>
      <c r="AE20" s="80" t="n">
        <f aca="false">Anchor!L305</f>
        <v>0</v>
      </c>
      <c r="AF20" s="87" t="n">
        <f aca="false">AC20/3600</f>
        <v>7.02160277777778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6721.48</v>
      </c>
      <c r="AN20" s="80" t="n">
        <f aca="false">Test!K305</f>
        <v>60.91</v>
      </c>
      <c r="AO20" s="80" t="n">
        <f aca="false">Test!L305</f>
        <v>0</v>
      </c>
      <c r="AP20" s="87" t="n">
        <f aca="false">AM20/3600</f>
        <v>7.42263333333333</v>
      </c>
      <c r="AQ20" s="88" t="n">
        <f aca="false">J20+AI20</f>
        <v>5073.630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5711381977129</v>
      </c>
      <c r="AY20" s="90" t="n">
        <f aca="false">AN20/AD20</f>
        <v>1.0738716502115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121.916</v>
      </c>
      <c r="K21" s="96" t="n">
        <f aca="false">Test!C306</f>
        <v>39.9684</v>
      </c>
      <c r="L21" s="96" t="n">
        <f aca="false">Test!D306</f>
        <v>42.055</v>
      </c>
      <c r="M21" s="97" t="n">
        <f aca="false">Test!E306</f>
        <v>43.30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796.02</v>
      </c>
      <c r="AD21" s="96" t="n">
        <f aca="false">Anchor!K306</f>
        <v>51.08</v>
      </c>
      <c r="AE21" s="96" t="n">
        <f aca="false">Anchor!L306</f>
        <v>0</v>
      </c>
      <c r="AF21" s="101" t="n">
        <f aca="false">AC21/3600</f>
        <v>6.61000555555556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321.76</v>
      </c>
      <c r="AN21" s="96" t="n">
        <f aca="false">Test!K306</f>
        <v>51.35</v>
      </c>
      <c r="AO21" s="96" t="n">
        <f aca="false">Test!L306</f>
        <v>0</v>
      </c>
      <c r="AP21" s="101" t="n">
        <f aca="false">AM21/3600</f>
        <v>6.47826666666667</v>
      </c>
      <c r="AQ21" s="102" t="n">
        <f aca="false">J21+AI21</f>
        <v>2627.175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80069776374368</v>
      </c>
      <c r="AY21" s="104" t="n">
        <f aca="false">AN21/AD21</f>
        <v>1.0052858261550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31.444</v>
      </c>
      <c r="K22" s="96" t="n">
        <f aca="false">Test!C307</f>
        <v>38.2019</v>
      </c>
      <c r="L22" s="96" t="n">
        <f aca="false">Test!D307</f>
        <v>41.1557</v>
      </c>
      <c r="M22" s="97" t="n">
        <f aca="false">Test!E307</f>
        <v>42.329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9605.03</v>
      </c>
      <c r="AD22" s="96" t="n">
        <f aca="false">Anchor!K307</f>
        <v>49.38</v>
      </c>
      <c r="AE22" s="96" t="n">
        <f aca="false">Anchor!L307</f>
        <v>0</v>
      </c>
      <c r="AF22" s="101" t="n">
        <f aca="false">AC22/3600</f>
        <v>5.44584166666667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1173.15</v>
      </c>
      <c r="AN22" s="96" t="n">
        <f aca="false">Test!K307</f>
        <v>49.42</v>
      </c>
      <c r="AO22" s="96" t="n">
        <f aca="false">Test!L307</f>
        <v>0</v>
      </c>
      <c r="AP22" s="101" t="n">
        <f aca="false">AM22/3600</f>
        <v>5.88143055555556</v>
      </c>
      <c r="AQ22" s="102" t="n">
        <f aca="false">J22+AI22</f>
        <v>1479.347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7998559553339</v>
      </c>
      <c r="AY22" s="104" t="n">
        <f aca="false">AN22/AD22</f>
        <v>1.0008100445524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69.516</v>
      </c>
      <c r="K23" s="110" t="n">
        <f aca="false">Test!C308</f>
        <v>36.2829</v>
      </c>
      <c r="L23" s="110" t="n">
        <f aca="false">Test!D308</f>
        <v>40.159</v>
      </c>
      <c r="M23" s="111" t="n">
        <f aca="false">Test!E308</f>
        <v>41.31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507.92</v>
      </c>
      <c r="AD23" s="110" t="n">
        <f aca="false">Anchor!K308</f>
        <v>44.57</v>
      </c>
      <c r="AE23" s="110" t="n">
        <f aca="false">Anchor!L308</f>
        <v>0</v>
      </c>
      <c r="AF23" s="115" t="n">
        <f aca="false">AC23/3600</f>
        <v>5.41886666666667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525.87</v>
      </c>
      <c r="AN23" s="110" t="n">
        <f aca="false">Test!K308</f>
        <v>48.59</v>
      </c>
      <c r="AO23" s="110" t="n">
        <f aca="false">Test!L308</f>
        <v>0</v>
      </c>
      <c r="AP23" s="115" t="n">
        <f aca="false">AM23/3600</f>
        <v>5.42385277777778</v>
      </c>
      <c r="AQ23" s="116" t="n">
        <f aca="false">J23+AI23</f>
        <v>839.5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092013910248</v>
      </c>
      <c r="AY23" s="118" t="n">
        <f aca="false">AN23/AD23</f>
        <v>1.0901951985640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725.3184</v>
      </c>
      <c r="K24" s="80" t="n">
        <f aca="false">Test!C309</f>
        <v>40.7526</v>
      </c>
      <c r="L24" s="80" t="n">
        <f aca="false">Test!D309</f>
        <v>42.7039</v>
      </c>
      <c r="M24" s="81" t="n">
        <f aca="false">Test!E309</f>
        <v>44.100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4361.22</v>
      </c>
      <c r="AD24" s="80" t="n">
        <f aca="false">Anchor!K309</f>
        <v>45.36</v>
      </c>
      <c r="AE24" s="80" t="n">
        <f aca="false">Anchor!L309</f>
        <v>0</v>
      </c>
      <c r="AF24" s="87" t="n">
        <f aca="false">AC24/3600</f>
        <v>6.76700555555556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5457.1</v>
      </c>
      <c r="AN24" s="80" t="n">
        <f aca="false">Test!K309</f>
        <v>47.02</v>
      </c>
      <c r="AO24" s="80" t="n">
        <f aca="false">Test!L309</f>
        <v>0</v>
      </c>
      <c r="AP24" s="87" t="n">
        <f aca="false">AM24/3600</f>
        <v>7.07141666666667</v>
      </c>
      <c r="AQ24" s="88" t="n">
        <f aca="false">J24+AI24</f>
        <v>3457.419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4498461078714</v>
      </c>
      <c r="AY24" s="90" t="n">
        <f aca="false">AN24/AD24</f>
        <v>1.0365961199294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62.7064</v>
      </c>
      <c r="K25" s="96" t="n">
        <f aca="false">Test!C310</f>
        <v>39.1033</v>
      </c>
      <c r="L25" s="96" t="n">
        <f aca="false">Test!D310</f>
        <v>41.5803</v>
      </c>
      <c r="M25" s="97" t="n">
        <f aca="false">Test!E310</f>
        <v>42.746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390.56</v>
      </c>
      <c r="AD25" s="96" t="n">
        <f aca="false">Anchor!K310</f>
        <v>43.06</v>
      </c>
      <c r="AE25" s="96" t="n">
        <f aca="false">Anchor!L310</f>
        <v>0</v>
      </c>
      <c r="AF25" s="101" t="n">
        <f aca="false">AC25/3600</f>
        <v>6.49737777777778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2542.8</v>
      </c>
      <c r="AN25" s="96" t="n">
        <f aca="false">Test!K310</f>
        <v>47.08</v>
      </c>
      <c r="AO25" s="96" t="n">
        <f aca="false">Test!L310</f>
        <v>0</v>
      </c>
      <c r="AP25" s="101" t="n">
        <f aca="false">AM25/3600</f>
        <v>6.26188888888889</v>
      </c>
      <c r="AQ25" s="102" t="n">
        <f aca="false">J25+AI25</f>
        <v>1867.965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63756318788434</v>
      </c>
      <c r="AY25" s="104" t="n">
        <f aca="false">AN25/AD25</f>
        <v>1.0933581049698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98.1464</v>
      </c>
      <c r="K26" s="96" t="n">
        <f aca="false">Test!C311</f>
        <v>37.2237</v>
      </c>
      <c r="L26" s="96" t="n">
        <f aca="false">Test!D311</f>
        <v>40.6882</v>
      </c>
      <c r="M26" s="97" t="n">
        <f aca="false">Test!E311</f>
        <v>41.827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064.66</v>
      </c>
      <c r="AD26" s="96" t="n">
        <f aca="false">Anchor!K311</f>
        <v>41.26</v>
      </c>
      <c r="AE26" s="96" t="n">
        <f aca="false">Anchor!L311</f>
        <v>0</v>
      </c>
      <c r="AF26" s="101" t="n">
        <f aca="false">AC26/3600</f>
        <v>5.85129444444444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1775.99</v>
      </c>
      <c r="AN26" s="96" t="n">
        <f aca="false">Test!K311</f>
        <v>46.21</v>
      </c>
      <c r="AO26" s="96" t="n">
        <f aca="false">Test!L311</f>
        <v>0</v>
      </c>
      <c r="AP26" s="101" t="n">
        <f aca="false">AM26/3600</f>
        <v>6.04888611111111</v>
      </c>
      <c r="AQ26" s="102" t="n">
        <f aca="false">J26+AI26</f>
        <v>1046.049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3376888114976</v>
      </c>
      <c r="AY26" s="104" t="n">
        <f aca="false">AN26/AD26</f>
        <v>1.1199709161415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44.7784</v>
      </c>
      <c r="K27" s="110" t="n">
        <f aca="false">Test!C312</f>
        <v>35.3416</v>
      </c>
      <c r="L27" s="110" t="n">
        <f aca="false">Test!D312</f>
        <v>39.8882</v>
      </c>
      <c r="M27" s="111" t="n">
        <f aca="false">Test!E312</f>
        <v>41.085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436.41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5.3990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9097.78</v>
      </c>
      <c r="AN27" s="110" t="n">
        <f aca="false">Test!K312</f>
        <v>43.44</v>
      </c>
      <c r="AO27" s="110" t="n">
        <f aca="false">Test!L312</f>
        <v>0</v>
      </c>
      <c r="AP27" s="115" t="n">
        <f aca="false">AM27/3600</f>
        <v>5.30493888888889</v>
      </c>
      <c r="AQ27" s="116" t="n">
        <f aca="false">J27+AI27</f>
        <v>614.782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82577543898282</v>
      </c>
      <c r="AY27" s="118" t="n">
        <f aca="false">AN27/AD27</f>
        <v>1.0293838862559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331.432</v>
      </c>
      <c r="K28" s="80" t="n">
        <f aca="false">Test!C313</f>
        <v>40.0058</v>
      </c>
      <c r="L28" s="80" t="n">
        <f aca="false">Test!D313</f>
        <v>42.1701</v>
      </c>
      <c r="M28" s="81" t="n">
        <f aca="false">Test!E313</f>
        <v>43.480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487.53</v>
      </c>
      <c r="AD28" s="80" t="n">
        <f aca="false">Anchor!K313</f>
        <v>54.04</v>
      </c>
      <c r="AE28" s="80" t="n">
        <f aca="false">Anchor!L313</f>
        <v>0</v>
      </c>
      <c r="AF28" s="87" t="n">
        <f aca="false">AC28/3600</f>
        <v>7.07986944444444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4956.48</v>
      </c>
      <c r="AN28" s="80" t="n">
        <f aca="false">Test!K313</f>
        <v>57.29</v>
      </c>
      <c r="AO28" s="80" t="n">
        <f aca="false">Test!L313</f>
        <v>0</v>
      </c>
      <c r="AP28" s="87" t="n">
        <f aca="false">AM28/3600</f>
        <v>6.93235555555556</v>
      </c>
      <c r="AQ28" s="88" t="n">
        <f aca="false">J28+AI28</f>
        <v>9058.262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79164320748225</v>
      </c>
      <c r="AY28" s="90" t="n">
        <f aca="false">AN28/AD28</f>
        <v>1.0601406365655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427.228</v>
      </c>
      <c r="K29" s="96" t="n">
        <f aca="false">Test!C314</f>
        <v>37.9417</v>
      </c>
      <c r="L29" s="96" t="n">
        <f aca="false">Test!D314</f>
        <v>40.5509</v>
      </c>
      <c r="M29" s="97" t="n">
        <f aca="false">Test!E314</f>
        <v>41.61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837.46</v>
      </c>
      <c r="AD29" s="96" t="n">
        <f aca="false">Anchor!K314</f>
        <v>49.04</v>
      </c>
      <c r="AE29" s="96" t="n">
        <f aca="false">Anchor!L314</f>
        <v>0</v>
      </c>
      <c r="AF29" s="101" t="n">
        <f aca="false">AC29/3600</f>
        <v>5.51040555555556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1425.13</v>
      </c>
      <c r="AN29" s="96" t="n">
        <f aca="false">Test!K314</f>
        <v>58.5</v>
      </c>
      <c r="AO29" s="96" t="n">
        <f aca="false">Test!L314</f>
        <v>0</v>
      </c>
      <c r="AP29" s="101" t="n">
        <f aca="false">AM29/3600</f>
        <v>5.951425</v>
      </c>
      <c r="AQ29" s="102" t="n">
        <f aca="false">J29+AI29</f>
        <v>4455.390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8003393579622</v>
      </c>
      <c r="AY29" s="104" t="n">
        <f aca="false">AN29/AD29</f>
        <v>1.1929037520391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31.8944</v>
      </c>
      <c r="K30" s="96" t="n">
        <f aca="false">Test!C315</f>
        <v>35.8635</v>
      </c>
      <c r="L30" s="96" t="n">
        <f aca="false">Test!D315</f>
        <v>39.3582</v>
      </c>
      <c r="M30" s="97" t="n">
        <f aca="false">Test!E315</f>
        <v>40.432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698.15</v>
      </c>
      <c r="AD30" s="96" t="n">
        <f aca="false">Anchor!K315</f>
        <v>50.79</v>
      </c>
      <c r="AE30" s="96" t="n">
        <f aca="false">Anchor!L315</f>
        <v>0</v>
      </c>
      <c r="AF30" s="101" t="n">
        <f aca="false">AC30/3600</f>
        <v>4.91615277777778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9226.72</v>
      </c>
      <c r="AN30" s="96" t="n">
        <f aca="false">Test!K315</f>
        <v>50.73</v>
      </c>
      <c r="AO30" s="96" t="n">
        <f aca="false">Test!L315</f>
        <v>0</v>
      </c>
      <c r="AP30" s="101" t="n">
        <f aca="false">AM30/3600</f>
        <v>5.34075555555556</v>
      </c>
      <c r="AQ30" s="102" t="n">
        <f aca="false">J30+AI30</f>
        <v>2357.486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8636891426505</v>
      </c>
      <c r="AY30" s="104" t="n">
        <f aca="false">AN30/AD30</f>
        <v>0.99881866509155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41.324</v>
      </c>
      <c r="K31" s="110" t="n">
        <f aca="false">Test!C316</f>
        <v>33.7815</v>
      </c>
      <c r="L31" s="110" t="n">
        <f aca="false">Test!D316</f>
        <v>37.9682</v>
      </c>
      <c r="M31" s="111" t="n">
        <f aca="false">Test!E316</f>
        <v>39.257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598.1</v>
      </c>
      <c r="AD31" s="110" t="n">
        <f aca="false">Anchor!K316</f>
        <v>47.1</v>
      </c>
      <c r="AE31" s="110" t="n">
        <f aca="false">Anchor!L316</f>
        <v>0</v>
      </c>
      <c r="AF31" s="115" t="n">
        <f aca="false">AC31/3600</f>
        <v>4.61058333333333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7756.45</v>
      </c>
      <c r="AN31" s="110" t="n">
        <f aca="false">Test!K316</f>
        <v>46.34</v>
      </c>
      <c r="AO31" s="110" t="n">
        <f aca="false">Test!L316</f>
        <v>0</v>
      </c>
      <c r="AP31" s="115" t="n">
        <f aca="false">AM31/3600</f>
        <v>4.93234722222222</v>
      </c>
      <c r="AQ31" s="116" t="n">
        <f aca="false">J31+AI31</f>
        <v>1244.429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6978810827745</v>
      </c>
      <c r="AY31" s="118" t="n">
        <f aca="false">AN31/AD31</f>
        <v>0.98386411889596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706.8</v>
      </c>
      <c r="K32" s="80" t="n">
        <f aca="false">Test!C317</f>
        <v>38.9441</v>
      </c>
      <c r="L32" s="80" t="n">
        <f aca="false">Test!D317</f>
        <v>41.314</v>
      </c>
      <c r="M32" s="81" t="n">
        <f aca="false">Test!E317</f>
        <v>42.488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720.18</v>
      </c>
      <c r="AD32" s="80" t="n">
        <f aca="false">Anchor!K317</f>
        <v>50.46</v>
      </c>
      <c r="AE32" s="80" t="n">
        <f aca="false">Anchor!L317</f>
        <v>0</v>
      </c>
      <c r="AF32" s="87" t="n">
        <f aca="false">AC32/3600</f>
        <v>6.03338333333333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3351.24</v>
      </c>
      <c r="AN32" s="80" t="n">
        <f aca="false">Test!K317</f>
        <v>53.12</v>
      </c>
      <c r="AO32" s="80" t="n">
        <f aca="false">Test!L317</f>
        <v>0</v>
      </c>
      <c r="AP32" s="87" t="n">
        <f aca="false">AM32/3600</f>
        <v>6.48645555555556</v>
      </c>
      <c r="AQ32" s="88" t="n">
        <f aca="false">J32+AI32</f>
        <v>6433.630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7509422113445</v>
      </c>
      <c r="AY32" s="90" t="n">
        <f aca="false">AN32/AD32</f>
        <v>1.0527150217994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66.0952</v>
      </c>
      <c r="K33" s="96" t="n">
        <f aca="false">Test!C318</f>
        <v>36.8626</v>
      </c>
      <c r="L33" s="96" t="n">
        <f aca="false">Test!D318</f>
        <v>39.769</v>
      </c>
      <c r="M33" s="97" t="n">
        <f aca="false">Test!E318</f>
        <v>40.829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999.46</v>
      </c>
      <c r="AD33" s="96" t="n">
        <f aca="false">Anchor!K318</f>
        <v>46.27</v>
      </c>
      <c r="AE33" s="96" t="n">
        <f aca="false">Anchor!L318</f>
        <v>0</v>
      </c>
      <c r="AF33" s="101" t="n">
        <f aca="false">AC33/3600</f>
        <v>5.27762777777778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656.49</v>
      </c>
      <c r="AN33" s="96" t="n">
        <f aca="false">Test!K318</f>
        <v>54.27</v>
      </c>
      <c r="AO33" s="96" t="n">
        <f aca="false">Test!L318</f>
        <v>0</v>
      </c>
      <c r="AP33" s="101" t="n">
        <f aca="false">AM33/3600</f>
        <v>5.73791388888889</v>
      </c>
      <c r="AQ33" s="102" t="n">
        <f aca="false">J33+AI33</f>
        <v>3194.257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8721458399344</v>
      </c>
      <c r="AY33" s="104" t="n">
        <f aca="false">AN33/AD33</f>
        <v>1.1728982061811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35.6584</v>
      </c>
      <c r="K34" s="96" t="n">
        <f aca="false">Test!C319</f>
        <v>34.7737</v>
      </c>
      <c r="L34" s="96" t="n">
        <f aca="false">Test!D319</f>
        <v>38.5968</v>
      </c>
      <c r="M34" s="97" t="n">
        <f aca="false">Test!E319</f>
        <v>39.777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7233.12</v>
      </c>
      <c r="AD34" s="96" t="n">
        <f aca="false">Anchor!K319</f>
        <v>47.22</v>
      </c>
      <c r="AE34" s="96" t="n">
        <f aca="false">Anchor!L319</f>
        <v>0</v>
      </c>
      <c r="AF34" s="101" t="n">
        <f aca="false">AC34/3600</f>
        <v>4.78697777777778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546.09</v>
      </c>
      <c r="AN34" s="96" t="n">
        <f aca="false">Test!K319</f>
        <v>45.33</v>
      </c>
      <c r="AO34" s="96" t="n">
        <f aca="false">Test!L319</f>
        <v>0</v>
      </c>
      <c r="AP34" s="101" t="n">
        <f aca="false">AM34/3600</f>
        <v>5.15169166666667</v>
      </c>
      <c r="AQ34" s="102" t="n">
        <f aca="false">J34+AI34</f>
        <v>1661.250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7618875746237</v>
      </c>
      <c r="AY34" s="104" t="n">
        <f aca="false">AN34/AD34</f>
        <v>0.9599745870393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93.888</v>
      </c>
      <c r="K35" s="110" t="n">
        <f aca="false">Test!C320</f>
        <v>32.7913</v>
      </c>
      <c r="L35" s="110" t="n">
        <f aca="false">Test!D320</f>
        <v>37.6085</v>
      </c>
      <c r="M35" s="111" t="n">
        <f aca="false">Test!E320</f>
        <v>39.011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6297.89</v>
      </c>
      <c r="AD35" s="110" t="n">
        <f aca="false">Anchor!K320</f>
        <v>45.71</v>
      </c>
      <c r="AE35" s="110" t="n">
        <f aca="false">Anchor!L320</f>
        <v>0</v>
      </c>
      <c r="AF35" s="115" t="n">
        <f aca="false">AC35/3600</f>
        <v>4.52719166666667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488.41</v>
      </c>
      <c r="AN35" s="110" t="n">
        <f aca="false">Test!K320</f>
        <v>42.1</v>
      </c>
      <c r="AO35" s="110" t="n">
        <f aca="false">Test!L320</f>
        <v>0</v>
      </c>
      <c r="AP35" s="115" t="n">
        <f aca="false">AM35/3600</f>
        <v>4.85789166666667</v>
      </c>
      <c r="AQ35" s="116" t="n">
        <f aca="false">J35+AI35</f>
        <v>896.993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7304749265089</v>
      </c>
      <c r="AY35" s="118" t="n">
        <f aca="false">AN35/AD35</f>
        <v>0.92102384598556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685.7224</v>
      </c>
      <c r="K36" s="80" t="n">
        <f aca="false">Test!C321</f>
        <v>38.4615</v>
      </c>
      <c r="L36" s="80" t="n">
        <f aca="false">Test!D321</f>
        <v>39.9945</v>
      </c>
      <c r="M36" s="81" t="n">
        <f aca="false">Test!E321</f>
        <v>43.22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3980.75</v>
      </c>
      <c r="AD36" s="80" t="n">
        <f aca="false">Anchor!K321</f>
        <v>114.5</v>
      </c>
      <c r="AE36" s="80" t="n">
        <f aca="false">Anchor!L321</f>
        <v>0</v>
      </c>
      <c r="AF36" s="87" t="n">
        <f aca="false">AC36/3600</f>
        <v>14.994652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6389.98</v>
      </c>
      <c r="AN36" s="80" t="n">
        <f aca="false">Test!K321</f>
        <v>113.41</v>
      </c>
      <c r="AO36" s="80" t="n">
        <f aca="false">Test!L321</f>
        <v>0</v>
      </c>
      <c r="AP36" s="87" t="n">
        <f aca="false">AM36/3600</f>
        <v>15.6638833333333</v>
      </c>
      <c r="AQ36" s="88" t="n">
        <f aca="false">J36+AI36</f>
        <v>20266.592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446312805954</v>
      </c>
      <c r="AY36" s="90" t="n">
        <f aca="false">AN36/AD36</f>
        <v>0.99048034934497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318.4176</v>
      </c>
      <c r="K37" s="96" t="n">
        <f aca="false">Test!C322</f>
        <v>37.1177</v>
      </c>
      <c r="L37" s="96" t="n">
        <f aca="false">Test!D322</f>
        <v>39.1264</v>
      </c>
      <c r="M37" s="97" t="n">
        <f aca="false">Test!E322</f>
        <v>41.880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3355.68</v>
      </c>
      <c r="AD37" s="96" t="n">
        <f aca="false">Anchor!K322</f>
        <v>96.79</v>
      </c>
      <c r="AE37" s="96" t="n">
        <f aca="false">Anchor!L322</f>
        <v>0</v>
      </c>
      <c r="AF37" s="101" t="n">
        <f aca="false">AC37/3600</f>
        <v>12.0432444444444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7017.07</v>
      </c>
      <c r="AN37" s="96" t="n">
        <f aca="false">Test!K322</f>
        <v>105.32</v>
      </c>
      <c r="AO37" s="96" t="n">
        <f aca="false">Test!L322</f>
        <v>0</v>
      </c>
      <c r="AP37" s="101" t="n">
        <f aca="false">AM37/3600</f>
        <v>13.0602972222222</v>
      </c>
      <c r="AQ37" s="102" t="n">
        <f aca="false">J37+AI37</f>
        <v>7883.200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8445006513564</v>
      </c>
      <c r="AY37" s="104" t="n">
        <f aca="false">AN37/AD37</f>
        <v>1.0881289389399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46.4128</v>
      </c>
      <c r="K38" s="96" t="n">
        <f aca="false">Test!C323</f>
        <v>35.6283</v>
      </c>
      <c r="L38" s="96" t="n">
        <f aca="false">Test!D323</f>
        <v>38.4911</v>
      </c>
      <c r="M38" s="97" t="n">
        <f aca="false">Test!E323</f>
        <v>40.746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0072.92</v>
      </c>
      <c r="AD38" s="96" t="n">
        <f aca="false">Anchor!K323</f>
        <v>90.02</v>
      </c>
      <c r="AE38" s="96" t="n">
        <f aca="false">Anchor!L323</f>
        <v>0</v>
      </c>
      <c r="AF38" s="101" t="n">
        <f aca="false">AC38/3600</f>
        <v>11.1313666666667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1998.72</v>
      </c>
      <c r="AN38" s="96" t="n">
        <f aca="false">Test!K323</f>
        <v>93.91</v>
      </c>
      <c r="AO38" s="96" t="n">
        <f aca="false">Test!L323</f>
        <v>0</v>
      </c>
      <c r="AP38" s="101" t="n">
        <f aca="false">AM38/3600</f>
        <v>11.6663111111111</v>
      </c>
      <c r="AQ38" s="102" t="n">
        <f aca="false">J38+AI38</f>
        <v>4099.108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4805739137552</v>
      </c>
      <c r="AY38" s="104" t="n">
        <f aca="false">AN38/AD38</f>
        <v>1.0432126194179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124.9056</v>
      </c>
      <c r="K39" s="110" t="n">
        <f aca="false">Test!C324</f>
        <v>33.9163</v>
      </c>
      <c r="L39" s="110" t="n">
        <f aca="false">Test!D324</f>
        <v>37.6855</v>
      </c>
      <c r="M39" s="111" t="n">
        <f aca="false">Test!E324</f>
        <v>39.371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5973.01</v>
      </c>
      <c r="AD39" s="110" t="n">
        <f aca="false">Anchor!K324</f>
        <v>88.5</v>
      </c>
      <c r="AE39" s="110" t="n">
        <f aca="false">Anchor!L324</f>
        <v>0</v>
      </c>
      <c r="AF39" s="115" t="n">
        <f aca="false">AC39/3600</f>
        <v>9.99250277777778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9133.31</v>
      </c>
      <c r="AN39" s="110" t="n">
        <f aca="false">Test!K324</f>
        <v>88.28</v>
      </c>
      <c r="AO39" s="110" t="n">
        <f aca="false">Test!L324</f>
        <v>0</v>
      </c>
      <c r="AP39" s="115" t="n">
        <f aca="false">AM39/3600</f>
        <v>10.8703638888889</v>
      </c>
      <c r="AQ39" s="116" t="n">
        <f aca="false">J39+AI39</f>
        <v>2297.442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8785197568955</v>
      </c>
      <c r="AY39" s="118" t="n">
        <f aca="false">AN39/AD39</f>
        <v>0.99751412429378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538.3816</v>
      </c>
      <c r="K40" s="80" t="n">
        <f aca="false">Test!C325</f>
        <v>37.756</v>
      </c>
      <c r="L40" s="80" t="n">
        <f aca="false">Test!D325</f>
        <v>39.5459</v>
      </c>
      <c r="M40" s="81" t="n">
        <f aca="false">Test!E325</f>
        <v>42.60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8007.71</v>
      </c>
      <c r="AD40" s="80" t="n">
        <f aca="false">Anchor!K325</f>
        <v>100.52</v>
      </c>
      <c r="AE40" s="80" t="n">
        <f aca="false">Anchor!L325</f>
        <v>0</v>
      </c>
      <c r="AF40" s="87" t="n">
        <f aca="false">AC40/3600</f>
        <v>13.335475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1127.83</v>
      </c>
      <c r="AN40" s="80" t="n">
        <f aca="false">Test!K325</f>
        <v>102.18</v>
      </c>
      <c r="AO40" s="80" t="n">
        <f aca="false">Test!L325</f>
        <v>0</v>
      </c>
      <c r="AP40" s="87" t="n">
        <f aca="false">AM40/3600</f>
        <v>14.202175</v>
      </c>
      <c r="AQ40" s="88" t="n">
        <f aca="false">J40+AI40</f>
        <v>12119.25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6499206065026</v>
      </c>
      <c r="AY40" s="90" t="n">
        <f aca="false">AN40/AD40</f>
        <v>1.0165141265419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918.2968</v>
      </c>
      <c r="K41" s="96" t="n">
        <f aca="false">Test!C326</f>
        <v>36.373</v>
      </c>
      <c r="L41" s="96" t="n">
        <f aca="false">Test!D326</f>
        <v>38.7762</v>
      </c>
      <c r="M41" s="97" t="n">
        <f aca="false">Test!E326</f>
        <v>41.241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1139.36</v>
      </c>
      <c r="AD41" s="96" t="n">
        <f aca="false">Anchor!K326</f>
        <v>93.02</v>
      </c>
      <c r="AE41" s="96" t="n">
        <f aca="false">Anchor!L326</f>
        <v>0</v>
      </c>
      <c r="AF41" s="101" t="n">
        <f aca="false">AC41/3600</f>
        <v>11.4276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4333.99</v>
      </c>
      <c r="AN41" s="96" t="n">
        <f aca="false">Test!K326</f>
        <v>90.74</v>
      </c>
      <c r="AO41" s="96" t="n">
        <f aca="false">Test!L326</f>
        <v>0</v>
      </c>
      <c r="AP41" s="101" t="n">
        <f aca="false">AM41/3600</f>
        <v>12.3149972222222</v>
      </c>
      <c r="AQ41" s="102" t="n">
        <f aca="false">J41+AI41</f>
        <v>5483.0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7765385752233</v>
      </c>
      <c r="AY41" s="104" t="n">
        <f aca="false">AN41/AD41</f>
        <v>0.97548914211997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95.1904</v>
      </c>
      <c r="K42" s="96" t="n">
        <f aca="false">Test!C327</f>
        <v>34.7609</v>
      </c>
      <c r="L42" s="96" t="n">
        <f aca="false">Test!D327</f>
        <v>38.0949</v>
      </c>
      <c r="M42" s="97" t="n">
        <f aca="false">Test!E327</f>
        <v>40.060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9134.22</v>
      </c>
      <c r="AD42" s="96" t="n">
        <f aca="false">Anchor!K327</f>
        <v>82.96</v>
      </c>
      <c r="AE42" s="96" t="n">
        <f aca="false">Anchor!L327</f>
        <v>0</v>
      </c>
      <c r="AF42" s="101" t="n">
        <f aca="false">AC42/3600</f>
        <v>10.8706166666667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0828.1</v>
      </c>
      <c r="AN42" s="96" t="n">
        <f aca="false">Test!K327</f>
        <v>89.03</v>
      </c>
      <c r="AO42" s="96" t="n">
        <f aca="false">Test!L327</f>
        <v>0</v>
      </c>
      <c r="AP42" s="101" t="n">
        <f aca="false">AM42/3600</f>
        <v>11.3411388888889</v>
      </c>
      <c r="AQ42" s="102" t="n">
        <f aca="false">J42+AI42</f>
        <v>2947.886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4328385745263</v>
      </c>
      <c r="AY42" s="104" t="n">
        <f aca="false">AN42/AD42</f>
        <v>1.0731677917068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31.4872</v>
      </c>
      <c r="K43" s="110" t="n">
        <f aca="false">Test!C328</f>
        <v>33.0116</v>
      </c>
      <c r="L43" s="110" t="n">
        <f aca="false">Test!D328</f>
        <v>37.4427</v>
      </c>
      <c r="M43" s="111" t="n">
        <f aca="false">Test!E328</f>
        <v>38.963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5316.57</v>
      </c>
      <c r="AD43" s="110" t="n">
        <f aca="false">Anchor!K328</f>
        <v>85.36</v>
      </c>
      <c r="AE43" s="110" t="n">
        <f aca="false">Anchor!L328</f>
        <v>0</v>
      </c>
      <c r="AF43" s="115" t="n">
        <f aca="false">AC43/3600</f>
        <v>9.81015833333333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8621.43</v>
      </c>
      <c r="AN43" s="110" t="n">
        <f aca="false">Test!K328</f>
        <v>84.74</v>
      </c>
      <c r="AO43" s="110" t="n">
        <f aca="false">Test!L328</f>
        <v>0</v>
      </c>
      <c r="AP43" s="115" t="n">
        <f aca="false">AM43/3600</f>
        <v>10.728175</v>
      </c>
      <c r="AQ43" s="116" t="n">
        <f aca="false">J43+AI43</f>
        <v>1704.02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93578170247</v>
      </c>
      <c r="AY43" s="118" t="n">
        <f aca="false">AN43/AD43</f>
        <v>0.992736644798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200.68</v>
      </c>
      <c r="K44" s="80" t="n">
        <f aca="false">Test!C329</f>
        <v>39.117</v>
      </c>
      <c r="L44" s="80" t="n">
        <f aca="false">Test!D329</f>
        <v>43.5044</v>
      </c>
      <c r="M44" s="81" t="n">
        <f aca="false">Test!E329</f>
        <v>44.499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0836.5</v>
      </c>
      <c r="AD44" s="80" t="n">
        <f aca="false">Anchor!K329</f>
        <v>128.68</v>
      </c>
      <c r="AE44" s="80" t="n">
        <f aca="false">Anchor!L329</f>
        <v>0</v>
      </c>
      <c r="AF44" s="87" t="n">
        <f aca="false">AC44/3600</f>
        <v>16.89902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4248.75</v>
      </c>
      <c r="AN44" s="80" t="n">
        <f aca="false">Test!K329</f>
        <v>122.69</v>
      </c>
      <c r="AO44" s="80" t="n">
        <f aca="false">Test!L329</f>
        <v>0</v>
      </c>
      <c r="AP44" s="87" t="n">
        <f aca="false">AM44/3600</f>
        <v>17.846875</v>
      </c>
      <c r="AQ44" s="88" t="n">
        <f aca="false">J44+AI44</f>
        <v>18878.40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5608886112778</v>
      </c>
      <c r="AY44" s="90" t="n">
        <f aca="false">AN44/AD44</f>
        <v>0.95345041964563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214.4464</v>
      </c>
      <c r="K45" s="96" t="n">
        <f aca="false">Test!C330</f>
        <v>37.7195</v>
      </c>
      <c r="L45" s="96" t="n">
        <f aca="false">Test!D330</f>
        <v>42.4536</v>
      </c>
      <c r="M45" s="97" t="n">
        <f aca="false">Test!E330</f>
        <v>42.888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1867.13</v>
      </c>
      <c r="AD45" s="96" t="n">
        <f aca="false">Anchor!K330</f>
        <v>109.82</v>
      </c>
      <c r="AE45" s="96" t="n">
        <f aca="false">Anchor!L330</f>
        <v>0</v>
      </c>
      <c r="AF45" s="101" t="n">
        <f aca="false">AC45/3600</f>
        <v>14.4075361111111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4574.1</v>
      </c>
      <c r="AN45" s="96" t="n">
        <f aca="false">Test!K330</f>
        <v>114.55</v>
      </c>
      <c r="AO45" s="96" t="n">
        <f aca="false">Test!L330</f>
        <v>0</v>
      </c>
      <c r="AP45" s="101" t="n">
        <f aca="false">AM45/3600</f>
        <v>15.1594722222222</v>
      </c>
      <c r="AQ45" s="102" t="n">
        <f aca="false">J45+AI45</f>
        <v>7911.523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521904720774</v>
      </c>
      <c r="AY45" s="104" t="n">
        <f aca="false">AN45/AD45</f>
        <v>1.0430704789655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2013.5192</v>
      </c>
      <c r="K46" s="96" t="n">
        <f aca="false">Test!C331</f>
        <v>36.2649</v>
      </c>
      <c r="L46" s="96" t="n">
        <f aca="false">Test!D331</f>
        <v>41.5537</v>
      </c>
      <c r="M46" s="97" t="n">
        <f aca="false">Test!E331</f>
        <v>41.51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1074.21</v>
      </c>
      <c r="AD46" s="96" t="n">
        <f aca="false">Anchor!K331</f>
        <v>109.94</v>
      </c>
      <c r="AE46" s="96" t="n">
        <f aca="false">Anchor!L331</f>
        <v>0</v>
      </c>
      <c r="AF46" s="101" t="n">
        <f aca="false">AC46/3600</f>
        <v>14.18728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1632.63</v>
      </c>
      <c r="AN46" s="96" t="n">
        <f aca="false">Test!K331</f>
        <v>104.24</v>
      </c>
      <c r="AO46" s="96" t="n">
        <f aca="false">Test!L331</f>
        <v>0</v>
      </c>
      <c r="AP46" s="101" t="n">
        <f aca="false">AM46/3600</f>
        <v>14.3423972222222</v>
      </c>
      <c r="AQ46" s="102" t="n">
        <f aca="false">J46+AI46</f>
        <v>4132.411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1093350244673</v>
      </c>
      <c r="AY46" s="104" t="n">
        <f aca="false">AN46/AD46</f>
        <v>0.94815353829361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98.2</v>
      </c>
      <c r="K47" s="110" t="n">
        <f aca="false">Test!C332</f>
        <v>34.653</v>
      </c>
      <c r="L47" s="110" t="n">
        <f aca="false">Test!D332</f>
        <v>40.5361</v>
      </c>
      <c r="M47" s="111" t="n">
        <f aca="false">Test!E332</f>
        <v>40.18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3954.54</v>
      </c>
      <c r="AD47" s="110" t="n">
        <f aca="false">Anchor!K332</f>
        <v>101.17</v>
      </c>
      <c r="AE47" s="110" t="n">
        <f aca="false">Anchor!L332</f>
        <v>0</v>
      </c>
      <c r="AF47" s="115" t="n">
        <f aca="false">AC47/3600</f>
        <v>12.2095944444444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5551.43</v>
      </c>
      <c r="AN47" s="110" t="n">
        <f aca="false">Test!K332</f>
        <v>97.56</v>
      </c>
      <c r="AO47" s="110" t="n">
        <f aca="false">Test!L332</f>
        <v>0</v>
      </c>
      <c r="AP47" s="115" t="n">
        <f aca="false">AM47/3600</f>
        <v>12.653175</v>
      </c>
      <c r="AQ47" s="116" t="n">
        <f aca="false">J47+AI47</f>
        <v>2330.241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3633049054773</v>
      </c>
      <c r="AY47" s="118" t="n">
        <f aca="false">AN47/AD47</f>
        <v>0.96431748542057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5081.816</v>
      </c>
      <c r="K48" s="80" t="n">
        <f aca="false">Test!C333</f>
        <v>38.3871</v>
      </c>
      <c r="L48" s="80" t="n">
        <f aca="false">Test!D333</f>
        <v>43.0706</v>
      </c>
      <c r="M48" s="81" t="n">
        <f aca="false">Test!E333</f>
        <v>43.785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6677.48</v>
      </c>
      <c r="AD48" s="80" t="n">
        <f aca="false">Anchor!K333</f>
        <v>112.12</v>
      </c>
      <c r="AE48" s="80" t="n">
        <f aca="false">Anchor!L333</f>
        <v>0</v>
      </c>
      <c r="AF48" s="87" t="n">
        <f aca="false">AC48/3600</f>
        <v>15.7437444444444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9397.03</v>
      </c>
      <c r="AN48" s="80" t="n">
        <f aca="false">Test!K333</f>
        <v>115.75</v>
      </c>
      <c r="AO48" s="80" t="n">
        <f aca="false">Test!L333</f>
        <v>0</v>
      </c>
      <c r="AP48" s="87" t="n">
        <f aca="false">AM48/3600</f>
        <v>16.499175</v>
      </c>
      <c r="AQ48" s="88" t="n">
        <f aca="false">J48+AI48</f>
        <v>11759.54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4798290255671</v>
      </c>
      <c r="AY48" s="90" t="n">
        <f aca="false">AN48/AD48</f>
        <v>1.0323760256867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54.2128</v>
      </c>
      <c r="K49" s="96" t="n">
        <f aca="false">Test!C334</f>
        <v>37.0028</v>
      </c>
      <c r="L49" s="96" t="n">
        <f aca="false">Test!D334</f>
        <v>42.0091</v>
      </c>
      <c r="M49" s="97" t="n">
        <f aca="false">Test!E334</f>
        <v>42.192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9043.2</v>
      </c>
      <c r="AD49" s="96" t="n">
        <f aca="false">Anchor!K334</f>
        <v>102.14</v>
      </c>
      <c r="AE49" s="96" t="n">
        <f aca="false">Anchor!L334</f>
        <v>0</v>
      </c>
      <c r="AF49" s="101" t="n">
        <f aca="false">AC49/3600</f>
        <v>13.6231111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3212.91</v>
      </c>
      <c r="AN49" s="96" t="n">
        <f aca="false">Test!K334</f>
        <v>101.4</v>
      </c>
      <c r="AO49" s="96" t="n">
        <f aca="false">Test!L334</f>
        <v>0</v>
      </c>
      <c r="AP49" s="101" t="n">
        <f aca="false">AM49/3600</f>
        <v>14.7813638888889</v>
      </c>
      <c r="AQ49" s="102" t="n">
        <f aca="false">J49+AI49</f>
        <v>5551.289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850211650137</v>
      </c>
      <c r="AY49" s="104" t="n">
        <f aca="false">AN49/AD49</f>
        <v>0.9927550420990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30.2256</v>
      </c>
      <c r="K50" s="96" t="n">
        <f aca="false">Test!C335</f>
        <v>35.4495</v>
      </c>
      <c r="L50" s="96" t="n">
        <f aca="false">Test!D335</f>
        <v>41.0568</v>
      </c>
      <c r="M50" s="97" t="n">
        <f aca="false">Test!E335</f>
        <v>40.787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093.68</v>
      </c>
      <c r="AD50" s="96" t="n">
        <f aca="false">Anchor!K335</f>
        <v>96.84</v>
      </c>
      <c r="AE50" s="96" t="n">
        <f aca="false">Anchor!L335</f>
        <v>0</v>
      </c>
      <c r="AF50" s="101" t="n">
        <f aca="false">AC50/3600</f>
        <v>13.9149111111111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8108.96</v>
      </c>
      <c r="AN50" s="96" t="n">
        <f aca="false">Test!K335</f>
        <v>96.3</v>
      </c>
      <c r="AO50" s="96" t="n">
        <f aca="false">Test!L335</f>
        <v>0</v>
      </c>
      <c r="AP50" s="101" t="n">
        <f aca="false">AM50/3600</f>
        <v>13.3636</v>
      </c>
      <c r="AQ50" s="102" t="n">
        <f aca="false">J50+AI50</f>
        <v>2949.117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60379832346116</v>
      </c>
      <c r="AY50" s="104" t="n">
        <f aca="false">AN50/AD50</f>
        <v>0.99442379182156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95.9288</v>
      </c>
      <c r="K51" s="110" t="n">
        <f aca="false">Test!C336</f>
        <v>33.8464</v>
      </c>
      <c r="L51" s="110" t="n">
        <f aca="false">Test!D336</f>
        <v>40.2158</v>
      </c>
      <c r="M51" s="111" t="n">
        <f aca="false">Test!E336</f>
        <v>39.691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2601.06</v>
      </c>
      <c r="AD51" s="110" t="n">
        <f aca="false">Anchor!K336</f>
        <v>99.49</v>
      </c>
      <c r="AE51" s="110" t="n">
        <f aca="false">Anchor!L336</f>
        <v>0</v>
      </c>
      <c r="AF51" s="115" t="n">
        <f aca="false">AC51/3600</f>
        <v>11.8336277777778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4637.04</v>
      </c>
      <c r="AN51" s="110" t="n">
        <f aca="false">Test!K336</f>
        <v>97.87</v>
      </c>
      <c r="AO51" s="110" t="n">
        <f aca="false">Test!L336</f>
        <v>0</v>
      </c>
      <c r="AP51" s="115" t="n">
        <f aca="false">AM51/3600</f>
        <v>12.3991777777778</v>
      </c>
      <c r="AQ51" s="116" t="n">
        <f aca="false">J51+AI51</f>
        <v>1727.970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4779176856163</v>
      </c>
      <c r="AY51" s="118" t="n">
        <f aca="false">AN51/AD51</f>
        <v>0.98371695647803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290.9896</v>
      </c>
      <c r="K52" s="80" t="n">
        <f aca="false">Test!C337</f>
        <v>37.4366</v>
      </c>
      <c r="L52" s="80" t="n">
        <f aca="false">Test!D337</f>
        <v>41.8176</v>
      </c>
      <c r="M52" s="81" t="n">
        <f aca="false">Test!E337</f>
        <v>44.001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8435.47</v>
      </c>
      <c r="AD52" s="80" t="n">
        <f aca="false">Anchor!K337</f>
        <v>166.31</v>
      </c>
      <c r="AE52" s="80" t="n">
        <f aca="false">Anchor!L337</f>
        <v>0</v>
      </c>
      <c r="AF52" s="87" t="n">
        <f aca="false">AC52/3600</f>
        <v>19.0098527777778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6015.75</v>
      </c>
      <c r="AN52" s="80" t="n">
        <f aca="false">Test!K337</f>
        <v>167.48</v>
      </c>
      <c r="AO52" s="80" t="n">
        <f aca="false">Test!L337</f>
        <v>0</v>
      </c>
      <c r="AP52" s="87" t="n">
        <f aca="false">AM52/3600</f>
        <v>21.1154861111111</v>
      </c>
      <c r="AQ52" s="88" t="n">
        <f aca="false">J52+AI52</f>
        <v>42877.12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11076536772525</v>
      </c>
      <c r="AY52" s="90" t="n">
        <f aca="false">AN52/AD52</f>
        <v>1.0070350550177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507.1256</v>
      </c>
      <c r="K53" s="96" t="n">
        <f aca="false">Test!C338</f>
        <v>35.5664</v>
      </c>
      <c r="L53" s="96" t="n">
        <f aca="false">Test!D338</f>
        <v>40.8397</v>
      </c>
      <c r="M53" s="97" t="n">
        <f aca="false">Test!E338</f>
        <v>43.141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6108.4</v>
      </c>
      <c r="AD53" s="96" t="n">
        <f aca="false">Anchor!K338</f>
        <v>123.01</v>
      </c>
      <c r="AE53" s="96" t="n">
        <f aca="false">Anchor!L338</f>
        <v>0</v>
      </c>
      <c r="AF53" s="101" t="n">
        <f aca="false">AC53/3600</f>
        <v>15.5856666666667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5375.54</v>
      </c>
      <c r="AN53" s="96" t="n">
        <f aca="false">Test!K338</f>
        <v>132.78</v>
      </c>
      <c r="AO53" s="96" t="n">
        <f aca="false">Test!L338</f>
        <v>0</v>
      </c>
      <c r="AP53" s="101" t="n">
        <f aca="false">AM53/3600</f>
        <v>15.3820944444444</v>
      </c>
      <c r="AQ53" s="102" t="n">
        <f aca="false">J53+AI53</f>
        <v>11298.8408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86938497622459</v>
      </c>
      <c r="AY53" s="104" t="n">
        <f aca="false">AN53/AD53</f>
        <v>1.0794244370376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67.5816</v>
      </c>
      <c r="K54" s="96" t="n">
        <f aca="false">Test!C339</f>
        <v>34.4698</v>
      </c>
      <c r="L54" s="96" t="n">
        <f aca="false">Test!D339</f>
        <v>40.0622</v>
      </c>
      <c r="M54" s="97" t="n">
        <f aca="false">Test!E339</f>
        <v>42.48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3856.82</v>
      </c>
      <c r="AD54" s="96" t="n">
        <f aca="false">Anchor!K339</f>
        <v>111.33</v>
      </c>
      <c r="AE54" s="96" t="n">
        <f aca="false">Anchor!L339</f>
        <v>0</v>
      </c>
      <c r="AF54" s="101" t="n">
        <f aca="false">AC54/3600</f>
        <v>12.18245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8244.02</v>
      </c>
      <c r="AN54" s="96" t="n">
        <f aca="false">Test!K339</f>
        <v>112.81</v>
      </c>
      <c r="AO54" s="96" t="n">
        <f aca="false">Test!L339</f>
        <v>0</v>
      </c>
      <c r="AP54" s="101" t="n">
        <f aca="false">AM54/3600</f>
        <v>13.4011166666667</v>
      </c>
      <c r="AQ54" s="102" t="n">
        <f aca="false">J54+AI54</f>
        <v>4083.988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10003461263265</v>
      </c>
      <c r="AY54" s="104" t="n">
        <f aca="false">AN54/AD54</f>
        <v>1.0132938111919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41.664</v>
      </c>
      <c r="K55" s="110" t="n">
        <f aca="false">Test!C340</f>
        <v>33.0983</v>
      </c>
      <c r="L55" s="110" t="n">
        <f aca="false">Test!D340</f>
        <v>38.974</v>
      </c>
      <c r="M55" s="111" t="n">
        <f aca="false">Test!E340</f>
        <v>41.52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6452.42</v>
      </c>
      <c r="AD55" s="110" t="n">
        <f aca="false">Anchor!K340</f>
        <v>108.41</v>
      </c>
      <c r="AE55" s="110" t="n">
        <f aca="false">Anchor!L340</f>
        <v>0</v>
      </c>
      <c r="AF55" s="115" t="n">
        <f aca="false">AC55/3600</f>
        <v>12.90345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4368.29</v>
      </c>
      <c r="AN55" s="110" t="n">
        <f aca="false">Test!K340</f>
        <v>122.52</v>
      </c>
      <c r="AO55" s="110" t="n">
        <f aca="false">Test!L340</f>
        <v>0</v>
      </c>
      <c r="AP55" s="115" t="n">
        <f aca="false">AM55/3600</f>
        <v>12.324525</v>
      </c>
      <c r="AQ55" s="116" t="n">
        <f aca="false">J55+AI55</f>
        <v>1908.08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55134092045151</v>
      </c>
      <c r="AY55" s="118" t="n">
        <f aca="false">AN55/AD55</f>
        <v>1.1301540448298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80.9568</v>
      </c>
      <c r="K56" s="80" t="n">
        <f aca="false">Test!C341</f>
        <v>36.3045</v>
      </c>
      <c r="L56" s="80" t="n">
        <f aca="false">Test!D341</f>
        <v>41.3275</v>
      </c>
      <c r="M56" s="81" t="n">
        <f aca="false">Test!E341</f>
        <v>43.62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6901.62</v>
      </c>
      <c r="AD56" s="80" t="n">
        <f aca="false">Anchor!K341</f>
        <v>145.87</v>
      </c>
      <c r="AE56" s="80" t="n">
        <f aca="false">Anchor!L341</f>
        <v>0</v>
      </c>
      <c r="AF56" s="87" t="n">
        <f aca="false">AC56/3600</f>
        <v>18.5837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5203.9</v>
      </c>
      <c r="AN56" s="80" t="n">
        <f aca="false">Test!K341</f>
        <v>146.56</v>
      </c>
      <c r="AO56" s="80" t="n">
        <f aca="false">Test!L341</f>
        <v>0</v>
      </c>
      <c r="AP56" s="87" t="n">
        <f aca="false">AM56/3600</f>
        <v>18.1121944444444</v>
      </c>
      <c r="AQ56" s="88" t="n">
        <f aca="false">J56+AI56</f>
        <v>22767.091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74623633926951</v>
      </c>
      <c r="AY56" s="90" t="n">
        <f aca="false">AN56/AD56</f>
        <v>1.0047302392541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4006.476</v>
      </c>
      <c r="K57" s="96" t="n">
        <f aca="false">Test!C342</f>
        <v>35.0129</v>
      </c>
      <c r="L57" s="96" t="n">
        <f aca="false">Test!D342</f>
        <v>40.3552</v>
      </c>
      <c r="M57" s="97" t="n">
        <f aca="false">Test!E342</f>
        <v>42.78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8994.25</v>
      </c>
      <c r="AD57" s="96" t="n">
        <f aca="false">Anchor!K342</f>
        <v>116.03</v>
      </c>
      <c r="AE57" s="96" t="n">
        <f aca="false">Anchor!L342</f>
        <v>0</v>
      </c>
      <c r="AF57" s="101" t="n">
        <f aca="false">AC57/3600</f>
        <v>13.6095138888889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1455.23</v>
      </c>
      <c r="AN57" s="96" t="n">
        <f aca="false">Test!K342</f>
        <v>124.73</v>
      </c>
      <c r="AO57" s="96" t="n">
        <f aca="false">Test!L342</f>
        <v>0</v>
      </c>
      <c r="AP57" s="101" t="n">
        <f aca="false">AM57/3600</f>
        <v>14.2931194444444</v>
      </c>
      <c r="AQ57" s="102" t="n">
        <f aca="false">J57+AI57</f>
        <v>6798.191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5022997596657</v>
      </c>
      <c r="AY57" s="104" t="n">
        <f aca="false">AN57/AD57</f>
        <v>1.0749806084633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82.0656</v>
      </c>
      <c r="K58" s="96" t="n">
        <f aca="false">Test!C343</f>
        <v>33.8094</v>
      </c>
      <c r="L58" s="96" t="n">
        <f aca="false">Test!D343</f>
        <v>39.4781</v>
      </c>
      <c r="M58" s="97" t="n">
        <f aca="false">Test!E343</f>
        <v>42.047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385.28</v>
      </c>
      <c r="AD58" s="96" t="n">
        <f aca="false">Anchor!K343</f>
        <v>109.11</v>
      </c>
      <c r="AE58" s="96" t="n">
        <f aca="false">Anchor!L343</f>
        <v>0</v>
      </c>
      <c r="AF58" s="101" t="n">
        <f aca="false">AC58/3600</f>
        <v>11.4959111111111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6386.57</v>
      </c>
      <c r="AN58" s="96" t="n">
        <f aca="false">Test!K343</f>
        <v>123.43</v>
      </c>
      <c r="AO58" s="96" t="n">
        <f aca="false">Test!L343</f>
        <v>0</v>
      </c>
      <c r="AP58" s="101" t="n">
        <f aca="false">AM58/3600</f>
        <v>12.8851583333333</v>
      </c>
      <c r="AQ58" s="102" t="n">
        <f aca="false">J58+AI58</f>
        <v>2798.472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12084707412877</v>
      </c>
      <c r="AY58" s="104" t="n">
        <f aca="false">AN58/AD58</f>
        <v>1.1312436990193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22.9368</v>
      </c>
      <c r="K59" s="110" t="n">
        <f aca="false">Test!C344</f>
        <v>32.3145</v>
      </c>
      <c r="L59" s="110" t="n">
        <f aca="false">Test!D344</f>
        <v>38.6949</v>
      </c>
      <c r="M59" s="111" t="n">
        <f aca="false">Test!E344</f>
        <v>41.30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3960.73</v>
      </c>
      <c r="AD59" s="110" t="n">
        <f aca="false">Anchor!K344</f>
        <v>105.02</v>
      </c>
      <c r="AE59" s="110" t="n">
        <f aca="false">Anchor!L344</f>
        <v>0</v>
      </c>
      <c r="AF59" s="115" t="n">
        <f aca="false">AC59/3600</f>
        <v>12.2113138888889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3537.01</v>
      </c>
      <c r="AN59" s="110" t="n">
        <f aca="false">Test!K344</f>
        <v>115.74</v>
      </c>
      <c r="AO59" s="110" t="n">
        <f aca="false">Test!L344</f>
        <v>0</v>
      </c>
      <c r="AP59" s="115" t="n">
        <f aca="false">AM59/3600</f>
        <v>12.0936138888889</v>
      </c>
      <c r="AQ59" s="116" t="n">
        <f aca="false">J59+AI59</f>
        <v>1389.360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90361397547311</v>
      </c>
      <c r="AY59" s="118" t="n">
        <f aca="false">AN59/AD59</f>
        <v>1.1020757950866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402746263116</v>
      </c>
      <c r="AY64" s="129" t="n">
        <f aca="false">GEOMEAN(AY4:AY59)</f>
        <v>1.033805992107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927.6473847484</v>
      </c>
      <c r="AD80" s="267" t="n">
        <f aca="false">GEOMEAN(AD4:AD59)</f>
        <v>77.2983768427467</v>
      </c>
      <c r="AE80" s="267"/>
      <c r="AF80" s="238" t="n">
        <f aca="false">GEOMEAN(AF4:AF59)</f>
        <v>9.42434649576343</v>
      </c>
      <c r="AH80" s="267"/>
      <c r="AL80" s="267"/>
      <c r="AM80" s="267" t="n">
        <f aca="false">GEOMEAN(AM4:AM59)</f>
        <v>35421.3956121435</v>
      </c>
      <c r="AN80" s="267" t="n">
        <f aca="false">GEOMEAN(AN4:AN59)</f>
        <v>79.9115251602077</v>
      </c>
      <c r="AO80" s="267"/>
      <c r="AP80" s="238" t="n">
        <f aca="false">GEOMEAN(AP4:AP59)</f>
        <v>9.839276558928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13.759580555556</v>
      </c>
      <c r="AD81" s="237" t="n">
        <f aca="false">SUM(AD4:AD59)/3600</f>
        <v>0.933672222222222</v>
      </c>
      <c r="AF81" s="269" t="n">
        <f aca="false">SUM(AF4:AF59)</f>
        <v>413.759580555556</v>
      </c>
      <c r="AM81" s="237" t="n">
        <f aca="false">SUM(AM4:AM59)/3600</f>
        <v>431.784036111111</v>
      </c>
      <c r="AN81" s="237" t="n">
        <f aca="false">SUM(AN4:AN59)/3600</f>
        <v>0.9627</v>
      </c>
      <c r="AP81" s="269" t="n">
        <f aca="false">SUM(AP4:AP59)</f>
        <v>431.7840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428.5744</v>
      </c>
      <c r="K4" s="80" t="n">
        <f aca="false">Test!C249</f>
        <v>42.6315</v>
      </c>
      <c r="L4" s="80" t="n">
        <f aca="false">Test!D249</f>
        <v>42.2174</v>
      </c>
      <c r="M4" s="81" t="n">
        <f aca="false">Test!E249</f>
        <v>44.810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917.78</v>
      </c>
      <c r="AD4" s="80" t="n">
        <f aca="false">Anchor!K249</f>
        <v>72.07</v>
      </c>
      <c r="AE4" s="80" t="n">
        <f aca="false">Anchor!L249</f>
        <v>0</v>
      </c>
      <c r="AF4" s="87" t="n">
        <f aca="false">AC4/3600</f>
        <v>9.977161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8187.42</v>
      </c>
      <c r="AN4" s="80" t="n">
        <f aca="false">Test!K249</f>
        <v>70.13</v>
      </c>
      <c r="AO4" s="80" t="n">
        <f aca="false">Test!L249</f>
        <v>0</v>
      </c>
      <c r="AP4" s="87" t="n">
        <f aca="false">AM4/3600</f>
        <v>10.6076166666667</v>
      </c>
      <c r="AQ4" s="88" t="n">
        <f aca="false">J4+AI4</f>
        <v>21658.974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6318987420715</v>
      </c>
      <c r="AY4" s="90" t="n">
        <f aca="false">AN4/AD4</f>
        <v>0.97308172609962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54.6448</v>
      </c>
      <c r="K5" s="96" t="n">
        <f aca="false">Test!C250</f>
        <v>40.5977</v>
      </c>
      <c r="L5" s="96" t="n">
        <f aca="false">Test!D250</f>
        <v>40.7157</v>
      </c>
      <c r="M5" s="97" t="n">
        <f aca="false">Test!E250</f>
        <v>43.241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1289.4</v>
      </c>
      <c r="AD5" s="96" t="n">
        <f aca="false">Anchor!K250</f>
        <v>61.72</v>
      </c>
      <c r="AE5" s="96" t="n">
        <f aca="false">Anchor!L250</f>
        <v>0</v>
      </c>
      <c r="AF5" s="101" t="n">
        <f aca="false">AC5/3600</f>
        <v>8.6915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3258.76</v>
      </c>
      <c r="AN5" s="96" t="n">
        <f aca="false">Test!K250</f>
        <v>64.53</v>
      </c>
      <c r="AO5" s="96" t="n">
        <f aca="false">Test!L250</f>
        <v>0</v>
      </c>
      <c r="AP5" s="101" t="n">
        <f aca="false">AM5/3600</f>
        <v>9.23854444444445</v>
      </c>
      <c r="AQ5" s="102" t="n">
        <f aca="false">J5+AI5</f>
        <v>10071.761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6294016503992</v>
      </c>
      <c r="AY5" s="104" t="n">
        <f aca="false">AN5/AD5</f>
        <v>1.0455281918340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75.9888</v>
      </c>
      <c r="K6" s="96" t="n">
        <f aca="false">Test!C251</f>
        <v>38.5712</v>
      </c>
      <c r="L6" s="96" t="n">
        <f aca="false">Test!D251</f>
        <v>39.3516</v>
      </c>
      <c r="M6" s="97" t="n">
        <f aca="false">Test!E251</f>
        <v>41.75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8755.84</v>
      </c>
      <c r="AD6" s="96" t="n">
        <f aca="false">Anchor!K251</f>
        <v>58.7</v>
      </c>
      <c r="AE6" s="96" t="n">
        <f aca="false">Anchor!L251</f>
        <v>0</v>
      </c>
      <c r="AF6" s="101" t="n">
        <f aca="false">AC6/3600</f>
        <v>7.9877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0711.73</v>
      </c>
      <c r="AN6" s="96" t="n">
        <f aca="false">Test!K251</f>
        <v>57.88</v>
      </c>
      <c r="AO6" s="96" t="n">
        <f aca="false">Test!L251</f>
        <v>0</v>
      </c>
      <c r="AP6" s="101" t="n">
        <f aca="false">AM6/3600</f>
        <v>8.53103611111111</v>
      </c>
      <c r="AQ6" s="102" t="n">
        <f aca="false">J6+AI6</f>
        <v>5219.3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6801714017048</v>
      </c>
      <c r="AY6" s="104" t="n">
        <f aca="false">AN6/AD6</f>
        <v>0.9860306643952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95.8656</v>
      </c>
      <c r="K7" s="110" t="n">
        <f aca="false">Test!C252</f>
        <v>36.4789</v>
      </c>
      <c r="L7" s="110" t="n">
        <f aca="false">Test!D252</f>
        <v>38.2884</v>
      </c>
      <c r="M7" s="111" t="n">
        <f aca="false">Test!E252</f>
        <v>40.63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7089.27</v>
      </c>
      <c r="AD7" s="110" t="n">
        <f aca="false">Anchor!K252</f>
        <v>54.45</v>
      </c>
      <c r="AE7" s="110" t="n">
        <f aca="false">Anchor!L252</f>
        <v>0</v>
      </c>
      <c r="AF7" s="115" t="n">
        <f aca="false">AC7/3600</f>
        <v>7.524797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8790</v>
      </c>
      <c r="AN7" s="110" t="n">
        <f aca="false">Test!K252</f>
        <v>54.57</v>
      </c>
      <c r="AO7" s="110" t="n">
        <f aca="false">Test!L252</f>
        <v>0</v>
      </c>
      <c r="AP7" s="115" t="n">
        <f aca="false">AM7/3600</f>
        <v>7.99722222222222</v>
      </c>
      <c r="AQ7" s="116" t="n">
        <f aca="false">J7+AI7</f>
        <v>2954.755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6278242270833</v>
      </c>
      <c r="AY7" s="118" t="n">
        <f aca="false">AN7/AD7</f>
        <v>1.0022038567493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81.1824</v>
      </c>
      <c r="K8" s="80" t="n">
        <f aca="false">Test!C253</f>
        <v>41.5907</v>
      </c>
      <c r="L8" s="80" t="n">
        <f aca="false">Test!D253</f>
        <v>41.4232</v>
      </c>
      <c r="M8" s="81" t="n">
        <f aca="false">Test!E253</f>
        <v>43.96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6782.2</v>
      </c>
      <c r="AD8" s="80" t="n">
        <f aca="false">Anchor!K253</f>
        <v>69.78</v>
      </c>
      <c r="AE8" s="80" t="n">
        <f aca="false">Anchor!L253</f>
        <v>0</v>
      </c>
      <c r="AF8" s="87" t="n">
        <f aca="false">AC8/3600</f>
        <v>10.2172777777778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5748.52</v>
      </c>
      <c r="AN8" s="80" t="n">
        <f aca="false">Test!K253</f>
        <v>67.2</v>
      </c>
      <c r="AO8" s="80" t="n">
        <f aca="false">Test!L253</f>
        <v>0</v>
      </c>
      <c r="AP8" s="87" t="n">
        <f aca="false">AM8/3600</f>
        <v>9.93014444444444</v>
      </c>
      <c r="AQ8" s="88" t="n">
        <f aca="false">J8+AI8</f>
        <v>14811.582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971897276399998</v>
      </c>
      <c r="AY8" s="90" t="n">
        <f aca="false">AN8/AD8</f>
        <v>0.96302665520206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23.6224</v>
      </c>
      <c r="K9" s="96" t="n">
        <f aca="false">Test!C254</f>
        <v>39.5192</v>
      </c>
      <c r="L9" s="96" t="n">
        <f aca="false">Test!D254</f>
        <v>39.9414</v>
      </c>
      <c r="M9" s="97" t="n">
        <f aca="false">Test!E254</f>
        <v>42.37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0059.92</v>
      </c>
      <c r="AD9" s="96" t="n">
        <f aca="false">Anchor!K254</f>
        <v>58.91</v>
      </c>
      <c r="AE9" s="96" t="n">
        <f aca="false">Anchor!L254</f>
        <v>0</v>
      </c>
      <c r="AF9" s="101" t="n">
        <f aca="false">AC9/3600</f>
        <v>8.34997777777778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1782.32</v>
      </c>
      <c r="AN9" s="96" t="n">
        <f aca="false">Test!K254</f>
        <v>59.27</v>
      </c>
      <c r="AO9" s="96" t="n">
        <f aca="false">Test!L254</f>
        <v>0</v>
      </c>
      <c r="AP9" s="101" t="n">
        <f aca="false">AM9/3600</f>
        <v>8.82842222222222</v>
      </c>
      <c r="AQ9" s="102" t="n">
        <f aca="false">J9+AI9</f>
        <v>7040.739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5729888835366</v>
      </c>
      <c r="AY9" s="104" t="n">
        <f aca="false">AN9/AD9</f>
        <v>1.006111016805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61.992</v>
      </c>
      <c r="K10" s="96" t="n">
        <f aca="false">Test!C255</f>
        <v>37.4757</v>
      </c>
      <c r="L10" s="96" t="n">
        <f aca="false">Test!D255</f>
        <v>38.9318</v>
      </c>
      <c r="M10" s="97" t="n">
        <f aca="false">Test!E255</f>
        <v>41.30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7869.45</v>
      </c>
      <c r="AD10" s="96" t="n">
        <f aca="false">Anchor!K255</f>
        <v>53.7</v>
      </c>
      <c r="AE10" s="96" t="n">
        <f aca="false">Anchor!L255</f>
        <v>0</v>
      </c>
      <c r="AF10" s="101" t="n">
        <f aca="false">AC10/3600</f>
        <v>7.74151388888889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9719.19</v>
      </c>
      <c r="AN10" s="96" t="n">
        <f aca="false">Test!K255</f>
        <v>55.61</v>
      </c>
      <c r="AO10" s="96" t="n">
        <f aca="false">Test!L255</f>
        <v>0</v>
      </c>
      <c r="AP10" s="101" t="n">
        <f aca="false">AM10/3600</f>
        <v>8.25533055555556</v>
      </c>
      <c r="AQ10" s="102" t="n">
        <f aca="false">J10+AI10</f>
        <v>3905.363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6637160044421</v>
      </c>
      <c r="AY10" s="104" t="n">
        <f aca="false">AN10/AD10</f>
        <v>1.0355679702048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47.672</v>
      </c>
      <c r="K11" s="110" t="n">
        <f aca="false">Test!C256</f>
        <v>35.3182</v>
      </c>
      <c r="L11" s="110" t="n">
        <f aca="false">Test!D256</f>
        <v>37.6652</v>
      </c>
      <c r="M11" s="111" t="n">
        <f aca="false">Test!E256</f>
        <v>39.993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6461.49</v>
      </c>
      <c r="AD11" s="110" t="n">
        <f aca="false">Anchor!K256</f>
        <v>53.25</v>
      </c>
      <c r="AE11" s="110" t="n">
        <f aca="false">Anchor!L256</f>
        <v>0</v>
      </c>
      <c r="AF11" s="115" t="n">
        <f aca="false">AC11/3600</f>
        <v>7.35041388888889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8302.79</v>
      </c>
      <c r="AN11" s="110" t="n">
        <f aca="false">Test!K256</f>
        <v>52.63</v>
      </c>
      <c r="AO11" s="110" t="n">
        <f aca="false">Test!L256</f>
        <v>0</v>
      </c>
      <c r="AP11" s="115" t="n">
        <f aca="false">AM11/3600</f>
        <v>7.86188611111111</v>
      </c>
      <c r="AQ11" s="116" t="n">
        <f aca="false">J11+AI11</f>
        <v>2206.561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6958413906398</v>
      </c>
      <c r="AY11" s="118" t="n">
        <f aca="false">AN11/AD11</f>
        <v>0.98835680751173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676.0448</v>
      </c>
      <c r="K12" s="80" t="n">
        <f aca="false">Test!C257</f>
        <v>41.4105</v>
      </c>
      <c r="L12" s="80" t="n">
        <f aca="false">Test!D257</f>
        <v>44.9087</v>
      </c>
      <c r="M12" s="81" t="n">
        <f aca="false">Test!E257</f>
        <v>44.768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4877.8</v>
      </c>
      <c r="AD12" s="80" t="n">
        <f aca="false">Anchor!K257</f>
        <v>90.69</v>
      </c>
      <c r="AE12" s="80" t="n">
        <f aca="false">Anchor!L257</f>
        <v>0</v>
      </c>
      <c r="AF12" s="87" t="n">
        <f aca="false">AC12/3600</f>
        <v>15.2438333333333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7097.74</v>
      </c>
      <c r="AN12" s="80" t="n">
        <f aca="false">Test!K257</f>
        <v>98.25</v>
      </c>
      <c r="AO12" s="80" t="n">
        <f aca="false">Test!L257</f>
        <v>0</v>
      </c>
      <c r="AP12" s="87" t="n">
        <f aca="false">AM12/3600</f>
        <v>15.8604833333333</v>
      </c>
      <c r="AQ12" s="88" t="n">
        <f aca="false">J12+AI12</f>
        <v>48650.868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4045242338432</v>
      </c>
      <c r="AY12" s="90" t="n">
        <f aca="false">AN12/AD12</f>
        <v>1.0833608997684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593.9632</v>
      </c>
      <c r="K13" s="96" t="n">
        <f aca="false">Test!C258</f>
        <v>38.8164</v>
      </c>
      <c r="L13" s="96" t="n">
        <f aca="false">Test!D258</f>
        <v>43.396</v>
      </c>
      <c r="M13" s="97" t="n">
        <f aca="false">Test!E258</f>
        <v>43.642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7601.52</v>
      </c>
      <c r="AD13" s="96" t="n">
        <f aca="false">Anchor!K258</f>
        <v>77.42</v>
      </c>
      <c r="AE13" s="96" t="n">
        <f aca="false">Anchor!L258</f>
        <v>0</v>
      </c>
      <c r="AF13" s="101" t="n">
        <f aca="false">AC13/3600</f>
        <v>13.22264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9363.07</v>
      </c>
      <c r="AN13" s="96" t="n">
        <f aca="false">Test!K258</f>
        <v>84.13</v>
      </c>
      <c r="AO13" s="96" t="n">
        <f aca="false">Test!L258</f>
        <v>0</v>
      </c>
      <c r="AP13" s="101" t="n">
        <f aca="false">AM13/3600</f>
        <v>13.7119638888889</v>
      </c>
      <c r="AQ13" s="102" t="n">
        <f aca="false">J13+AI13</f>
        <v>26230.612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3700617123151</v>
      </c>
      <c r="AY13" s="104" t="n">
        <f aca="false">AN13/AD13</f>
        <v>1.0866701110824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829.912</v>
      </c>
      <c r="K14" s="96" t="n">
        <f aca="false">Test!C259</f>
        <v>36.3855</v>
      </c>
      <c r="L14" s="96" t="n">
        <f aca="false">Test!D259</f>
        <v>41.9584</v>
      </c>
      <c r="M14" s="97" t="n">
        <f aca="false">Test!E259</f>
        <v>42.509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2289.42</v>
      </c>
      <c r="AD14" s="96" t="n">
        <f aca="false">Anchor!K259</f>
        <v>68.85</v>
      </c>
      <c r="AE14" s="96" t="n">
        <f aca="false">Anchor!L259</f>
        <v>0</v>
      </c>
      <c r="AF14" s="101" t="n">
        <f aca="false">AC14/3600</f>
        <v>11.7470611111111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4246.02</v>
      </c>
      <c r="AN14" s="96" t="n">
        <f aca="false">Test!K259</f>
        <v>82.21</v>
      </c>
      <c r="AO14" s="96" t="n">
        <f aca="false">Test!L259</f>
        <v>0</v>
      </c>
      <c r="AP14" s="101" t="n">
        <f aca="false">AM14/3600</f>
        <v>12.2905611111111</v>
      </c>
      <c r="AQ14" s="102" t="n">
        <f aca="false">J14+AI14</f>
        <v>15316.635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4626689134067</v>
      </c>
      <c r="AY14" s="104" t="n">
        <f aca="false">AN14/AD14</f>
        <v>1.1940450254175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5010.2752</v>
      </c>
      <c r="K15" s="110" t="n">
        <f aca="false">Test!C260</f>
        <v>33.9057</v>
      </c>
      <c r="L15" s="110" t="n">
        <f aca="false">Test!D260</f>
        <v>40.7773</v>
      </c>
      <c r="M15" s="111" t="n">
        <f aca="false">Test!E260</f>
        <v>41.508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1809.26</v>
      </c>
      <c r="AD15" s="110" t="n">
        <f aca="false">Anchor!K260</f>
        <v>62.73</v>
      </c>
      <c r="AE15" s="110" t="n">
        <f aca="false">Anchor!L260</f>
        <v>0</v>
      </c>
      <c r="AF15" s="115" t="n">
        <f aca="false">AC15/3600</f>
        <v>11.61368333333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0405.55</v>
      </c>
      <c r="AN15" s="110" t="n">
        <f aca="false">Test!K260</f>
        <v>71.28</v>
      </c>
      <c r="AO15" s="110" t="n">
        <f aca="false">Test!L260</f>
        <v>0</v>
      </c>
      <c r="AP15" s="115" t="n">
        <f aca="false">AM15/3600</f>
        <v>11.2237638888889</v>
      </c>
      <c r="AQ15" s="116" t="n">
        <f aca="false">J15+AI15</f>
        <v>9128.41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66425858769086</v>
      </c>
      <c r="AY15" s="118" t="n">
        <f aca="false">AN15/AD15</f>
        <v>1.1362984218077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698.2656</v>
      </c>
      <c r="K16" s="80" t="n">
        <f aca="false">Test!C261</f>
        <v>40.0229</v>
      </c>
      <c r="L16" s="80" t="n">
        <f aca="false">Test!D261</f>
        <v>44.1178</v>
      </c>
      <c r="M16" s="81" t="n">
        <f aca="false">Test!E261</f>
        <v>44.182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0293.99</v>
      </c>
      <c r="AD16" s="80" t="n">
        <f aca="false">Anchor!K261</f>
        <v>81.99</v>
      </c>
      <c r="AE16" s="80" t="n">
        <f aca="false">Anchor!L261</f>
        <v>0</v>
      </c>
      <c r="AF16" s="87" t="n">
        <f aca="false">AC16/3600</f>
        <v>13.9705527777778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4235.97</v>
      </c>
      <c r="AN16" s="80" t="n">
        <f aca="false">Test!K261</f>
        <v>90.07</v>
      </c>
      <c r="AO16" s="80" t="n">
        <f aca="false">Test!L261</f>
        <v>0</v>
      </c>
      <c r="AP16" s="87" t="n">
        <f aca="false">AM16/3600</f>
        <v>15.0655472222222</v>
      </c>
      <c r="AQ16" s="88" t="n">
        <f aca="false">J16+AI16</f>
        <v>34673.089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7837874863378</v>
      </c>
      <c r="AY16" s="90" t="n">
        <f aca="false">AN16/AD16</f>
        <v>1.0985486034882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319.6432</v>
      </c>
      <c r="K17" s="96" t="n">
        <f aca="false">Test!C262</f>
        <v>37.4807</v>
      </c>
      <c r="L17" s="96" t="n">
        <f aca="false">Test!D262</f>
        <v>42.6414</v>
      </c>
      <c r="M17" s="97" t="n">
        <f aca="false">Test!E262</f>
        <v>43.063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5771.59</v>
      </c>
      <c r="AD17" s="96" t="n">
        <f aca="false">Anchor!K262</f>
        <v>74.04</v>
      </c>
      <c r="AE17" s="96" t="n">
        <f aca="false">Anchor!L262</f>
        <v>0</v>
      </c>
      <c r="AF17" s="101" t="n">
        <f aca="false">AC17/3600</f>
        <v>12.7143305555556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53744.34</v>
      </c>
      <c r="AN17" s="96" t="n">
        <f aca="false">Test!K262</f>
        <v>80.51</v>
      </c>
      <c r="AO17" s="96" t="n">
        <f aca="false">Test!L262</f>
        <v>0</v>
      </c>
      <c r="AP17" s="101" t="n">
        <f aca="false">AM17/3600</f>
        <v>14.9289833333333</v>
      </c>
      <c r="AQ17" s="102" t="n">
        <f aca="false">J17+AI17</f>
        <v>18956.2928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17418555920823</v>
      </c>
      <c r="AY17" s="104" t="n">
        <f aca="false">AN17/AD17</f>
        <v>1.0873851971907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712.1264</v>
      </c>
      <c r="K18" s="96" t="n">
        <f aca="false">Test!C263</f>
        <v>34.9935</v>
      </c>
      <c r="L18" s="96" t="n">
        <f aca="false">Test!D263</f>
        <v>41.4177</v>
      </c>
      <c r="M18" s="97" t="n">
        <f aca="false">Test!E263</f>
        <v>42.071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2934.7</v>
      </c>
      <c r="AD18" s="96" t="n">
        <f aca="false">Anchor!K263</f>
        <v>65.84</v>
      </c>
      <c r="AE18" s="96" t="n">
        <f aca="false">Anchor!L263</f>
        <v>0</v>
      </c>
      <c r="AF18" s="101" t="n">
        <f aca="false">AC18/3600</f>
        <v>11.9263055555556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2779.89</v>
      </c>
      <c r="AN18" s="96" t="n">
        <f aca="false">Test!K263</f>
        <v>72.69</v>
      </c>
      <c r="AO18" s="96" t="n">
        <f aca="false">Test!L263</f>
        <v>0</v>
      </c>
      <c r="AP18" s="101" t="n">
        <f aca="false">AM18/3600</f>
        <v>11.8833027777778</v>
      </c>
      <c r="AQ18" s="102" t="n">
        <f aca="false">J18+AI18</f>
        <v>11198.849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96394291796612</v>
      </c>
      <c r="AY18" s="104" t="n">
        <f aca="false">AN18/AD18</f>
        <v>1.1040400972053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562.1776</v>
      </c>
      <c r="K19" s="110" t="n">
        <f aca="false">Test!C264</f>
        <v>32.5358</v>
      </c>
      <c r="L19" s="110" t="n">
        <f aca="false">Test!D264</f>
        <v>40.2893</v>
      </c>
      <c r="M19" s="111" t="n">
        <f aca="false">Test!E264</f>
        <v>41.073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6902.2</v>
      </c>
      <c r="AD19" s="110" t="n">
        <f aca="false">Anchor!K264</f>
        <v>59.74</v>
      </c>
      <c r="AE19" s="110" t="n">
        <f aca="false">Anchor!L264</f>
        <v>0</v>
      </c>
      <c r="AF19" s="115" t="n">
        <f aca="false">AC19/3600</f>
        <v>10.2506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161.9</v>
      </c>
      <c r="AN19" s="110" t="n">
        <f aca="false">Test!K264</f>
        <v>58.52</v>
      </c>
      <c r="AO19" s="110" t="n">
        <f aca="false">Test!L264</f>
        <v>0</v>
      </c>
      <c r="AP19" s="115" t="n">
        <f aca="false">AM19/3600</f>
        <v>10.8783055555556</v>
      </c>
      <c r="AQ19" s="116" t="n">
        <f aca="false">J19+AI19</f>
        <v>6680.318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6123483152766</v>
      </c>
      <c r="AY19" s="118" t="n">
        <f aca="false">AN19/AD19</f>
        <v>0.97957817207900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51.052</v>
      </c>
      <c r="K20" s="80" t="n">
        <f aca="false">Test!C265</f>
        <v>42.1694</v>
      </c>
      <c r="L20" s="80" t="n">
        <f aca="false">Test!D265</f>
        <v>43.8835</v>
      </c>
      <c r="M20" s="81" t="n">
        <f aca="false">Test!E265</f>
        <v>45.718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8356.46</v>
      </c>
      <c r="AD20" s="80" t="n">
        <f aca="false">Anchor!K265</f>
        <v>65.2</v>
      </c>
      <c r="AE20" s="80" t="n">
        <f aca="false">Anchor!L265</f>
        <v>0</v>
      </c>
      <c r="AF20" s="87" t="n">
        <f aca="false">AC20/3600</f>
        <v>10.654572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9758.28</v>
      </c>
      <c r="AN20" s="80" t="n">
        <f aca="false">Test!K265</f>
        <v>64.38</v>
      </c>
      <c r="AO20" s="80" t="n">
        <f aca="false">Test!L265</f>
        <v>0</v>
      </c>
      <c r="AP20" s="87" t="n">
        <f aca="false">AM20/3600</f>
        <v>11.0439666666667</v>
      </c>
      <c r="AQ20" s="88" t="n">
        <f aca="false">J20+AI20</f>
        <v>7574.290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3654716832575</v>
      </c>
      <c r="AY20" s="90" t="n">
        <f aca="false">AN20/AD20</f>
        <v>0.98742331288343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9.1728</v>
      </c>
      <c r="K21" s="96" t="n">
        <f aca="false">Test!C266</f>
        <v>40.8753</v>
      </c>
      <c r="L21" s="96" t="n">
        <f aca="false">Test!D266</f>
        <v>42.7856</v>
      </c>
      <c r="M21" s="97" t="n">
        <f aca="false">Test!E266</f>
        <v>44.221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789.39</v>
      </c>
      <c r="AD21" s="96" t="n">
        <f aca="false">Anchor!K266</f>
        <v>54.26</v>
      </c>
      <c r="AE21" s="96" t="n">
        <f aca="false">Anchor!L266</f>
        <v>0</v>
      </c>
      <c r="AF21" s="101" t="n">
        <f aca="false">AC21/3600</f>
        <v>9.38594166666667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4145.68</v>
      </c>
      <c r="AN21" s="96" t="n">
        <f aca="false">Test!K266</f>
        <v>62.36</v>
      </c>
      <c r="AO21" s="96" t="n">
        <f aca="false">Test!L266</f>
        <v>0</v>
      </c>
      <c r="AP21" s="101" t="n">
        <f aca="false">AM21/3600</f>
        <v>9.48491111111111</v>
      </c>
      <c r="AQ21" s="102" t="n">
        <f aca="false">J21+AI21</f>
        <v>3759.943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1054443421441</v>
      </c>
      <c r="AY21" s="104" t="n">
        <f aca="false">AN21/AD21</f>
        <v>1.1492812384813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6.5232</v>
      </c>
      <c r="K22" s="96" t="n">
        <f aca="false">Test!C267</f>
        <v>39.2445</v>
      </c>
      <c r="L22" s="96" t="n">
        <f aca="false">Test!D267</f>
        <v>41.6586</v>
      </c>
      <c r="M22" s="97" t="n">
        <f aca="false">Test!E267</f>
        <v>42.834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102.68</v>
      </c>
      <c r="AD22" s="96" t="n">
        <f aca="false">Anchor!K267</f>
        <v>53.81</v>
      </c>
      <c r="AE22" s="96" t="n">
        <f aca="false">Anchor!L267</f>
        <v>0</v>
      </c>
      <c r="AF22" s="101" t="n">
        <f aca="false">AC22/3600</f>
        <v>8.08407777777778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31663.31</v>
      </c>
      <c r="AN22" s="96" t="n">
        <f aca="false">Test!K267</f>
        <v>55.87</v>
      </c>
      <c r="AO22" s="96" t="n">
        <f aca="false">Test!L267</f>
        <v>0</v>
      </c>
      <c r="AP22" s="101" t="n">
        <f aca="false">AM22/3600</f>
        <v>8.79536388888889</v>
      </c>
      <c r="AQ22" s="102" t="n">
        <f aca="false">J22+AI22</f>
        <v>2085.552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8798605489254</v>
      </c>
      <c r="AY22" s="104" t="n">
        <f aca="false">AN22/AD22</f>
        <v>1.0382828470544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10.1488</v>
      </c>
      <c r="K23" s="110" t="n">
        <f aca="false">Test!C268</f>
        <v>37.3497</v>
      </c>
      <c r="L23" s="110" t="n">
        <f aca="false">Test!D268</f>
        <v>40.6823</v>
      </c>
      <c r="M23" s="111" t="n">
        <f aca="false">Test!E268</f>
        <v>41.83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10.99</v>
      </c>
      <c r="AD23" s="110" t="n">
        <f aca="false">Anchor!K268</f>
        <v>47.06</v>
      </c>
      <c r="AE23" s="110" t="n">
        <f aca="false">Anchor!L268</f>
        <v>0</v>
      </c>
      <c r="AF23" s="115" t="n">
        <f aca="false">AC23/3600</f>
        <v>7.225275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6666.17</v>
      </c>
      <c r="AN23" s="110" t="n">
        <f aca="false">Test!K268</f>
        <v>47.98</v>
      </c>
      <c r="AO23" s="110" t="n">
        <f aca="false">Test!L268</f>
        <v>0</v>
      </c>
      <c r="AP23" s="115" t="n">
        <f aca="false">AM23/3600</f>
        <v>7.40726944444444</v>
      </c>
      <c r="AQ23" s="116" t="n">
        <f aca="false">J23+AI23</f>
        <v>1182.300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2518858374864</v>
      </c>
      <c r="AY23" s="118" t="n">
        <f aca="false">AN23/AD23</f>
        <v>1.0195495112622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625.9056</v>
      </c>
      <c r="K24" s="80" t="n">
        <f aca="false">Test!C269</f>
        <v>41.5178</v>
      </c>
      <c r="L24" s="80" t="n">
        <f aca="false">Test!D269</f>
        <v>43.2729</v>
      </c>
      <c r="M24" s="81" t="n">
        <f aca="false">Test!E269</f>
        <v>44.85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379.25</v>
      </c>
      <c r="AD24" s="80" t="n">
        <f aca="false">Anchor!K269</f>
        <v>63.58</v>
      </c>
      <c r="AE24" s="80" t="n">
        <f aca="false">Anchor!L269</f>
        <v>0</v>
      </c>
      <c r="AF24" s="87" t="n">
        <f aca="false">AC24/3600</f>
        <v>10.105347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8387.94</v>
      </c>
      <c r="AN24" s="80" t="n">
        <f aca="false">Test!K269</f>
        <v>62.8</v>
      </c>
      <c r="AO24" s="80" t="n">
        <f aca="false">Test!L269</f>
        <v>0</v>
      </c>
      <c r="AP24" s="87" t="n">
        <f aca="false">AM24/3600</f>
        <v>10.6633166666667</v>
      </c>
      <c r="AQ24" s="88" t="n">
        <f aca="false">J24+AI24</f>
        <v>5149.14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5521526694476</v>
      </c>
      <c r="AY24" s="90" t="n">
        <f aca="false">AN24/AD24</f>
        <v>0.98773199119219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52.4472</v>
      </c>
      <c r="K25" s="96" t="n">
        <f aca="false">Test!C270</f>
        <v>40.0055</v>
      </c>
      <c r="L25" s="96" t="n">
        <f aca="false">Test!D270</f>
        <v>42.0957</v>
      </c>
      <c r="M25" s="97" t="n">
        <f aca="false">Test!E270</f>
        <v>43.369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546.79</v>
      </c>
      <c r="AD25" s="96" t="n">
        <f aca="false">Anchor!K270</f>
        <v>49.94</v>
      </c>
      <c r="AE25" s="96" t="n">
        <f aca="false">Anchor!L270</f>
        <v>0</v>
      </c>
      <c r="AF25" s="101" t="n">
        <f aca="false">AC25/3600</f>
        <v>8.76299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3092.45</v>
      </c>
      <c r="AN25" s="96" t="n">
        <f aca="false">Test!K270</f>
        <v>57.62</v>
      </c>
      <c r="AO25" s="96" t="n">
        <f aca="false">Test!L270</f>
        <v>0</v>
      </c>
      <c r="AP25" s="101" t="n">
        <f aca="false">AM25/3600</f>
        <v>9.19234722222222</v>
      </c>
      <c r="AQ25" s="102" t="n">
        <f aca="false">J25+AI25</f>
        <v>2683.217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4899579323285</v>
      </c>
      <c r="AY25" s="104" t="n">
        <f aca="false">AN25/AD25</f>
        <v>1.1537845414497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28.6104</v>
      </c>
      <c r="K26" s="96" t="n">
        <f aca="false">Test!C271</f>
        <v>38.2228</v>
      </c>
      <c r="L26" s="96" t="n">
        <f aca="false">Test!D271</f>
        <v>41.1939</v>
      </c>
      <c r="M26" s="97" t="n">
        <f aca="false">Test!E271</f>
        <v>42.373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181.56</v>
      </c>
      <c r="AD26" s="96" t="n">
        <f aca="false">Anchor!K271</f>
        <v>51.13</v>
      </c>
      <c r="AE26" s="96" t="n">
        <f aca="false">Anchor!L271</f>
        <v>0</v>
      </c>
      <c r="AF26" s="101" t="n">
        <f aca="false">AC26/3600</f>
        <v>7.82821111111111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30606.54</v>
      </c>
      <c r="AN26" s="96" t="n">
        <f aca="false">Test!K271</f>
        <v>49.93</v>
      </c>
      <c r="AO26" s="96" t="n">
        <f aca="false">Test!L271</f>
        <v>0</v>
      </c>
      <c r="AP26" s="101" t="n">
        <f aca="false">AM26/3600</f>
        <v>8.50181666666667</v>
      </c>
      <c r="AQ26" s="102" t="n">
        <f aca="false">J26+AI26</f>
        <v>1537.6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8604846573433</v>
      </c>
      <c r="AY26" s="104" t="n">
        <f aca="false">AN26/AD26</f>
        <v>0.97653041267357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95.136</v>
      </c>
      <c r="K27" s="110" t="n">
        <f aca="false">Test!C272</f>
        <v>36.2553</v>
      </c>
      <c r="L27" s="110" t="n">
        <f aca="false">Test!D272</f>
        <v>40.2126</v>
      </c>
      <c r="M27" s="111" t="n">
        <f aca="false">Test!E272</f>
        <v>41.374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7105.25</v>
      </c>
      <c r="AD27" s="110" t="n">
        <f aca="false">Anchor!K272</f>
        <v>48.98</v>
      </c>
      <c r="AE27" s="110" t="n">
        <f aca="false">Anchor!L272</f>
        <v>0</v>
      </c>
      <c r="AF27" s="115" t="n">
        <f aca="false">AC27/3600</f>
        <v>7.52923611111111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8289.92</v>
      </c>
      <c r="AN27" s="110" t="n">
        <f aca="false">Test!K272</f>
        <v>47.2</v>
      </c>
      <c r="AO27" s="110" t="n">
        <f aca="false">Test!L272</f>
        <v>0</v>
      </c>
      <c r="AP27" s="115" t="n">
        <f aca="false">AM27/3600</f>
        <v>7.85831111111111</v>
      </c>
      <c r="AQ27" s="116" t="n">
        <f aca="false">J27+AI27</f>
        <v>867.28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4370629306131</v>
      </c>
      <c r="AY27" s="118" t="n">
        <f aca="false">AN27/AD27</f>
        <v>0.96365863617803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67.248</v>
      </c>
      <c r="K28" s="80" t="n">
        <f aca="false">Test!C273</f>
        <v>40.9624</v>
      </c>
      <c r="L28" s="80" t="n">
        <f aca="false">Test!D273</f>
        <v>42.9445</v>
      </c>
      <c r="M28" s="81" t="n">
        <f aca="false">Test!E273</f>
        <v>44.455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675.06</v>
      </c>
      <c r="AD28" s="80" t="n">
        <f aca="false">Anchor!K273</f>
        <v>62.94</v>
      </c>
      <c r="AE28" s="80" t="n">
        <f aca="false">Anchor!L273</f>
        <v>0</v>
      </c>
      <c r="AF28" s="87" t="n">
        <f aca="false">AC28/3600</f>
        <v>9.35418333333333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3828.55</v>
      </c>
      <c r="AN28" s="80" t="n">
        <f aca="false">Test!K273</f>
        <v>65.84</v>
      </c>
      <c r="AO28" s="80" t="n">
        <f aca="false">Test!L273</f>
        <v>0</v>
      </c>
      <c r="AP28" s="87" t="n">
        <f aca="false">AM28/3600</f>
        <v>9.39681944444445</v>
      </c>
      <c r="AQ28" s="88" t="n">
        <f aca="false">J28+AI28</f>
        <v>12257.255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455797257674</v>
      </c>
      <c r="AY28" s="90" t="n">
        <f aca="false">AN28/AD28</f>
        <v>1.0460756275818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58.2792</v>
      </c>
      <c r="K29" s="96" t="n">
        <f aca="false">Test!C274</f>
        <v>39.0331</v>
      </c>
      <c r="L29" s="96" t="n">
        <f aca="false">Test!D274</f>
        <v>41.4835</v>
      </c>
      <c r="M29" s="97" t="n">
        <f aca="false">Test!E274</f>
        <v>42.655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090.87</v>
      </c>
      <c r="AD29" s="96" t="n">
        <f aca="false">Anchor!K274</f>
        <v>56.93</v>
      </c>
      <c r="AE29" s="96" t="n">
        <f aca="false">Anchor!L274</f>
        <v>0</v>
      </c>
      <c r="AF29" s="101" t="n">
        <f aca="false">AC29/3600</f>
        <v>8.08079722222222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9174.99</v>
      </c>
      <c r="AN29" s="96" t="n">
        <f aca="false">Test!K274</f>
        <v>55.64</v>
      </c>
      <c r="AO29" s="96" t="n">
        <f aca="false">Test!L274</f>
        <v>0</v>
      </c>
      <c r="AP29" s="101" t="n">
        <f aca="false">AM29/3600</f>
        <v>8.10416388888889</v>
      </c>
      <c r="AQ29" s="102" t="n">
        <f aca="false">J29+AI29</f>
        <v>6070.169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0289162888563</v>
      </c>
      <c r="AY29" s="104" t="n">
        <f aca="false">AN29/AD29</f>
        <v>0.97734059371157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66.0944</v>
      </c>
      <c r="K30" s="96" t="n">
        <f aca="false">Test!C275</f>
        <v>36.9713</v>
      </c>
      <c r="L30" s="96" t="n">
        <f aca="false">Test!D275</f>
        <v>39.9242</v>
      </c>
      <c r="M30" s="97" t="n">
        <f aca="false">Test!E275</f>
        <v>40.952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333.72</v>
      </c>
      <c r="AD30" s="96" t="n">
        <f aca="false">Anchor!K275</f>
        <v>51.25</v>
      </c>
      <c r="AE30" s="96" t="n">
        <f aca="false">Anchor!L275</f>
        <v>0</v>
      </c>
      <c r="AF30" s="101" t="n">
        <f aca="false">AC30/3600</f>
        <v>7.31492222222222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5713.92</v>
      </c>
      <c r="AN30" s="96" t="n">
        <f aca="false">Test!K275</f>
        <v>56.67</v>
      </c>
      <c r="AO30" s="96" t="n">
        <f aca="false">Test!L275</f>
        <v>0</v>
      </c>
      <c r="AP30" s="101" t="n">
        <f aca="false">AM30/3600</f>
        <v>7.14275555555556</v>
      </c>
      <c r="AQ30" s="102" t="n">
        <f aca="false">J30+AI30</f>
        <v>3194.555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76463636736473</v>
      </c>
      <c r="AY30" s="104" t="n">
        <f aca="false">AN30/AD30</f>
        <v>1.1057560975609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10.316</v>
      </c>
      <c r="K31" s="110" t="n">
        <f aca="false">Test!C276</f>
        <v>34.8707</v>
      </c>
      <c r="L31" s="110" t="n">
        <f aca="false">Test!D276</f>
        <v>38.6677</v>
      </c>
      <c r="M31" s="111" t="n">
        <f aca="false">Test!E276</f>
        <v>39.81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4393.11</v>
      </c>
      <c r="AD31" s="110" t="n">
        <f aca="false">Anchor!K276</f>
        <v>46.09</v>
      </c>
      <c r="AE31" s="110" t="n">
        <f aca="false">Anchor!L276</f>
        <v>0</v>
      </c>
      <c r="AF31" s="115" t="n">
        <f aca="false">AC31/3600</f>
        <v>6.77586388888889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3949.9</v>
      </c>
      <c r="AN31" s="110" t="n">
        <f aca="false">Test!K276</f>
        <v>46.13</v>
      </c>
      <c r="AO31" s="110" t="n">
        <f aca="false">Test!L276</f>
        <v>0</v>
      </c>
      <c r="AP31" s="115" t="n">
        <f aca="false">AM31/3600</f>
        <v>6.65275</v>
      </c>
      <c r="AQ31" s="116" t="n">
        <f aca="false">J31+AI31</f>
        <v>1722.238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81830525094996</v>
      </c>
      <c r="AY31" s="118" t="n">
        <f aca="false">AN31/AD31</f>
        <v>1.0008678672163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725.7864</v>
      </c>
      <c r="K32" s="80" t="n">
        <f aca="false">Test!C277</f>
        <v>39.9995</v>
      </c>
      <c r="L32" s="80" t="n">
        <f aca="false">Test!D277</f>
        <v>42.1788</v>
      </c>
      <c r="M32" s="81" t="n">
        <f aca="false">Test!E277</f>
        <v>43.45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095.24</v>
      </c>
      <c r="AD32" s="80" t="n">
        <f aca="false">Anchor!K277</f>
        <v>59.52</v>
      </c>
      <c r="AE32" s="80" t="n">
        <f aca="false">Anchor!L277</f>
        <v>0</v>
      </c>
      <c r="AF32" s="87" t="n">
        <f aca="false">AC32/3600</f>
        <v>8.08201111111111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1935.44</v>
      </c>
      <c r="AN32" s="80" t="n">
        <f aca="false">Test!K277</f>
        <v>62.14</v>
      </c>
      <c r="AO32" s="80" t="n">
        <f aca="false">Test!L277</f>
        <v>0</v>
      </c>
      <c r="AP32" s="87" t="n">
        <f aca="false">AM32/3600</f>
        <v>8.87095555555556</v>
      </c>
      <c r="AQ32" s="88" t="n">
        <f aca="false">J32+AI32</f>
        <v>8615.793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9761734221818</v>
      </c>
      <c r="AY32" s="90" t="n">
        <f aca="false">AN32/AD32</f>
        <v>1.044018817204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212.38</v>
      </c>
      <c r="K33" s="96" t="n">
        <f aca="false">Test!C278</f>
        <v>37.9405</v>
      </c>
      <c r="L33" s="96" t="n">
        <f aca="false">Test!D278</f>
        <v>40.5683</v>
      </c>
      <c r="M33" s="97" t="n">
        <f aca="false">Test!E278</f>
        <v>41.6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800.06</v>
      </c>
      <c r="AD33" s="96" t="n">
        <f aca="false">Anchor!K278</f>
        <v>51.72</v>
      </c>
      <c r="AE33" s="96" t="n">
        <f aca="false">Anchor!L278</f>
        <v>0</v>
      </c>
      <c r="AF33" s="101" t="n">
        <f aca="false">AC33/3600</f>
        <v>7.72223888888889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7786.63</v>
      </c>
      <c r="AN33" s="96" t="n">
        <f aca="false">Test!K278</f>
        <v>53.54</v>
      </c>
      <c r="AO33" s="96" t="n">
        <f aca="false">Test!L278</f>
        <v>0</v>
      </c>
      <c r="AP33" s="101" t="n">
        <f aca="false">AM33/3600</f>
        <v>7.71850833333333</v>
      </c>
      <c r="AQ33" s="102" t="n">
        <f aca="false">J33+AI33</f>
        <v>4324.270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99516907517466</v>
      </c>
      <c r="AY33" s="104" t="n">
        <f aca="false">AN33/AD33</f>
        <v>1.0351894818252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24.64</v>
      </c>
      <c r="K34" s="96" t="n">
        <f aca="false">Test!C279</f>
        <v>35.8562</v>
      </c>
      <c r="L34" s="96" t="n">
        <f aca="false">Test!D279</f>
        <v>39.4033</v>
      </c>
      <c r="M34" s="97" t="n">
        <f aca="false">Test!E279</f>
        <v>40.461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022.67</v>
      </c>
      <c r="AD34" s="96" t="n">
        <f aca="false">Anchor!K279</f>
        <v>47.7</v>
      </c>
      <c r="AE34" s="96" t="n">
        <f aca="false">Anchor!L279</f>
        <v>0</v>
      </c>
      <c r="AF34" s="101" t="n">
        <f aca="false">AC34/3600</f>
        <v>6.39518611111111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5238.81</v>
      </c>
      <c r="AN34" s="96" t="n">
        <f aca="false">Test!K279</f>
        <v>48.76</v>
      </c>
      <c r="AO34" s="96" t="n">
        <f aca="false">Test!L279</f>
        <v>0</v>
      </c>
      <c r="AP34" s="101" t="n">
        <f aca="false">AM34/3600</f>
        <v>7.01078055555556</v>
      </c>
      <c r="AQ34" s="102" t="n">
        <f aca="false">J34+AI34</f>
        <v>2353.100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9625903511626</v>
      </c>
      <c r="AY34" s="104" t="n">
        <f aca="false">AN34/AD34</f>
        <v>1.0222222222222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36.2192</v>
      </c>
      <c r="K35" s="110" t="n">
        <f aca="false">Test!C280</f>
        <v>33.7663</v>
      </c>
      <c r="L35" s="110" t="n">
        <f aca="false">Test!D280</f>
        <v>37.9671</v>
      </c>
      <c r="M35" s="111" t="n">
        <f aca="false">Test!E280</f>
        <v>39.26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2998.55</v>
      </c>
      <c r="AD35" s="110" t="n">
        <f aca="false">Anchor!K280</f>
        <v>50.17</v>
      </c>
      <c r="AE35" s="110" t="n">
        <f aca="false">Anchor!L280</f>
        <v>0</v>
      </c>
      <c r="AF35" s="115" t="n">
        <f aca="false">AC35/3600</f>
        <v>6.38848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3460.43</v>
      </c>
      <c r="AN35" s="110" t="n">
        <f aca="false">Test!K280</f>
        <v>49.56</v>
      </c>
      <c r="AO35" s="110" t="n">
        <f aca="false">Test!L280</f>
        <v>0</v>
      </c>
      <c r="AP35" s="115" t="n">
        <f aca="false">AM35/3600</f>
        <v>6.51678611111111</v>
      </c>
      <c r="AQ35" s="116" t="n">
        <f aca="false">J35+AI35</f>
        <v>1248.141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2008300523294</v>
      </c>
      <c r="AY35" s="118" t="n">
        <f aca="false">AN35/AD35</f>
        <v>0.98784133944588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498.916</v>
      </c>
      <c r="K36" s="80" t="n">
        <f aca="false">Test!C281</f>
        <v>39.2807</v>
      </c>
      <c r="L36" s="80" t="n">
        <f aca="false">Test!D281</f>
        <v>40.5943</v>
      </c>
      <c r="M36" s="81" t="n">
        <f aca="false">Test!E281</f>
        <v>43.834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069.4</v>
      </c>
      <c r="AD36" s="80" t="n">
        <f aca="false">Anchor!K281</f>
        <v>135.81</v>
      </c>
      <c r="AE36" s="80" t="n">
        <f aca="false">Anchor!L281</f>
        <v>0</v>
      </c>
      <c r="AF36" s="87" t="n">
        <f aca="false">AC36/3600</f>
        <v>22.7970555555556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83537.86</v>
      </c>
      <c r="AN36" s="80" t="n">
        <f aca="false">Test!K281</f>
        <v>129.37</v>
      </c>
      <c r="AO36" s="80" t="n">
        <f aca="false">Test!L281</f>
        <v>0</v>
      </c>
      <c r="AP36" s="87" t="n">
        <f aca="false">AM36/3600</f>
        <v>23.2049611111111</v>
      </c>
      <c r="AQ36" s="88" t="n">
        <f aca="false">J36+AI36</f>
        <v>34351.253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1789290527285</v>
      </c>
      <c r="AY36" s="90" t="n">
        <f aca="false">AN36/AD36</f>
        <v>0.9525808114277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96.2384</v>
      </c>
      <c r="K37" s="96" t="n">
        <f aca="false">Test!C282</f>
        <v>37.7966</v>
      </c>
      <c r="L37" s="96" t="n">
        <f aca="false">Test!D282</f>
        <v>39.5489</v>
      </c>
      <c r="M37" s="97" t="n">
        <f aca="false">Test!E282</f>
        <v>42.642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517.19</v>
      </c>
      <c r="AD37" s="96" t="n">
        <f aca="false">Anchor!K282</f>
        <v>98.45</v>
      </c>
      <c r="AE37" s="96" t="n">
        <f aca="false">Anchor!L282</f>
        <v>0</v>
      </c>
      <c r="AF37" s="101" t="n">
        <f aca="false">AC37/3600</f>
        <v>15.9769972222222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2876.87</v>
      </c>
      <c r="AN37" s="96" t="n">
        <f aca="false">Test!K282</f>
        <v>105</v>
      </c>
      <c r="AO37" s="96" t="n">
        <f aca="false">Test!L282</f>
        <v>0</v>
      </c>
      <c r="AP37" s="101" t="n">
        <f aca="false">AM37/3600</f>
        <v>17.4657972222222</v>
      </c>
      <c r="AQ37" s="102" t="n">
        <f aca="false">J37+AI37</f>
        <v>11581.972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9318396813196</v>
      </c>
      <c r="AY37" s="104" t="n">
        <f aca="false">AN37/AD37</f>
        <v>1.06653123412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16.9272</v>
      </c>
      <c r="K38" s="96" t="n">
        <f aca="false">Test!C283</f>
        <v>36.4399</v>
      </c>
      <c r="L38" s="96" t="n">
        <f aca="false">Test!D283</f>
        <v>38.7809</v>
      </c>
      <c r="M38" s="97" t="n">
        <f aca="false">Test!E283</f>
        <v>41.278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3070.38</v>
      </c>
      <c r="AD38" s="96" t="n">
        <f aca="false">Anchor!K283</f>
        <v>96.51</v>
      </c>
      <c r="AE38" s="96" t="n">
        <f aca="false">Anchor!L283</f>
        <v>0</v>
      </c>
      <c r="AF38" s="101" t="n">
        <f aca="false">AC38/3600</f>
        <v>14.7417722222222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6483.27</v>
      </c>
      <c r="AN38" s="96" t="n">
        <f aca="false">Test!K283</f>
        <v>95.95</v>
      </c>
      <c r="AO38" s="96" t="n">
        <f aca="false">Test!L283</f>
        <v>0</v>
      </c>
      <c r="AP38" s="101" t="n">
        <f aca="false">AM38/3600</f>
        <v>15.6897972222222</v>
      </c>
      <c r="AQ38" s="102" t="n">
        <f aca="false">J38+AI38</f>
        <v>5549.339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6430875377188</v>
      </c>
      <c r="AY38" s="104" t="n">
        <f aca="false">AN38/AD38</f>
        <v>0.99419749248782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82.0168</v>
      </c>
      <c r="K39" s="110" t="n">
        <f aca="false">Test!C284</f>
        <v>34.8338</v>
      </c>
      <c r="L39" s="110" t="n">
        <f aca="false">Test!D284</f>
        <v>38.0912</v>
      </c>
      <c r="M39" s="111" t="n">
        <f aca="false">Test!E284</f>
        <v>40.049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3696.04</v>
      </c>
      <c r="AD39" s="110" t="n">
        <f aca="false">Anchor!K284</f>
        <v>90.07</v>
      </c>
      <c r="AE39" s="110" t="n">
        <f aca="false">Anchor!L284</f>
        <v>0</v>
      </c>
      <c r="AF39" s="115" t="n">
        <f aca="false">AC39/3600</f>
        <v>14.9155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2425.29</v>
      </c>
      <c r="AN39" s="110" t="n">
        <f aca="false">Test!K284</f>
        <v>87.53</v>
      </c>
      <c r="AO39" s="110" t="n">
        <f aca="false">Test!L284</f>
        <v>0</v>
      </c>
      <c r="AP39" s="115" t="n">
        <f aca="false">AM39/3600</f>
        <v>14.5625805555556</v>
      </c>
      <c r="AQ39" s="116" t="n">
        <f aca="false">J39+AI39</f>
        <v>3083.739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76334381455318</v>
      </c>
      <c r="AY39" s="118" t="n">
        <f aca="false">AN39/AD39</f>
        <v>0.97179971133562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739.6712</v>
      </c>
      <c r="K40" s="80" t="n">
        <f aca="false">Test!C285</f>
        <v>38.4638</v>
      </c>
      <c r="L40" s="80" t="n">
        <f aca="false">Test!D285</f>
        <v>39.9786</v>
      </c>
      <c r="M40" s="81" t="n">
        <f aca="false">Test!E285</f>
        <v>43.17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931.8</v>
      </c>
      <c r="AD40" s="80" t="n">
        <f aca="false">Anchor!K285</f>
        <v>114.41</v>
      </c>
      <c r="AE40" s="80" t="n">
        <f aca="false">Anchor!L285</f>
        <v>0</v>
      </c>
      <c r="AF40" s="87" t="n">
        <f aca="false">AC40/3600</f>
        <v>20.5366111111111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4085.74</v>
      </c>
      <c r="AN40" s="80" t="n">
        <f aca="false">Test!K285</f>
        <v>116.24</v>
      </c>
      <c r="AO40" s="80" t="n">
        <f aca="false">Test!L285</f>
        <v>0</v>
      </c>
      <c r="AP40" s="87" t="n">
        <f aca="false">AM40/3600</f>
        <v>20.5793722222222</v>
      </c>
      <c r="AQ40" s="88" t="n">
        <f aca="false">J40+AI40</f>
        <v>19592.008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0208218926091</v>
      </c>
      <c r="AY40" s="90" t="n">
        <f aca="false">AN40/AD40</f>
        <v>1.0159951053229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4018.1944</v>
      </c>
      <c r="K41" s="96" t="n">
        <f aca="false">Test!C286</f>
        <v>37.1086</v>
      </c>
      <c r="L41" s="96" t="n">
        <f aca="false">Test!D286</f>
        <v>39.1267</v>
      </c>
      <c r="M41" s="97" t="n">
        <f aca="false">Test!E286</f>
        <v>41.883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8989.93</v>
      </c>
      <c r="AD41" s="96" t="n">
        <f aca="false">Anchor!K286</f>
        <v>93.9</v>
      </c>
      <c r="AE41" s="96" t="n">
        <f aca="false">Anchor!L286</f>
        <v>0</v>
      </c>
      <c r="AF41" s="101" t="n">
        <f aca="false">AC41/3600</f>
        <v>16.3860916666667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9933.5</v>
      </c>
      <c r="AN41" s="96" t="n">
        <f aca="false">Test!K286</f>
        <v>102.97</v>
      </c>
      <c r="AO41" s="96" t="n">
        <f aca="false">Test!L286</f>
        <v>0</v>
      </c>
      <c r="AP41" s="101" t="n">
        <f aca="false">AM41/3600</f>
        <v>16.6481944444444</v>
      </c>
      <c r="AQ41" s="102" t="n">
        <f aca="false">J41+AI41</f>
        <v>7603.928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159954419339</v>
      </c>
      <c r="AY41" s="104" t="n">
        <f aca="false">AN41/AD41</f>
        <v>1.0965921192758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90.74</v>
      </c>
      <c r="K42" s="96" t="n">
        <f aca="false">Test!C287</f>
        <v>35.5967</v>
      </c>
      <c r="L42" s="96" t="n">
        <f aca="false">Test!D287</f>
        <v>38.4896</v>
      </c>
      <c r="M42" s="97" t="n">
        <f aca="false">Test!E287</f>
        <v>40.74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2920.52</v>
      </c>
      <c r="AD42" s="96" t="n">
        <f aca="false">Anchor!K287</f>
        <v>86.04</v>
      </c>
      <c r="AE42" s="96" t="n">
        <f aca="false">Anchor!L287</f>
        <v>0</v>
      </c>
      <c r="AF42" s="101" t="n">
        <f aca="false">AC42/3600</f>
        <v>14.7001444444444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4091.69</v>
      </c>
      <c r="AN42" s="96" t="n">
        <f aca="false">Test!K287</f>
        <v>91.77</v>
      </c>
      <c r="AO42" s="96" t="n">
        <f aca="false">Test!L287</f>
        <v>0</v>
      </c>
      <c r="AP42" s="101" t="n">
        <f aca="false">AM42/3600</f>
        <v>15.0254694444444</v>
      </c>
      <c r="AQ42" s="102" t="n">
        <f aca="false">J42+AI42</f>
        <v>4023.15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2213073492097</v>
      </c>
      <c r="AY42" s="104" t="n">
        <f aca="false">AN42/AD42</f>
        <v>1.0665969316596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60.7768</v>
      </c>
      <c r="K43" s="110" t="n">
        <f aca="false">Test!C288</f>
        <v>33.8575</v>
      </c>
      <c r="L43" s="110" t="n">
        <f aca="false">Test!D288</f>
        <v>37.708</v>
      </c>
      <c r="M43" s="111" t="n">
        <f aca="false">Test!E288</f>
        <v>39.399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120.18</v>
      </c>
      <c r="AD43" s="110" t="n">
        <f aca="false">Anchor!K288</f>
        <v>87.52</v>
      </c>
      <c r="AE43" s="110" t="n">
        <f aca="false">Anchor!L288</f>
        <v>0</v>
      </c>
      <c r="AF43" s="115" t="n">
        <f aca="false">AC43/3600</f>
        <v>14.7556055555556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1228.54</v>
      </c>
      <c r="AN43" s="110" t="n">
        <f aca="false">Test!K288</f>
        <v>87.97</v>
      </c>
      <c r="AO43" s="110" t="n">
        <f aca="false">Test!L288</f>
        <v>0</v>
      </c>
      <c r="AP43" s="115" t="n">
        <f aca="false">AM43/3600</f>
        <v>14.23015</v>
      </c>
      <c r="AQ43" s="116" t="n">
        <f aca="false">J43+AI43</f>
        <v>2262.499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6438942789727</v>
      </c>
      <c r="AY43" s="118" t="n">
        <f aca="false">AN43/AD43</f>
        <v>1.0051416819012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789.2344</v>
      </c>
      <c r="K44" s="80" t="n">
        <f aca="false">Test!C289</f>
        <v>40.0231</v>
      </c>
      <c r="L44" s="80" t="n">
        <f aca="false">Test!D289</f>
        <v>43.9012</v>
      </c>
      <c r="M44" s="81" t="n">
        <f aca="false">Test!E289</f>
        <v>45.186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5260.66</v>
      </c>
      <c r="AD44" s="80" t="n">
        <f aca="false">Anchor!K289</f>
        <v>132.67</v>
      </c>
      <c r="AE44" s="80" t="n">
        <f aca="false">Anchor!L289</f>
        <v>0</v>
      </c>
      <c r="AF44" s="87" t="n">
        <f aca="false">AC44/3600</f>
        <v>26.4612944444444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8796.02</v>
      </c>
      <c r="AN44" s="80" t="n">
        <f aca="false">Test!K289</f>
        <v>147.05</v>
      </c>
      <c r="AO44" s="80" t="n">
        <f aca="false">Test!L289</f>
        <v>0</v>
      </c>
      <c r="AP44" s="87" t="n">
        <f aca="false">AM44/3600</f>
        <v>24.6655611111111</v>
      </c>
      <c r="AQ44" s="88" t="n">
        <f aca="false">J44+AI44</f>
        <v>30910.770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32137358695604</v>
      </c>
      <c r="AY44" s="90" t="n">
        <f aca="false">AN44/AD44</f>
        <v>1.1083892364513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69.4008</v>
      </c>
      <c r="K45" s="96" t="n">
        <f aca="false">Test!C290</f>
        <v>38.4376</v>
      </c>
      <c r="L45" s="96" t="n">
        <f aca="false">Test!D290</f>
        <v>43.0434</v>
      </c>
      <c r="M45" s="97" t="n">
        <f aca="false">Test!E290</f>
        <v>43.842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8975.94</v>
      </c>
      <c r="AD45" s="96" t="n">
        <f aca="false">Anchor!K290</f>
        <v>125.5</v>
      </c>
      <c r="AE45" s="96" t="n">
        <f aca="false">Anchor!L290</f>
        <v>0</v>
      </c>
      <c r="AF45" s="101" t="n">
        <f aca="false">AC45/3600</f>
        <v>21.9377611111111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4557.18</v>
      </c>
      <c r="AN45" s="96" t="n">
        <f aca="false">Test!K290</f>
        <v>124.68</v>
      </c>
      <c r="AO45" s="96" t="n">
        <f aca="false">Test!L290</f>
        <v>0</v>
      </c>
      <c r="AP45" s="101" t="n">
        <f aca="false">AM45/3600</f>
        <v>20.7103277777778</v>
      </c>
      <c r="AQ45" s="102" t="n">
        <f aca="false">J45+AI45</f>
        <v>11537.612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44049288935339</v>
      </c>
      <c r="AY45" s="104" t="n">
        <f aca="false">AN45/AD45</f>
        <v>0.99346613545816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38.4048</v>
      </c>
      <c r="K46" s="96" t="n">
        <f aca="false">Test!C291</f>
        <v>37.0846</v>
      </c>
      <c r="L46" s="96" t="n">
        <f aca="false">Test!D291</f>
        <v>42.0328</v>
      </c>
      <c r="M46" s="97" t="n">
        <f aca="false">Test!E291</f>
        <v>42.315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3096.86</v>
      </c>
      <c r="AD46" s="96" t="n">
        <f aca="false">Anchor!K291</f>
        <v>103.54</v>
      </c>
      <c r="AE46" s="96" t="n">
        <f aca="false">Anchor!L291</f>
        <v>0</v>
      </c>
      <c r="AF46" s="101" t="n">
        <f aca="false">AC46/3600</f>
        <v>17.5269055555556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6131.07</v>
      </c>
      <c r="AN46" s="96" t="n">
        <f aca="false">Test!K291</f>
        <v>106.88</v>
      </c>
      <c r="AO46" s="96" t="n">
        <f aca="false">Test!L291</f>
        <v>0</v>
      </c>
      <c r="AP46" s="101" t="n">
        <f aca="false">AM46/3600</f>
        <v>18.3697416666667</v>
      </c>
      <c r="AQ46" s="102" t="n">
        <f aca="false">J46+AI46</f>
        <v>5787.713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480881299006</v>
      </c>
      <c r="AY46" s="104" t="n">
        <f aca="false">AN46/AD46</f>
        <v>1.0322580645161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95.352</v>
      </c>
      <c r="K47" s="110" t="n">
        <f aca="false">Test!C292</f>
        <v>35.5364</v>
      </c>
      <c r="L47" s="110" t="n">
        <f aca="false">Test!D292</f>
        <v>41.0471</v>
      </c>
      <c r="M47" s="111" t="n">
        <f aca="false">Test!E292</f>
        <v>40.867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3205.58</v>
      </c>
      <c r="AD47" s="110" t="n">
        <f aca="false">Anchor!K292</f>
        <v>105.28</v>
      </c>
      <c r="AE47" s="110" t="n">
        <f aca="false">Anchor!L292</f>
        <v>0</v>
      </c>
      <c r="AF47" s="115" t="n">
        <f aca="false">AC47/3600</f>
        <v>17.5571055555556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7066.94</v>
      </c>
      <c r="AN47" s="110" t="n">
        <f aca="false">Test!K292</f>
        <v>109.22</v>
      </c>
      <c r="AO47" s="110" t="n">
        <f aca="false">Test!L292</f>
        <v>0</v>
      </c>
      <c r="AP47" s="115" t="n">
        <f aca="false">AM47/3600</f>
        <v>18.6297055555556</v>
      </c>
      <c r="AQ47" s="116" t="n">
        <f aca="false">J47+AI47</f>
        <v>3198.883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6109207446558</v>
      </c>
      <c r="AY47" s="118" t="n">
        <f aca="false">AN47/AD47</f>
        <v>1.0374240121580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136.3864</v>
      </c>
      <c r="K48" s="80" t="n">
        <f aca="false">Test!C293</f>
        <v>39.1289</v>
      </c>
      <c r="L48" s="80" t="n">
        <f aca="false">Test!D293</f>
        <v>43.445</v>
      </c>
      <c r="M48" s="81" t="n">
        <f aca="false">Test!E293</f>
        <v>44.453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7014.47</v>
      </c>
      <c r="AD48" s="80" t="n">
        <f aca="false">Anchor!K293</f>
        <v>122.27</v>
      </c>
      <c r="AE48" s="80" t="n">
        <f aca="false">Anchor!L293</f>
        <v>0</v>
      </c>
      <c r="AF48" s="87" t="n">
        <f aca="false">AC48/3600</f>
        <v>24.1706861111111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2015.76</v>
      </c>
      <c r="AN48" s="80" t="n">
        <f aca="false">Test!K293</f>
        <v>129.62</v>
      </c>
      <c r="AO48" s="80" t="n">
        <f aca="false">Test!L293</f>
        <v>0</v>
      </c>
      <c r="AP48" s="87" t="n">
        <f aca="false">AM48/3600</f>
        <v>22.7821555555556</v>
      </c>
      <c r="AQ48" s="88" t="n">
        <f aca="false">J48+AI48</f>
        <v>18257.922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42553117889473</v>
      </c>
      <c r="AY48" s="90" t="n">
        <f aca="false">AN48/AD48</f>
        <v>1.0601128649709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926.3496</v>
      </c>
      <c r="K49" s="96" t="n">
        <f aca="false">Test!C294</f>
        <v>37.7186</v>
      </c>
      <c r="L49" s="96" t="n">
        <f aca="false">Test!D294</f>
        <v>42.4525</v>
      </c>
      <c r="M49" s="97" t="n">
        <f aca="false">Test!E294</f>
        <v>42.930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4922.08</v>
      </c>
      <c r="AD49" s="96" t="n">
        <f aca="false">Anchor!K294</f>
        <v>106.69</v>
      </c>
      <c r="AE49" s="96" t="n">
        <f aca="false">Anchor!L294</f>
        <v>0</v>
      </c>
      <c r="AF49" s="101" t="n">
        <f aca="false">AC49/3600</f>
        <v>20.81168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0228.23</v>
      </c>
      <c r="AN49" s="96" t="n">
        <f aca="false">Test!K294</f>
        <v>116.97</v>
      </c>
      <c r="AO49" s="96" t="n">
        <f aca="false">Test!L294</f>
        <v>0</v>
      </c>
      <c r="AP49" s="101" t="n">
        <f aca="false">AM49/3600</f>
        <v>19.5078416666667</v>
      </c>
      <c r="AQ49" s="102" t="n">
        <f aca="false">J49+AI49</f>
        <v>7694.561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3735024441393</v>
      </c>
      <c r="AY49" s="104" t="n">
        <f aca="false">AN49/AD49</f>
        <v>1.0963539225794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62.9224</v>
      </c>
      <c r="K50" s="96" t="n">
        <f aca="false">Test!C295</f>
        <v>36.2578</v>
      </c>
      <c r="L50" s="96" t="n">
        <f aca="false">Test!D295</f>
        <v>41.5772</v>
      </c>
      <c r="M50" s="97" t="n">
        <f aca="false">Test!E295</f>
        <v>41.573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0785.78</v>
      </c>
      <c r="AD50" s="96" t="n">
        <f aca="false">Anchor!K295</f>
        <v>115.9</v>
      </c>
      <c r="AE50" s="96" t="n">
        <f aca="false">Anchor!L295</f>
        <v>0</v>
      </c>
      <c r="AF50" s="101" t="n">
        <f aca="false">AC50/3600</f>
        <v>16.8849388888889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3959.68</v>
      </c>
      <c r="AN50" s="96" t="n">
        <f aca="false">Test!K295</f>
        <v>107.58</v>
      </c>
      <c r="AO50" s="96" t="n">
        <f aca="false">Test!L295</f>
        <v>0</v>
      </c>
      <c r="AP50" s="101" t="n">
        <f aca="false">AM50/3600</f>
        <v>17.7665777777778</v>
      </c>
      <c r="AQ50" s="102" t="n">
        <f aca="false">J50+AI50</f>
        <v>4112.231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5221451464471</v>
      </c>
      <c r="AY50" s="104" t="n">
        <f aca="false">AN50/AD50</f>
        <v>0.92821397756686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1017.224</v>
      </c>
      <c r="K51" s="110" t="n">
        <f aca="false">Test!C296</f>
        <v>34.6088</v>
      </c>
      <c r="L51" s="110" t="n">
        <f aca="false">Test!D296</f>
        <v>40.6113</v>
      </c>
      <c r="M51" s="111" t="n">
        <f aca="false">Test!E296</f>
        <v>40.281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3074.43</v>
      </c>
      <c r="AD51" s="110" t="n">
        <f aca="false">Anchor!K296</f>
        <v>95.21</v>
      </c>
      <c r="AE51" s="110" t="n">
        <f aca="false">Anchor!L296</f>
        <v>0</v>
      </c>
      <c r="AF51" s="115" t="n">
        <f aca="false">AC51/3600</f>
        <v>17.520675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9118.29</v>
      </c>
      <c r="AN51" s="110" t="n">
        <f aca="false">Test!K296</f>
        <v>92.39</v>
      </c>
      <c r="AO51" s="110" t="n">
        <f aca="false">Test!L296</f>
        <v>0</v>
      </c>
      <c r="AP51" s="115" t="n">
        <f aca="false">AM51/3600</f>
        <v>16.4217472222222</v>
      </c>
      <c r="AQ51" s="116" t="n">
        <f aca="false">J51+AI51</f>
        <v>2320.755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37278228277291</v>
      </c>
      <c r="AY51" s="118" t="n">
        <f aca="false">AN51/AD51</f>
        <v>0.97038126247242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705.5512</v>
      </c>
      <c r="K52" s="80" t="n">
        <f aca="false">Test!C297</f>
        <v>38.9996</v>
      </c>
      <c r="L52" s="80" t="n">
        <f aca="false">Test!D297</f>
        <v>42.0776</v>
      </c>
      <c r="M52" s="81" t="n">
        <f aca="false">Test!E297</f>
        <v>44.10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0218.26</v>
      </c>
      <c r="AD52" s="80" t="n">
        <f aca="false">Anchor!K297</f>
        <v>175.09</v>
      </c>
      <c r="AE52" s="80" t="n">
        <f aca="false">Anchor!L297</f>
        <v>0</v>
      </c>
      <c r="AF52" s="87" t="n">
        <f aca="false">AC52/3600</f>
        <v>30.6161833333333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5844.3</v>
      </c>
      <c r="AN52" s="80" t="n">
        <f aca="false">Test!K297</f>
        <v>186.8</v>
      </c>
      <c r="AO52" s="80" t="n">
        <f aca="false">Test!L297</f>
        <v>0</v>
      </c>
      <c r="AP52" s="87" t="n">
        <f aca="false">AM52/3600</f>
        <v>29.4011944444444</v>
      </c>
      <c r="AQ52" s="88" t="n">
        <f aca="false">J52+AI52</f>
        <v>70565.525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60315468598397</v>
      </c>
      <c r="AY52" s="90" t="n">
        <f aca="false">AN52/AD52</f>
        <v>1.0668798903421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956.0752</v>
      </c>
      <c r="K53" s="96" t="n">
        <f aca="false">Test!C298</f>
        <v>36.3042</v>
      </c>
      <c r="L53" s="96" t="n">
        <f aca="false">Test!D298</f>
        <v>41.2717</v>
      </c>
      <c r="M53" s="97" t="n">
        <f aca="false">Test!E298</f>
        <v>43.481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9068.09</v>
      </c>
      <c r="AD53" s="96" t="n">
        <f aca="false">Anchor!K298</f>
        <v>136.64</v>
      </c>
      <c r="AE53" s="96" t="n">
        <f aca="false">Anchor!L298</f>
        <v>0</v>
      </c>
      <c r="AF53" s="101" t="n">
        <f aca="false">AC53/3600</f>
        <v>21.9633583333333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6795.9</v>
      </c>
      <c r="AN53" s="96" t="n">
        <f aca="false">Test!K298</f>
        <v>145.32</v>
      </c>
      <c r="AO53" s="96" t="n">
        <f aca="false">Test!L298</f>
        <v>0</v>
      </c>
      <c r="AP53" s="101" t="n">
        <f aca="false">AM53/3600</f>
        <v>21.3321944444444</v>
      </c>
      <c r="AQ53" s="102" t="n">
        <f aca="false">J53+AI53</f>
        <v>20378.989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71262869761999</v>
      </c>
      <c r="AY53" s="104" t="n">
        <f aca="false">AN53/AD53</f>
        <v>1.0635245901639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86.1616</v>
      </c>
      <c r="K54" s="96" t="n">
        <f aca="false">Test!C299</f>
        <v>35.0281</v>
      </c>
      <c r="L54" s="96" t="n">
        <f aca="false">Test!D299</f>
        <v>40.3638</v>
      </c>
      <c r="M54" s="97" t="n">
        <f aca="false">Test!E299</f>
        <v>42.70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6801.92</v>
      </c>
      <c r="AD54" s="96" t="n">
        <f aca="false">Anchor!K299</f>
        <v>113.41</v>
      </c>
      <c r="AE54" s="96" t="n">
        <f aca="false">Anchor!L299</f>
        <v>0</v>
      </c>
      <c r="AF54" s="101" t="n">
        <f aca="false">AC54/3600</f>
        <v>18.5560888888889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4118.77</v>
      </c>
      <c r="AN54" s="96" t="n">
        <f aca="false">Test!K299</f>
        <v>122.49</v>
      </c>
      <c r="AO54" s="96" t="n">
        <f aca="false">Test!L299</f>
        <v>0</v>
      </c>
      <c r="AP54" s="101" t="n">
        <f aca="false">AM54/3600</f>
        <v>17.8107694444444</v>
      </c>
      <c r="AQ54" s="102" t="n">
        <f aca="false">J54+AI54</f>
        <v>6161.978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59834238297342</v>
      </c>
      <c r="AY54" s="104" t="n">
        <f aca="false">AN54/AD54</f>
        <v>1.0800634864650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93.0704</v>
      </c>
      <c r="K55" s="110" t="n">
        <f aca="false">Test!C300</f>
        <v>33.8319</v>
      </c>
      <c r="L55" s="110" t="n">
        <f aca="false">Test!D300</f>
        <v>39.4588</v>
      </c>
      <c r="M55" s="111" t="n">
        <f aca="false">Test!E300</f>
        <v>41.93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1643.72</v>
      </c>
      <c r="AD55" s="110" t="n">
        <f aca="false">Anchor!K300</f>
        <v>115.44</v>
      </c>
      <c r="AE55" s="110" t="n">
        <f aca="false">Anchor!L300</f>
        <v>0</v>
      </c>
      <c r="AF55" s="115" t="n">
        <f aca="false">AC55/3600</f>
        <v>17.1232555555556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9352.53</v>
      </c>
      <c r="AN55" s="110" t="n">
        <f aca="false">Test!K300</f>
        <v>116.74</v>
      </c>
      <c r="AO55" s="110" t="n">
        <f aca="false">Test!L300</f>
        <v>0</v>
      </c>
      <c r="AP55" s="115" t="n">
        <f aca="false">AM55/3600</f>
        <v>16.4868138888889</v>
      </c>
      <c r="AQ55" s="116" t="n">
        <f aca="false">J55+AI55</f>
        <v>2625.6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62831736955524</v>
      </c>
      <c r="AY55" s="118" t="n">
        <f aca="false">AN55/AD55</f>
        <v>1.0112612612612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718.392</v>
      </c>
      <c r="K56" s="80" t="n">
        <f aca="false">Test!C301</f>
        <v>37.3971</v>
      </c>
      <c r="L56" s="80" t="n">
        <f aca="false">Test!D301</f>
        <v>41.5605</v>
      </c>
      <c r="M56" s="81" t="n">
        <f aca="false">Test!E301</f>
        <v>43.719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7499.63</v>
      </c>
      <c r="AD56" s="80" t="n">
        <f aca="false">Anchor!K301</f>
        <v>168.6</v>
      </c>
      <c r="AE56" s="80" t="n">
        <f aca="false">Anchor!L301</f>
        <v>0</v>
      </c>
      <c r="AF56" s="87" t="n">
        <f aca="false">AC56/3600</f>
        <v>27.0832305555556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102739.8</v>
      </c>
      <c r="AN56" s="80" t="n">
        <f aca="false">Test!K301</f>
        <v>178.11</v>
      </c>
      <c r="AO56" s="80" t="n">
        <f aca="false">Test!L301</f>
        <v>0</v>
      </c>
      <c r="AP56" s="87" t="n">
        <f aca="false">AM56/3600</f>
        <v>28.5388333333333</v>
      </c>
      <c r="AQ56" s="88" t="n">
        <f aca="false">J56+AI56</f>
        <v>40578.366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5374553729076</v>
      </c>
      <c r="AY56" s="90" t="n">
        <f aca="false">AN56/AD56</f>
        <v>1.0564056939501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419.1448</v>
      </c>
      <c r="K57" s="96" t="n">
        <f aca="false">Test!C302</f>
        <v>35.5644</v>
      </c>
      <c r="L57" s="96" t="n">
        <f aca="false">Test!D302</f>
        <v>40.7502</v>
      </c>
      <c r="M57" s="97" t="n">
        <f aca="false">Test!E302</f>
        <v>43.036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2930.1</v>
      </c>
      <c r="AD57" s="96" t="n">
        <f aca="false">Anchor!K302</f>
        <v>124.73</v>
      </c>
      <c r="AE57" s="96" t="n">
        <f aca="false">Anchor!L302</f>
        <v>0</v>
      </c>
      <c r="AF57" s="101" t="n">
        <f aca="false">AC57/3600</f>
        <v>20.2583611111111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9968.65</v>
      </c>
      <c r="AN57" s="96" t="n">
        <f aca="false">Test!K302</f>
        <v>132.58</v>
      </c>
      <c r="AO57" s="96" t="n">
        <f aca="false">Test!L302</f>
        <v>0</v>
      </c>
      <c r="AP57" s="101" t="n">
        <f aca="false">AM57/3600</f>
        <v>19.4357361111111</v>
      </c>
      <c r="AQ57" s="102" t="n">
        <f aca="false">J57+AI57</f>
        <v>10842.059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59393309484013</v>
      </c>
      <c r="AY57" s="104" t="n">
        <f aca="false">AN57/AD57</f>
        <v>1.0629359416339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85.5528</v>
      </c>
      <c r="K58" s="96" t="n">
        <f aca="false">Test!C303</f>
        <v>34.4636</v>
      </c>
      <c r="L58" s="96" t="n">
        <f aca="false">Test!D303</f>
        <v>40.0343</v>
      </c>
      <c r="M58" s="97" t="n">
        <f aca="false">Test!E303</f>
        <v>42.427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3818.18</v>
      </c>
      <c r="AD58" s="96" t="n">
        <f aca="false">Anchor!K303</f>
        <v>110.1</v>
      </c>
      <c r="AE58" s="96" t="n">
        <f aca="false">Anchor!L303</f>
        <v>0</v>
      </c>
      <c r="AF58" s="101" t="n">
        <f aca="false">AC58/3600</f>
        <v>17.7272722222222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1478.6</v>
      </c>
      <c r="AN58" s="96" t="n">
        <f aca="false">Test!K303</f>
        <v>119.63</v>
      </c>
      <c r="AO58" s="96" t="n">
        <f aca="false">Test!L303</f>
        <v>0</v>
      </c>
      <c r="AP58" s="101" t="n">
        <f aca="false">AM58/3600</f>
        <v>17.0773888888889</v>
      </c>
      <c r="AQ58" s="102" t="n">
        <f aca="false">J58+AI58</f>
        <v>3961.369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63339913485468</v>
      </c>
      <c r="AY58" s="104" t="n">
        <f aca="false">AN58/AD58</f>
        <v>1.0865576748410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17.7816</v>
      </c>
      <c r="K59" s="110" t="n">
        <f aca="false">Test!C304</f>
        <v>33.0857</v>
      </c>
      <c r="L59" s="110" t="n">
        <f aca="false">Test!D304</f>
        <v>38.9746</v>
      </c>
      <c r="M59" s="111" t="n">
        <f aca="false">Test!E304</f>
        <v>41.518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1025.91</v>
      </c>
      <c r="AD59" s="110" t="n">
        <f aca="false">Anchor!K304</f>
        <v>121.02</v>
      </c>
      <c r="AE59" s="110" t="n">
        <f aca="false">Anchor!L304</f>
        <v>0</v>
      </c>
      <c r="AF59" s="115" t="n">
        <f aca="false">AC59/3600</f>
        <v>16.9516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8227.88</v>
      </c>
      <c r="AN59" s="110" t="n">
        <f aca="false">Test!K304</f>
        <v>113.61</v>
      </c>
      <c r="AO59" s="110" t="n">
        <f aca="false">Test!L304</f>
        <v>0</v>
      </c>
      <c r="AP59" s="115" t="n">
        <f aca="false">AM59/3600</f>
        <v>16.1744111111111</v>
      </c>
      <c r="AQ59" s="116" t="n">
        <f aca="false">J59+AI59</f>
        <v>1850.347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54150130657617</v>
      </c>
      <c r="AY59" s="118" t="n">
        <f aca="false">AN59/AD59</f>
        <v>0.93877045116509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995439440589</v>
      </c>
      <c r="AY64" s="129" t="n">
        <f aca="false">GEOMEAN(AY4:AY59)</f>
        <v>1.03461662467112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916.6140884533</v>
      </c>
      <c r="AD80" s="267" t="n">
        <f aca="false">GEOMEAN(AD4:AD59)</f>
        <v>78.3429642263082</v>
      </c>
      <c r="AE80" s="267"/>
      <c r="AF80" s="238" t="n">
        <f aca="false">GEOMEAN(AF4:AF59)</f>
        <v>12.4768372467926</v>
      </c>
      <c r="AH80" s="267"/>
      <c r="AL80" s="267"/>
      <c r="AM80" s="267" t="n">
        <f aca="false">GEOMEAN(AM4:AM59)</f>
        <v>45812.8979213515</v>
      </c>
      <c r="AN80" s="267" t="n">
        <f aca="false">GEOMEAN(AN4:AN59)</f>
        <v>81.0549332145533</v>
      </c>
      <c r="AO80" s="267"/>
      <c r="AP80" s="238" t="n">
        <f aca="false">GEOMEAN(AP4:AP59)</f>
        <v>12.725804978153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6.179036111111</v>
      </c>
      <c r="AD81" s="237" t="n">
        <f aca="false">SUM(AD4:AD59)/3600</f>
        <v>1.30526666666667</v>
      </c>
      <c r="AF81" s="269" t="n">
        <f aca="false">SUM(AF4:AF59)</f>
        <v>766.179036111111</v>
      </c>
      <c r="AM81" s="237" t="n">
        <f aca="false">SUM(AM4:AM59)/3600</f>
        <v>773.971258333333</v>
      </c>
      <c r="AN81" s="237" t="n">
        <f aca="false">SUM(AN4:AN59)/3600</f>
        <v>1.35343611111111</v>
      </c>
      <c r="AP81" s="269" t="n">
        <f aca="false">SUM(AP4:AP59)</f>
        <v>773.97125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038.68</v>
      </c>
      <c r="AD4" s="80" t="n">
        <f aca="false">Anchor!K193</f>
        <v>54.63</v>
      </c>
      <c r="AE4" s="80" t="n">
        <f aca="false">Anchor!L193</f>
        <v>0</v>
      </c>
      <c r="AF4" s="87" t="n">
        <f aca="false">AC4/3600</f>
        <v>7.51074444444445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0522.34</v>
      </c>
      <c r="AD5" s="96" t="n">
        <f aca="false">Anchor!K194</f>
        <v>45.27</v>
      </c>
      <c r="AE5" s="96" t="n">
        <f aca="false">Anchor!L194</f>
        <v>0</v>
      </c>
      <c r="AF5" s="101" t="n">
        <f aca="false">AC5/3600</f>
        <v>5.70065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099.25</v>
      </c>
      <c r="AD6" s="96" t="n">
        <f aca="false">Anchor!K195</f>
        <v>39.99</v>
      </c>
      <c r="AE6" s="96" t="n">
        <f aca="false">Anchor!L195</f>
        <v>0</v>
      </c>
      <c r="AF6" s="101" t="n">
        <f aca="false">AC6/3600</f>
        <v>5.02756944444444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197.85</v>
      </c>
      <c r="AD7" s="110" t="n">
        <f aca="false">Anchor!K196</f>
        <v>37.21</v>
      </c>
      <c r="AE7" s="110" t="n">
        <f aca="false">Anchor!L196</f>
        <v>0</v>
      </c>
      <c r="AF7" s="115" t="n">
        <f aca="false">AC7/3600</f>
        <v>4.77718055555556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266.65</v>
      </c>
      <c r="AD8" s="80" t="n">
        <f aca="false">Anchor!K197</f>
        <v>49.92</v>
      </c>
      <c r="AE8" s="80" t="n">
        <f aca="false">Anchor!L197</f>
        <v>0</v>
      </c>
      <c r="AF8" s="87" t="n">
        <f aca="false">AC8/3600</f>
        <v>6.46295833333333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275.95</v>
      </c>
      <c r="AD9" s="96" t="n">
        <f aca="false">Anchor!K198</f>
        <v>42.72</v>
      </c>
      <c r="AE9" s="96" t="n">
        <f aca="false">Anchor!L198</f>
        <v>0</v>
      </c>
      <c r="AF9" s="101" t="n">
        <f aca="false">AC9/3600</f>
        <v>5.35443055555556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938.1</v>
      </c>
      <c r="AD10" s="96" t="n">
        <f aca="false">Anchor!K199</f>
        <v>40.22</v>
      </c>
      <c r="AE10" s="96" t="n">
        <f aca="false">Anchor!L199</f>
        <v>0</v>
      </c>
      <c r="AF10" s="101" t="n">
        <f aca="false">AC10/3600</f>
        <v>4.70502777777778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70.41</v>
      </c>
      <c r="AD11" s="110" t="n">
        <f aca="false">Anchor!K200</f>
        <v>36.54</v>
      </c>
      <c r="AE11" s="110" t="n">
        <f aca="false">Anchor!L200</f>
        <v>0</v>
      </c>
      <c r="AF11" s="115" t="n">
        <f aca="false">AC11/3600</f>
        <v>4.686225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780.85</v>
      </c>
      <c r="AD12" s="80" t="n">
        <f aca="false">Anchor!K201</f>
        <v>69.94</v>
      </c>
      <c r="AE12" s="80" t="n">
        <f aca="false">Anchor!L201</f>
        <v>0</v>
      </c>
      <c r="AF12" s="87" t="n">
        <f aca="false">AC12/3600</f>
        <v>11.0502361111111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880.12</v>
      </c>
      <c r="AD13" s="96" t="n">
        <f aca="false">Anchor!K202</f>
        <v>59.59</v>
      </c>
      <c r="AE13" s="96" t="n">
        <f aca="false">Anchor!L202</f>
        <v>0</v>
      </c>
      <c r="AF13" s="101" t="n">
        <f aca="false">AC13/3600</f>
        <v>9.41114444444445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628.5</v>
      </c>
      <c r="AD14" s="96" t="n">
        <f aca="false">Anchor!K203</f>
        <v>55.48</v>
      </c>
      <c r="AE14" s="96" t="n">
        <f aca="false">Anchor!L203</f>
        <v>0</v>
      </c>
      <c r="AF14" s="101" t="n">
        <f aca="false">AC14/3600</f>
        <v>8.78569444444445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9712.17</v>
      </c>
      <c r="AD15" s="110" t="n">
        <f aca="false">Anchor!K204</f>
        <v>49.58</v>
      </c>
      <c r="AE15" s="110" t="n">
        <f aca="false">Anchor!L204</f>
        <v>0</v>
      </c>
      <c r="AF15" s="115" t="n">
        <f aca="false">AC15/3600</f>
        <v>8.25338055555556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1694.09</v>
      </c>
      <c r="AD16" s="80" t="n">
        <f aca="false">Anchor!K205</f>
        <v>59.22</v>
      </c>
      <c r="AE16" s="80" t="n">
        <f aca="false">Anchor!L205</f>
        <v>0</v>
      </c>
      <c r="AF16" s="87" t="n">
        <f aca="false">AC16/3600</f>
        <v>11.5816916666667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000.96</v>
      </c>
      <c r="AD17" s="96" t="n">
        <f aca="false">Anchor!K206</f>
        <v>54.88</v>
      </c>
      <c r="AE17" s="96" t="n">
        <f aca="false">Anchor!L206</f>
        <v>0</v>
      </c>
      <c r="AF17" s="101" t="n">
        <f aca="false">AC17/3600</f>
        <v>9.44471111111111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877.17</v>
      </c>
      <c r="AD18" s="96" t="n">
        <f aca="false">Anchor!K207</f>
        <v>50.06</v>
      </c>
      <c r="AE18" s="96" t="n">
        <f aca="false">Anchor!L207</f>
        <v>0</v>
      </c>
      <c r="AF18" s="101" t="n">
        <f aca="false">AC18/3600</f>
        <v>8.85476944444444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8559.12</v>
      </c>
      <c r="AD19" s="110" t="n">
        <f aca="false">Anchor!K208</f>
        <v>44.78</v>
      </c>
      <c r="AE19" s="110" t="n">
        <f aca="false">Anchor!L208</f>
        <v>0</v>
      </c>
      <c r="AF19" s="115" t="n">
        <f aca="false">AC19/3600</f>
        <v>7.93308888888889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6798.65</v>
      </c>
      <c r="AD20" s="80" t="n">
        <f aca="false">Anchor!K209</f>
        <v>47.89</v>
      </c>
      <c r="AE20" s="80" t="n">
        <f aca="false">Anchor!L209</f>
        <v>0</v>
      </c>
      <c r="AF20" s="87" t="n">
        <f aca="false">AC20/3600</f>
        <v>7.44406944444445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39.29</v>
      </c>
      <c r="AD21" s="96" t="n">
        <f aca="false">Anchor!K210</f>
        <v>42.22</v>
      </c>
      <c r="AE21" s="96" t="n">
        <f aca="false">Anchor!L210</f>
        <v>0</v>
      </c>
      <c r="AF21" s="101" t="n">
        <f aca="false">AC21/3600</f>
        <v>6.76091388888889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984.03</v>
      </c>
      <c r="AD22" s="96" t="n">
        <f aca="false">Anchor!K211</f>
        <v>40.21</v>
      </c>
      <c r="AE22" s="96" t="n">
        <f aca="false">Anchor!L211</f>
        <v>0</v>
      </c>
      <c r="AF22" s="101" t="n">
        <f aca="false">AC22/3600</f>
        <v>5.82889722222222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615.17</v>
      </c>
      <c r="AD23" s="110" t="n">
        <f aca="false">Anchor!K212</f>
        <v>36.57</v>
      </c>
      <c r="AE23" s="110" t="n">
        <f aca="false">Anchor!L212</f>
        <v>0</v>
      </c>
      <c r="AF23" s="115" t="n">
        <f aca="false">AC23/3600</f>
        <v>5.17088055555556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511.5</v>
      </c>
      <c r="AD24" s="80" t="n">
        <f aca="false">Anchor!K213</f>
        <v>41.02</v>
      </c>
      <c r="AE24" s="80" t="n">
        <f aca="false">Anchor!L213</f>
        <v>0</v>
      </c>
      <c r="AF24" s="87" t="n">
        <f aca="false">AC24/3600</f>
        <v>7.08652777777778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682.09</v>
      </c>
      <c r="AD25" s="96" t="n">
        <f aca="false">Anchor!K214</f>
        <v>38.01</v>
      </c>
      <c r="AE25" s="96" t="n">
        <f aca="false">Anchor!L214</f>
        <v>0</v>
      </c>
      <c r="AF25" s="101" t="n">
        <f aca="false">AC25/3600</f>
        <v>6.02280277777778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203.52</v>
      </c>
      <c r="AD26" s="96" t="n">
        <f aca="false">Anchor!K215</f>
        <v>33.86</v>
      </c>
      <c r="AE26" s="96" t="n">
        <f aca="false">Anchor!L215</f>
        <v>0</v>
      </c>
      <c r="AF26" s="101" t="n">
        <f aca="false">AC26/3600</f>
        <v>5.61208888888889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846.25</v>
      </c>
      <c r="AD27" s="110" t="n">
        <f aca="false">Anchor!K216</f>
        <v>33.12</v>
      </c>
      <c r="AE27" s="110" t="n">
        <f aca="false">Anchor!L216</f>
        <v>0</v>
      </c>
      <c r="AF27" s="115" t="n">
        <f aca="false">AC27/3600</f>
        <v>4.95729166666667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775.68</v>
      </c>
      <c r="AD28" s="80" t="n">
        <f aca="false">Anchor!K217</f>
        <v>48.97</v>
      </c>
      <c r="AE28" s="80" t="n">
        <f aca="false">Anchor!L217</f>
        <v>0</v>
      </c>
      <c r="AF28" s="87" t="n">
        <f aca="false">AC28/3600</f>
        <v>7.15991111111111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0737.18</v>
      </c>
      <c r="AD29" s="96" t="n">
        <f aca="false">Anchor!K218</f>
        <v>40.47</v>
      </c>
      <c r="AE29" s="96" t="n">
        <f aca="false">Anchor!L218</f>
        <v>0</v>
      </c>
      <c r="AF29" s="101" t="n">
        <f aca="false">AC29/3600</f>
        <v>5.76032777777778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818.26</v>
      </c>
      <c r="AD30" s="96" t="n">
        <f aca="false">Anchor!K219</f>
        <v>36.3</v>
      </c>
      <c r="AE30" s="96" t="n">
        <f aca="false">Anchor!L219</f>
        <v>0</v>
      </c>
      <c r="AF30" s="101" t="n">
        <f aca="false">AC30/3600</f>
        <v>4.94951666666667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697.79</v>
      </c>
      <c r="AD31" s="110" t="n">
        <f aca="false">Anchor!K220</f>
        <v>32.66</v>
      </c>
      <c r="AE31" s="110" t="n">
        <f aca="false">Anchor!L220</f>
        <v>0</v>
      </c>
      <c r="AF31" s="115" t="n">
        <f aca="false">AC31/3600</f>
        <v>4.36049722222222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317.59</v>
      </c>
      <c r="AD32" s="80" t="n">
        <f aca="false">Anchor!K221</f>
        <v>46.82</v>
      </c>
      <c r="AE32" s="80" t="n">
        <f aca="false">Anchor!L221</f>
        <v>0</v>
      </c>
      <c r="AF32" s="87" t="n">
        <f aca="false">AC32/3600</f>
        <v>6.47710833333333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373.36</v>
      </c>
      <c r="AD33" s="96" t="n">
        <f aca="false">Anchor!K222</f>
        <v>39.57</v>
      </c>
      <c r="AE33" s="96" t="n">
        <f aca="false">Anchor!L222</f>
        <v>0</v>
      </c>
      <c r="AF33" s="101" t="n">
        <f aca="false">AC33/3600</f>
        <v>5.38148888888889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59.06</v>
      </c>
      <c r="AD34" s="96" t="n">
        <f aca="false">Anchor!K223</f>
        <v>34.31</v>
      </c>
      <c r="AE34" s="96" t="n">
        <f aca="false">Anchor!L223</f>
        <v>0</v>
      </c>
      <c r="AF34" s="101" t="n">
        <f aca="false">AC34/3600</f>
        <v>4.73862777777778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340.43</v>
      </c>
      <c r="AD35" s="110" t="n">
        <f aca="false">Anchor!K224</f>
        <v>33.74</v>
      </c>
      <c r="AE35" s="110" t="n">
        <f aca="false">Anchor!L224</f>
        <v>0</v>
      </c>
      <c r="AF35" s="115" t="n">
        <f aca="false">AC35/3600</f>
        <v>4.26123055555556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9892.15</v>
      </c>
      <c r="AD36" s="80" t="n">
        <f aca="false">Anchor!K225</f>
        <v>105.15</v>
      </c>
      <c r="AE36" s="80" t="n">
        <f aca="false">Anchor!L225</f>
        <v>0</v>
      </c>
      <c r="AF36" s="87" t="n">
        <f aca="false">AC36/3600</f>
        <v>13.8589305555556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3266.22</v>
      </c>
      <c r="AD37" s="96" t="n">
        <f aca="false">Anchor!K226</f>
        <v>82.76</v>
      </c>
      <c r="AE37" s="96" t="n">
        <f aca="false">Anchor!L226</f>
        <v>0</v>
      </c>
      <c r="AF37" s="101" t="n">
        <f aca="false">AC37/3600</f>
        <v>12.0183944444444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4401.85</v>
      </c>
      <c r="AD38" s="96" t="n">
        <f aca="false">Anchor!K227</f>
        <v>69.67</v>
      </c>
      <c r="AE38" s="96" t="n">
        <f aca="false">Anchor!L227</f>
        <v>0</v>
      </c>
      <c r="AF38" s="101" t="n">
        <f aca="false">AC38/3600</f>
        <v>9.55606944444445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126.05</v>
      </c>
      <c r="AD39" s="110" t="n">
        <f aca="false">Anchor!K228</f>
        <v>70.04</v>
      </c>
      <c r="AE39" s="110" t="n">
        <f aca="false">Anchor!L228</f>
        <v>0</v>
      </c>
      <c r="AF39" s="115" t="n">
        <f aca="false">AC39/3600</f>
        <v>9.47945833333333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6007.95</v>
      </c>
      <c r="AD40" s="80" t="n">
        <f aca="false">Anchor!K229</f>
        <v>69.75</v>
      </c>
      <c r="AE40" s="80" t="n">
        <f aca="false">Anchor!L229</f>
        <v>0</v>
      </c>
      <c r="AF40" s="87" t="n">
        <f aca="false">AC40/3600</f>
        <v>12.7799861111111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6452.37</v>
      </c>
      <c r="AD41" s="96" t="n">
        <f aca="false">Anchor!K230</f>
        <v>70.98</v>
      </c>
      <c r="AE41" s="96" t="n">
        <f aca="false">Anchor!L230</f>
        <v>0</v>
      </c>
      <c r="AF41" s="101" t="n">
        <f aca="false">AC41/3600</f>
        <v>10.1256583333333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787.37</v>
      </c>
      <c r="AD42" s="96" t="n">
        <f aca="false">Anchor!K231</f>
        <v>65.5</v>
      </c>
      <c r="AE42" s="96" t="n">
        <f aca="false">Anchor!L231</f>
        <v>0</v>
      </c>
      <c r="AF42" s="101" t="n">
        <f aca="false">AC42/3600</f>
        <v>9.10760277777778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0873.18</v>
      </c>
      <c r="AD43" s="110" t="n">
        <f aca="false">Anchor!K232</f>
        <v>64.39</v>
      </c>
      <c r="AE43" s="110" t="n">
        <f aca="false">Anchor!L232</f>
        <v>0</v>
      </c>
      <c r="AF43" s="115" t="n">
        <f aca="false">AC43/3600</f>
        <v>8.57588333333333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9443.81</v>
      </c>
      <c r="AD44" s="80" t="n">
        <f aca="false">Anchor!K233</f>
        <v>117.48</v>
      </c>
      <c r="AE44" s="80" t="n">
        <f aca="false">Anchor!L233</f>
        <v>0</v>
      </c>
      <c r="AF44" s="87" t="n">
        <f aca="false">AC44/3600</f>
        <v>19.2899472222222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1014.93</v>
      </c>
      <c r="AD45" s="96" t="n">
        <f aca="false">Anchor!K234</f>
        <v>98.54</v>
      </c>
      <c r="AE45" s="96" t="n">
        <f aca="false">Anchor!L234</f>
        <v>0</v>
      </c>
      <c r="AF45" s="101" t="n">
        <f aca="false">AC45/3600</f>
        <v>14.1708138888889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2988.33</v>
      </c>
      <c r="AD46" s="96" t="n">
        <f aca="false">Anchor!K235</f>
        <v>87.59</v>
      </c>
      <c r="AE46" s="96" t="n">
        <f aca="false">Anchor!L235</f>
        <v>0</v>
      </c>
      <c r="AF46" s="101" t="n">
        <f aca="false">AC46/3600</f>
        <v>11.9412027777778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0862.82</v>
      </c>
      <c r="AD47" s="110" t="n">
        <f aca="false">Anchor!K236</f>
        <v>85.61</v>
      </c>
      <c r="AE47" s="110" t="n">
        <f aca="false">Anchor!L236</f>
        <v>0</v>
      </c>
      <c r="AF47" s="115" t="n">
        <f aca="false">AC47/3600</f>
        <v>11.3507833333333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8402.22</v>
      </c>
      <c r="AD48" s="80" t="n">
        <f aca="false">Anchor!K237</f>
        <v>65.47</v>
      </c>
      <c r="AE48" s="80" t="n">
        <f aca="false">Anchor!L237</f>
        <v>0</v>
      </c>
      <c r="AF48" s="87" t="n">
        <f aca="false">AC48/3600</f>
        <v>16.2228388888889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6813.04</v>
      </c>
      <c r="AD49" s="96" t="n">
        <f aca="false">Anchor!K238</f>
        <v>88.32</v>
      </c>
      <c r="AE49" s="96" t="n">
        <f aca="false">Anchor!L238</f>
        <v>0</v>
      </c>
      <c r="AF49" s="101" t="n">
        <f aca="false">AC49/3600</f>
        <v>13.0036222222222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4015.85</v>
      </c>
      <c r="AD50" s="96" t="n">
        <f aca="false">Anchor!K239</f>
        <v>80.6</v>
      </c>
      <c r="AE50" s="96" t="n">
        <f aca="false">Anchor!L239</f>
        <v>0</v>
      </c>
      <c r="AF50" s="101" t="n">
        <f aca="false">AC50/3600</f>
        <v>12.226625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5325.34</v>
      </c>
      <c r="AD51" s="110" t="n">
        <f aca="false">Anchor!K240</f>
        <v>76.17</v>
      </c>
      <c r="AE51" s="110" t="n">
        <f aca="false">Anchor!L240</f>
        <v>0</v>
      </c>
      <c r="AF51" s="115" t="n">
        <f aca="false">AC51/3600</f>
        <v>9.81259444444444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9801.97</v>
      </c>
      <c r="AD52" s="80" t="n">
        <f aca="false">Anchor!K241</f>
        <v>76.4</v>
      </c>
      <c r="AE52" s="80" t="n">
        <f aca="false">Anchor!L241</f>
        <v>0</v>
      </c>
      <c r="AF52" s="87" t="n">
        <f aca="false">AC52/3600</f>
        <v>19.3894361111111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4941.72</v>
      </c>
      <c r="AD53" s="96" t="n">
        <f aca="false">Anchor!K242</f>
        <v>103.57</v>
      </c>
      <c r="AE53" s="96" t="n">
        <f aca="false">Anchor!L242</f>
        <v>0</v>
      </c>
      <c r="AF53" s="101" t="n">
        <f aca="false">AC53/3600</f>
        <v>12.4838111111111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9283.65</v>
      </c>
      <c r="AD54" s="96" t="n">
        <f aca="false">Anchor!K243</f>
        <v>85.55</v>
      </c>
      <c r="AE54" s="96" t="n">
        <f aca="false">Anchor!L243</f>
        <v>0</v>
      </c>
      <c r="AF54" s="101" t="n">
        <f aca="false">AC54/3600</f>
        <v>10.912125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330.79</v>
      </c>
      <c r="AD55" s="110" t="n">
        <f aca="false">Anchor!K244</f>
        <v>76.33</v>
      </c>
      <c r="AE55" s="110" t="n">
        <f aca="false">Anchor!L244</f>
        <v>0</v>
      </c>
      <c r="AF55" s="115" t="n">
        <f aca="false">AC55/3600</f>
        <v>9.81410833333333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5231.89</v>
      </c>
      <c r="AD56" s="80" t="n">
        <f aca="false">Anchor!K245</f>
        <v>131.56</v>
      </c>
      <c r="AE56" s="80" t="n">
        <f aca="false">Anchor!L245</f>
        <v>0</v>
      </c>
      <c r="AF56" s="87" t="n">
        <f aca="false">AC56/3600</f>
        <v>15.3421916666667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9922.9</v>
      </c>
      <c r="AD57" s="96" t="n">
        <f aca="false">Anchor!K246</f>
        <v>92.34</v>
      </c>
      <c r="AE57" s="96" t="n">
        <f aca="false">Anchor!L246</f>
        <v>0</v>
      </c>
      <c r="AF57" s="101" t="n">
        <f aca="false">AC57/3600</f>
        <v>11.0896944444444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6662.44</v>
      </c>
      <c r="AD58" s="96" t="n">
        <f aca="false">Anchor!K247</f>
        <v>84</v>
      </c>
      <c r="AE58" s="96" t="n">
        <f aca="false">Anchor!L247</f>
        <v>0</v>
      </c>
      <c r="AF58" s="101" t="n">
        <f aca="false">AC58/3600</f>
        <v>10.1840111111111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1606.37</v>
      </c>
      <c r="AD59" s="110" t="n">
        <f aca="false">Anchor!K248</f>
        <v>75.77</v>
      </c>
      <c r="AE59" s="110" t="n">
        <f aca="false">Anchor!L248</f>
        <v>0</v>
      </c>
      <c r="AF59" s="115" t="n">
        <f aca="false">AC59/3600</f>
        <v>8.77954722222222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71.4211562789</v>
      </c>
      <c r="AD80" s="267" t="n">
        <f aca="false">GEOMEAN(AD4:AD59)</f>
        <v>57.260956207868</v>
      </c>
      <c r="AE80" s="267"/>
      <c r="AF80" s="238" t="n">
        <f aca="false">GEOMEAN(AF4:AF59)</f>
        <v>8.2976169878552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3.027019444445</v>
      </c>
      <c r="AD81" s="237" t="n">
        <f aca="false">SUM(AD4:AD59)/3600</f>
        <v>0.955363888888889</v>
      </c>
      <c r="AF81" s="269" t="n">
        <f aca="false">SUM(AF4:AF59)</f>
        <v>503.02701944444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996.74</v>
      </c>
      <c r="AD20" s="80" t="n">
        <f aca="false">Anchor!K153</f>
        <v>54.18</v>
      </c>
      <c r="AE20" s="80" t="n">
        <f aca="false">Anchor!L153</f>
        <v>0</v>
      </c>
      <c r="AF20" s="87" t="n">
        <f aca="false">AC20/3600</f>
        <v>8.33242777777778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974.93</v>
      </c>
      <c r="AD21" s="96" t="n">
        <f aca="false">Anchor!K154</f>
        <v>52.1</v>
      </c>
      <c r="AE21" s="96" t="n">
        <f aca="false">Anchor!L154</f>
        <v>0</v>
      </c>
      <c r="AF21" s="101" t="n">
        <f aca="false">AC21/3600</f>
        <v>7.77081388888889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094.04</v>
      </c>
      <c r="AD22" s="96" t="n">
        <f aca="false">Anchor!K155</f>
        <v>43.66</v>
      </c>
      <c r="AE22" s="96" t="n">
        <f aca="false">Anchor!L155</f>
        <v>0</v>
      </c>
      <c r="AF22" s="101" t="n">
        <f aca="false">AC22/3600</f>
        <v>6.41501111111111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9381.5</v>
      </c>
      <c r="AD23" s="110" t="n">
        <f aca="false">Anchor!K156</f>
        <v>40.56</v>
      </c>
      <c r="AE23" s="110" t="n">
        <f aca="false">Anchor!L156</f>
        <v>0</v>
      </c>
      <c r="AF23" s="115" t="n">
        <f aca="false">AC23/3600</f>
        <v>5.38375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8643.73</v>
      </c>
      <c r="AD24" s="80" t="n">
        <f aca="false">Anchor!K157</f>
        <v>45.21</v>
      </c>
      <c r="AE24" s="80" t="n">
        <f aca="false">Anchor!L157</f>
        <v>0</v>
      </c>
      <c r="AF24" s="87" t="n">
        <f aca="false">AC24/3600</f>
        <v>7.95659166666667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103.15</v>
      </c>
      <c r="AD25" s="96" t="n">
        <f aca="false">Anchor!K158</f>
        <v>41.14</v>
      </c>
      <c r="AE25" s="96" t="n">
        <f aca="false">Anchor!L158</f>
        <v>0</v>
      </c>
      <c r="AF25" s="101" t="n">
        <f aca="false">AC25/3600</f>
        <v>7.52865277777778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4648.47</v>
      </c>
      <c r="AD26" s="96" t="n">
        <f aca="false">Anchor!K159</f>
        <v>39.18</v>
      </c>
      <c r="AE26" s="96" t="n">
        <f aca="false">Anchor!L159</f>
        <v>0</v>
      </c>
      <c r="AF26" s="101" t="n">
        <f aca="false">AC26/3600</f>
        <v>6.84679722222222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970.91</v>
      </c>
      <c r="AD27" s="110" t="n">
        <f aca="false">Anchor!K160</f>
        <v>38.09</v>
      </c>
      <c r="AE27" s="110" t="n">
        <f aca="false">Anchor!L160</f>
        <v>0</v>
      </c>
      <c r="AF27" s="115" t="n">
        <f aca="false">AC27/3600</f>
        <v>5.26969722222222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413.89</v>
      </c>
      <c r="AD28" s="80" t="n">
        <f aca="false">Anchor!K161</f>
        <v>56.72</v>
      </c>
      <c r="AE28" s="80" t="n">
        <f aca="false">Anchor!L161</f>
        <v>0</v>
      </c>
      <c r="AF28" s="87" t="n">
        <f aca="false">AC28/3600</f>
        <v>8.170525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865.6</v>
      </c>
      <c r="AD29" s="96" t="n">
        <f aca="false">Anchor!K162</f>
        <v>48.46</v>
      </c>
      <c r="AE29" s="96" t="n">
        <f aca="false">Anchor!L162</f>
        <v>0</v>
      </c>
      <c r="AF29" s="101" t="n">
        <f aca="false">AC29/3600</f>
        <v>6.07377777777778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499.02</v>
      </c>
      <c r="AD30" s="96" t="n">
        <f aca="false">Anchor!K163</f>
        <v>43.47</v>
      </c>
      <c r="AE30" s="96" t="n">
        <f aca="false">Anchor!L163</f>
        <v>0</v>
      </c>
      <c r="AF30" s="101" t="n">
        <f aca="false">AC30/3600</f>
        <v>5.13861666666667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388.08</v>
      </c>
      <c r="AD31" s="110" t="n">
        <f aca="false">Anchor!K164</f>
        <v>39.62</v>
      </c>
      <c r="AE31" s="110" t="n">
        <f aca="false">Anchor!L164</f>
        <v>0</v>
      </c>
      <c r="AF31" s="115" t="n">
        <f aca="false">AC31/3600</f>
        <v>4.55224444444445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764.32</v>
      </c>
      <c r="AD32" s="80" t="n">
        <f aca="false">Anchor!K165</f>
        <v>50.67</v>
      </c>
      <c r="AE32" s="80" t="n">
        <f aca="false">Anchor!L165</f>
        <v>0</v>
      </c>
      <c r="AF32" s="87" t="n">
        <f aca="false">AC32/3600</f>
        <v>6.87897777777778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3248.14</v>
      </c>
      <c r="AD33" s="96" t="n">
        <f aca="false">Anchor!K166</f>
        <v>44.43</v>
      </c>
      <c r="AE33" s="96" t="n">
        <f aca="false">Anchor!L166</f>
        <v>0</v>
      </c>
      <c r="AF33" s="101" t="n">
        <f aca="false">AC33/3600</f>
        <v>6.45781666666667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20322.93</v>
      </c>
      <c r="AD34" s="96" t="n">
        <f aca="false">Anchor!K167</f>
        <v>40.39</v>
      </c>
      <c r="AE34" s="96" t="n">
        <f aca="false">Anchor!L167</f>
        <v>0</v>
      </c>
      <c r="AF34" s="101" t="n">
        <f aca="false">AC34/3600</f>
        <v>5.64525833333333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935.8</v>
      </c>
      <c r="AD35" s="110" t="n">
        <f aca="false">Anchor!K168</f>
        <v>38.76</v>
      </c>
      <c r="AE35" s="110" t="n">
        <f aca="false">Anchor!L168</f>
        <v>0</v>
      </c>
      <c r="AF35" s="115" t="n">
        <f aca="false">AC35/3600</f>
        <v>4.98216666666667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928.69</v>
      </c>
      <c r="AD36" s="80" t="n">
        <f aca="false">Anchor!K169</f>
        <v>113.39</v>
      </c>
      <c r="AE36" s="80" t="n">
        <f aca="false">Anchor!L169</f>
        <v>0</v>
      </c>
      <c r="AF36" s="87" t="n">
        <f aca="false">AC36/3600</f>
        <v>15.5357472222222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7508.68</v>
      </c>
      <c r="AD37" s="96" t="n">
        <f aca="false">Anchor!K170</f>
        <v>90.51</v>
      </c>
      <c r="AE37" s="96" t="n">
        <f aca="false">Anchor!L170</f>
        <v>0</v>
      </c>
      <c r="AF37" s="101" t="n">
        <f aca="false">AC37/3600</f>
        <v>13.1968555555556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9103.95</v>
      </c>
      <c r="AD38" s="96" t="n">
        <f aca="false">Anchor!K171</f>
        <v>84.42</v>
      </c>
      <c r="AE38" s="96" t="n">
        <f aca="false">Anchor!L171</f>
        <v>0</v>
      </c>
      <c r="AF38" s="101" t="n">
        <f aca="false">AC38/3600</f>
        <v>10.8622083333333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056.97</v>
      </c>
      <c r="AD39" s="110" t="n">
        <f aca="false">Anchor!K172</f>
        <v>78.18</v>
      </c>
      <c r="AE39" s="110" t="n">
        <f aca="false">Anchor!L172</f>
        <v>0</v>
      </c>
      <c r="AF39" s="115" t="n">
        <f aca="false">AC39/3600</f>
        <v>9.46026944444444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7298.84</v>
      </c>
      <c r="AD40" s="80" t="n">
        <f aca="false">Anchor!K173</f>
        <v>94.01</v>
      </c>
      <c r="AE40" s="80" t="n">
        <f aca="false">Anchor!L173</f>
        <v>0</v>
      </c>
      <c r="AF40" s="87" t="n">
        <f aca="false">AC40/3600</f>
        <v>15.9163444444444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7334.46</v>
      </c>
      <c r="AD41" s="96" t="n">
        <f aca="false">Anchor!K174</f>
        <v>81.9</v>
      </c>
      <c r="AE41" s="96" t="n">
        <f aca="false">Anchor!L174</f>
        <v>0</v>
      </c>
      <c r="AF41" s="101" t="n">
        <f aca="false">AC41/3600</f>
        <v>13.1484611111111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8120.91</v>
      </c>
      <c r="AD42" s="96" t="n">
        <f aca="false">Anchor!K175</f>
        <v>75.99</v>
      </c>
      <c r="AE42" s="96" t="n">
        <f aca="false">Anchor!L175</f>
        <v>0</v>
      </c>
      <c r="AF42" s="101" t="n">
        <f aca="false">AC42/3600</f>
        <v>10.5891416666667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8099.4</v>
      </c>
      <c r="AD43" s="110" t="n">
        <f aca="false">Anchor!K176</f>
        <v>79.5</v>
      </c>
      <c r="AE43" s="110" t="n">
        <f aca="false">Anchor!L176</f>
        <v>0</v>
      </c>
      <c r="AF43" s="115" t="n">
        <f aca="false">AC43/3600</f>
        <v>10.5831666666667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9419.82</v>
      </c>
      <c r="AD44" s="80" t="n">
        <f aca="false">Anchor!K177</f>
        <v>123.35</v>
      </c>
      <c r="AE44" s="80" t="n">
        <f aca="false">Anchor!L177</f>
        <v>0</v>
      </c>
      <c r="AF44" s="87" t="n">
        <f aca="false">AC44/3600</f>
        <v>19.2832833333333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3721.61</v>
      </c>
      <c r="AD45" s="96" t="n">
        <f aca="false">Anchor!K178</f>
        <v>102.81</v>
      </c>
      <c r="AE45" s="96" t="n">
        <f aca="false">Anchor!L178</f>
        <v>0</v>
      </c>
      <c r="AF45" s="101" t="n">
        <f aca="false">AC45/3600</f>
        <v>17.7004472222222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8585.66</v>
      </c>
      <c r="AD46" s="96" t="n">
        <f aca="false">Anchor!K179</f>
        <v>92.53</v>
      </c>
      <c r="AE46" s="96" t="n">
        <f aca="false">Anchor!L179</f>
        <v>0</v>
      </c>
      <c r="AF46" s="101" t="n">
        <f aca="false">AC46/3600</f>
        <v>13.4960166666667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006.75</v>
      </c>
      <c r="AD47" s="110" t="n">
        <f aca="false">Anchor!K180</f>
        <v>87.99</v>
      </c>
      <c r="AE47" s="110" t="n">
        <f aca="false">Anchor!L180</f>
        <v>0</v>
      </c>
      <c r="AF47" s="115" t="n">
        <f aca="false">AC47/3600</f>
        <v>11.6685416666667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4048.46</v>
      </c>
      <c r="AD48" s="80" t="n">
        <f aca="false">Anchor!K181</f>
        <v>112.48</v>
      </c>
      <c r="AE48" s="80" t="n">
        <f aca="false">Anchor!L181</f>
        <v>0</v>
      </c>
      <c r="AF48" s="87" t="n">
        <f aca="false">AC48/3600</f>
        <v>17.7912388888889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6496.34</v>
      </c>
      <c r="AD49" s="96" t="n">
        <f aca="false">Anchor!K182</f>
        <v>91.68</v>
      </c>
      <c r="AE49" s="96" t="n">
        <f aca="false">Anchor!L182</f>
        <v>0</v>
      </c>
      <c r="AF49" s="101" t="n">
        <f aca="false">AC49/3600</f>
        <v>15.6934277777778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329.03</v>
      </c>
      <c r="AD50" s="96" t="n">
        <f aca="false">Anchor!K183</f>
        <v>82.09</v>
      </c>
      <c r="AE50" s="96" t="n">
        <f aca="false">Anchor!L183</f>
        <v>0</v>
      </c>
      <c r="AF50" s="101" t="n">
        <f aca="false">AC50/3600</f>
        <v>12.869175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1415.47</v>
      </c>
      <c r="AD51" s="110" t="n">
        <f aca="false">Anchor!K184</f>
        <v>80.99</v>
      </c>
      <c r="AE51" s="110" t="n">
        <f aca="false">Anchor!L184</f>
        <v>0</v>
      </c>
      <c r="AF51" s="115" t="n">
        <f aca="false">AC51/3600</f>
        <v>11.5042972222222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7129.67</v>
      </c>
      <c r="AD52" s="80" t="n">
        <f aca="false">Anchor!K185</f>
        <v>163.87</v>
      </c>
      <c r="AE52" s="80" t="n">
        <f aca="false">Anchor!L185</f>
        <v>0</v>
      </c>
      <c r="AF52" s="87" t="n">
        <f aca="false">AC52/3600</f>
        <v>21.4249083333333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8535.31</v>
      </c>
      <c r="AD53" s="96" t="n">
        <f aca="false">Anchor!K186</f>
        <v>124.46</v>
      </c>
      <c r="AE53" s="96" t="n">
        <f aca="false">Anchor!L186</f>
        <v>0</v>
      </c>
      <c r="AF53" s="101" t="n">
        <f aca="false">AC53/3600</f>
        <v>16.2598083333333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1064.69</v>
      </c>
      <c r="AD54" s="96" t="n">
        <f aca="false">Anchor!K187</f>
        <v>110.45</v>
      </c>
      <c r="AE54" s="96" t="n">
        <f aca="false">Anchor!L187</f>
        <v>0</v>
      </c>
      <c r="AF54" s="101" t="n">
        <f aca="false">AC54/3600</f>
        <v>11.4068583333333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789.47</v>
      </c>
      <c r="AD55" s="110" t="n">
        <f aca="false">Anchor!K188</f>
        <v>85.74</v>
      </c>
      <c r="AE55" s="110" t="n">
        <f aca="false">Anchor!L188</f>
        <v>0</v>
      </c>
      <c r="AF55" s="115" t="n">
        <f aca="false">AC55/3600</f>
        <v>11.3304083333333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5059.16</v>
      </c>
      <c r="AD56" s="80" t="n">
        <f aca="false">Anchor!K189</f>
        <v>143.5</v>
      </c>
      <c r="AE56" s="80" t="n">
        <f aca="false">Anchor!L189</f>
        <v>0</v>
      </c>
      <c r="AF56" s="87" t="n">
        <f aca="false">AC56/3600</f>
        <v>18.0719888888889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5788.08</v>
      </c>
      <c r="AD57" s="96" t="n">
        <f aca="false">Anchor!K190</f>
        <v>115.34</v>
      </c>
      <c r="AE57" s="96" t="n">
        <f aca="false">Anchor!L190</f>
        <v>0</v>
      </c>
      <c r="AF57" s="101" t="n">
        <f aca="false">AC57/3600</f>
        <v>12.7189111111111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534.38</v>
      </c>
      <c r="AD58" s="96" t="n">
        <f aca="false">Anchor!K191</f>
        <v>99.97</v>
      </c>
      <c r="AE58" s="96" t="n">
        <f aca="false">Anchor!L191</f>
        <v>0</v>
      </c>
      <c r="AF58" s="101" t="n">
        <f aca="false">AC58/3600</f>
        <v>12.0928833333333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9404.55</v>
      </c>
      <c r="AD59" s="110" t="n">
        <f aca="false">Anchor!K192</f>
        <v>83.5</v>
      </c>
      <c r="AE59" s="110" t="n">
        <f aca="false">Anchor!L192</f>
        <v>0</v>
      </c>
      <c r="AF59" s="115" t="n">
        <f aca="false">AC59/3600</f>
        <v>10.9457083333333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047.5849049951</v>
      </c>
      <c r="AD80" s="267" t="n">
        <f aca="false">GEOMEAN(AD4:AD59)</f>
        <v>71.363983929128</v>
      </c>
      <c r="AE80" s="267"/>
      <c r="AF80" s="238" t="n">
        <f aca="false">GEOMEAN(AF4:AF59)</f>
        <v>10.01321802916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36.953222222222</v>
      </c>
      <c r="AD81" s="237" t="n">
        <f aca="false">SUM(AD4:AD59)/3600</f>
        <v>0.865358333333333</v>
      </c>
      <c r="AF81" s="269" t="n">
        <f aca="false">SUM(AF4:AF59)</f>
        <v>436.9532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4-10T01:09:34Z</dcterms:modified>
  <cp:revision>0</cp:revision>
  <dc:subject/>
  <dc:title/>
</cp:coreProperties>
</file>