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implified Level Coding (Method I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58256440526427</v>
      </c>
      <c r="E5" s="10" t="n">
        <f aca="false">'AI-Main'!V23</f>
        <v>0.012589097757629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3447040389675</v>
      </c>
      <c r="E6" s="10" t="n">
        <f aca="false">'AI-Main'!V24</f>
        <v>0.0058444778501554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46797433053127</v>
      </c>
      <c r="E7" s="10" t="n">
        <f aca="false">'AI-Main'!V25</f>
        <v>0.0036307422806636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17636313492734</v>
      </c>
      <c r="E8" s="10" t="n">
        <f aca="false">'AI-Main'!V26</f>
        <v>0.013508552674455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30465096856</v>
      </c>
      <c r="E9" s="10" t="n">
        <f aca="false">'AI-Main'!V27</f>
        <v>0.0116079557428652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29921971369363</v>
      </c>
      <c r="E10" s="10" t="n">
        <f aca="false">'AI-Main'!V28</f>
        <v>0.0076193490117643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86902710014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994754256782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8.1875783477357</v>
      </c>
      <c r="E16" s="10" t="n">
        <f aca="false">'RA-Main'!V23</f>
        <v>0.0367377889624876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3489761068429</v>
      </c>
      <c r="E17" s="10" t="n">
        <f aca="false">'RA-Main'!V24</f>
        <v>0.011001844708114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88.5321804509509</v>
      </c>
      <c r="E18" s="10" t="n">
        <f aca="false">'RA-Main'!V25</f>
        <v>0.00963637290744352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46426631340119</v>
      </c>
      <c r="E19" s="10" t="n">
        <f aca="false">'RA-Main'!V26</f>
        <v>0.022698482445672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2.7677173865916</v>
      </c>
      <c r="E20" s="10" t="n">
        <f aca="false">'RA-Main'!V27</f>
        <v>0.0259748775048868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0.6499489187713</v>
      </c>
      <c r="E21" s="10" t="n">
        <f aca="false">'RA-Main'!V28</f>
        <v>0.017805625206165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14602481774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89982141334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4.229216989441</v>
      </c>
      <c r="E27" s="10" t="n">
        <f aca="false">'LB-Main'!V23</f>
        <v>0.046892475118431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4297422601017</v>
      </c>
      <c r="E28" s="10" t="n">
        <f aca="false">'LB-Main'!V24</f>
        <v>0.010813690316083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02.116359058164</v>
      </c>
      <c r="E29" s="10" t="n">
        <f aca="false">'LB-Main'!V25</f>
        <v>0.0070066497668245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4612289853173</v>
      </c>
      <c r="E30" s="10" t="n">
        <f aca="false">'LB-Main'!V26</f>
        <v>0.021762595485175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19.1847732351053</v>
      </c>
      <c r="E31" s="10" t="n">
        <f aca="false">'LB-Main'!V27</f>
        <v>0.029624766304659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60.650566146635</v>
      </c>
      <c r="E32" s="10" t="n">
        <f aca="false">'LB-Main'!V28</f>
        <v>0.01831570803574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16829358692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196305507450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11343.7408</v>
      </c>
      <c r="N3" s="0" t="n">
        <v>99.99</v>
      </c>
      <c r="O3" s="0" t="n">
        <v>99.99</v>
      </c>
      <c r="P3" s="0" t="n">
        <v>99.99</v>
      </c>
      <c r="Q3" s="0" t="n">
        <v>1250.69</v>
      </c>
      <c r="R3" s="0" t="n">
        <v>43.77</v>
      </c>
      <c r="S3" s="28" t="n">
        <f aca="false">Q3/3600</f>
        <v>0.347413888888889</v>
      </c>
      <c r="T3" s="29" t="n">
        <f aca="false">IF(M3,832*480*12*50/M3/1000,0)</f>
        <v>2.15203834789786</v>
      </c>
      <c r="U3" s="30"/>
      <c r="V3" s="31" t="n">
        <f aca="false">IF(D3,(M3-D3)/D3,0)</f>
        <v>0.0027128423801697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94773.3768</v>
      </c>
      <c r="N4" s="0" t="n">
        <v>99.99</v>
      </c>
      <c r="O4" s="0" t="n">
        <v>99.99</v>
      </c>
      <c r="P4" s="0" t="n">
        <v>99.99</v>
      </c>
      <c r="Q4" s="0" t="n">
        <v>2297.91</v>
      </c>
      <c r="R4" s="0" t="n">
        <v>65.05</v>
      </c>
      <c r="S4" s="28" t="n">
        <f aca="false">Q4/3600</f>
        <v>0.638308333333333</v>
      </c>
      <c r="T4" s="29" t="n">
        <f aca="false">IF(M4,1024*768*12*30/M4/1000,0)</f>
        <v>2.98728956970118</v>
      </c>
      <c r="U4" s="30"/>
      <c r="V4" s="31" t="n">
        <f aca="false">IF(D4,(M4-D4)/D4,0)</f>
        <v>0.0253105847152202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84951.9232</v>
      </c>
      <c r="N5" s="0" t="n">
        <v>99.99</v>
      </c>
      <c r="O5" s="0" t="n">
        <v>99.99</v>
      </c>
      <c r="P5" s="0" t="n">
        <v>99.99</v>
      </c>
      <c r="Q5" s="0" t="n">
        <v>1430.37</v>
      </c>
      <c r="R5" s="0" t="n">
        <v>39.94</v>
      </c>
      <c r="S5" s="28" t="n">
        <f aca="false">Q5/3600</f>
        <v>0.397325</v>
      </c>
      <c r="T5" s="29" t="n">
        <f aca="false">IF(M5,1280*720*12*30/M5/1000,0)</f>
        <v>3.90545602150653</v>
      </c>
      <c r="U5" s="30"/>
      <c r="V5" s="31" t="n">
        <f aca="false">IF(D5,(M5-D5)/D5,0)</f>
        <v>0.00787690826820775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3820.4326</v>
      </c>
      <c r="N6" s="0" t="n">
        <v>99.99</v>
      </c>
      <c r="O6" s="0" t="n">
        <v>99.99</v>
      </c>
      <c r="P6" s="0" t="n">
        <v>99.99</v>
      </c>
      <c r="Q6" s="0" t="n">
        <v>1875.83</v>
      </c>
      <c r="R6" s="0" t="n">
        <v>39.94</v>
      </c>
      <c r="S6" s="28" t="n">
        <f aca="false">Q6/3600</f>
        <v>0.521063888888889</v>
      </c>
      <c r="T6" s="29" t="n">
        <f aca="false">IF(M6,1280*720*12*20/M6/1000,0)</f>
        <v>9.28547368195152</v>
      </c>
      <c r="U6" s="30"/>
      <c r="V6" s="31" t="n">
        <f aca="false">IF(D6,(M6-D6)/D6,0)</f>
        <v>0.014456055666920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58514.3608</v>
      </c>
      <c r="N7" s="0" t="n">
        <v>99.99</v>
      </c>
      <c r="O7" s="0" t="n">
        <v>99.99</v>
      </c>
      <c r="P7" s="0" t="n">
        <v>99.99</v>
      </c>
      <c r="Q7" s="0" t="n">
        <v>3092.53</v>
      </c>
      <c r="R7" s="0" t="n">
        <v>105.89</v>
      </c>
      <c r="S7" s="38" t="n">
        <f aca="false">Q7/3600</f>
        <v>0.859036111111111</v>
      </c>
      <c r="T7" s="39" t="n">
        <f aca="false">IF(M7,1920*1080*12*24/M7/1000,0)</f>
        <v>2.31011073486174</v>
      </c>
      <c r="U7" s="40"/>
      <c r="V7" s="31" t="n">
        <f aca="false">IF(D7,(M7-D7)/D7,0)</f>
        <v>0.00647478120189009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304874.2248</v>
      </c>
      <c r="N8" s="0" t="n">
        <v>99.99</v>
      </c>
      <c r="O8" s="0" t="n">
        <v>99.99</v>
      </c>
      <c r="P8" s="0" t="n">
        <v>99.99</v>
      </c>
      <c r="Q8" s="0" t="n">
        <v>3096.2</v>
      </c>
      <c r="R8" s="0" t="n">
        <v>110.38</v>
      </c>
      <c r="S8" s="44" t="n">
        <f aca="false">Q8/3600</f>
        <v>0.860055555555556</v>
      </c>
      <c r="T8" s="39" t="n">
        <f aca="false">IF(M8,1920*1080*12*24/M8/1000,0)</f>
        <v>1.95883007293177</v>
      </c>
      <c r="U8" s="45"/>
      <c r="V8" s="31" t="n">
        <f aca="false">IF(D8,(M8-D8)/D8,0)</f>
        <v>0.00521417449842081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58098.336</v>
      </c>
      <c r="N9" s="0" t="n">
        <v>99.99</v>
      </c>
      <c r="O9" s="0" t="n">
        <v>99.99</v>
      </c>
      <c r="P9" s="0" t="n">
        <v>99.99</v>
      </c>
      <c r="Q9" s="0" t="n">
        <v>3317.28</v>
      </c>
      <c r="R9" s="0" t="n">
        <v>105.84</v>
      </c>
      <c r="S9" s="28" t="n">
        <f aca="false">Q9/3600</f>
        <v>0.921466666666667</v>
      </c>
      <c r="T9" s="29" t="n">
        <f aca="false">IF(M9,1280*720*24*60/M9/1000,0)</f>
        <v>5.14185414972997</v>
      </c>
      <c r="U9" s="30"/>
      <c r="V9" s="31" t="n">
        <f aca="false">IF(D9,(M9-D9)/D9,0)</f>
        <v>-0.0031650875051968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306453.9272</v>
      </c>
      <c r="N10" s="0" t="n">
        <v>99.99</v>
      </c>
      <c r="O10" s="0" t="n">
        <v>99.99</v>
      </c>
      <c r="P10" s="0" t="n">
        <v>99.99</v>
      </c>
      <c r="Q10" s="0" t="n">
        <v>3543.05</v>
      </c>
      <c r="R10" s="0" t="n">
        <v>125.85</v>
      </c>
      <c r="S10" s="28" t="n">
        <f aca="false">Q10/3600</f>
        <v>0.984180555555556</v>
      </c>
      <c r="T10" s="29" t="n">
        <f aca="false">IF(M10,1280*720*24*60/M10/1000,0)</f>
        <v>4.33051719103569</v>
      </c>
      <c r="U10" s="30"/>
      <c r="V10" s="31" t="n">
        <f aca="false">IF(D10,(M10-D10)/D10,0)</f>
        <v>0.00710851162173541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305305.8336</v>
      </c>
      <c r="N11" s="0" t="n">
        <v>99.99</v>
      </c>
      <c r="O11" s="0" t="n">
        <v>99.99</v>
      </c>
      <c r="P11" s="0" t="n">
        <v>99.99</v>
      </c>
      <c r="Q11" s="0" t="n">
        <v>3645.35</v>
      </c>
      <c r="R11" s="0" t="n">
        <v>125.04</v>
      </c>
      <c r="S11" s="28" t="n">
        <f aca="false">Q11/3600</f>
        <v>1.01259722222222</v>
      </c>
      <c r="T11" s="29" t="n">
        <f aca="false">IF(M11,1280*720*24*60/M11/1000,0)</f>
        <v>4.34680197345564</v>
      </c>
      <c r="U11" s="30"/>
      <c r="V11" s="31" t="n">
        <f aca="false">IF(D11,(M11-D11)/D11,0)</f>
        <v>0.0052607195701679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48797.3552</v>
      </c>
      <c r="N12" s="0" t="n">
        <v>99.99</v>
      </c>
      <c r="O12" s="0" t="n">
        <v>99.99</v>
      </c>
      <c r="P12" s="0" t="n">
        <v>99.99</v>
      </c>
      <c r="Q12" s="0" t="n">
        <v>5348.39</v>
      </c>
      <c r="R12" s="0" t="n">
        <v>211.01</v>
      </c>
      <c r="S12" s="28" t="n">
        <f aca="false">Q12/3600</f>
        <v>1.48566388888889</v>
      </c>
      <c r="T12" s="29" t="n">
        <f aca="false">IF(M12,1920*1080*24*30/M12/1000,0)</f>
        <v>2.72047958295263</v>
      </c>
      <c r="U12" s="30"/>
      <c r="V12" s="31" t="n">
        <f aca="false">IF(D12,(M12-D12)/D12,0)</f>
        <v>0.0082470464322328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76573.4312</v>
      </c>
      <c r="N13" s="0" t="n">
        <v>99.99</v>
      </c>
      <c r="O13" s="0" t="n">
        <v>99.99</v>
      </c>
      <c r="P13" s="0" t="n">
        <v>99.99</v>
      </c>
      <c r="Q13" s="0" t="n">
        <v>2198.33</v>
      </c>
      <c r="R13" s="0" t="n">
        <v>46.06</v>
      </c>
      <c r="S13" s="28" t="n">
        <f aca="false">Q13/3600</f>
        <v>0.610647222222222</v>
      </c>
      <c r="T13" s="29" t="n">
        <f aca="false">IF(M13,1920*1080*24*20/M13/1000,0)</f>
        <v>12.998346611899</v>
      </c>
      <c r="U13" s="30"/>
      <c r="V13" s="31" t="n">
        <f aca="false">IF(D13,(M13-D13)/D13,0)</f>
        <v>0.0010720992609881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63253.0328</v>
      </c>
      <c r="N14" s="0" t="n">
        <v>99.99</v>
      </c>
      <c r="O14" s="0" t="n">
        <v>99.99</v>
      </c>
      <c r="P14" s="0" t="n">
        <v>99.99</v>
      </c>
      <c r="Q14" s="0" t="n">
        <v>1974.92</v>
      </c>
      <c r="R14" s="0" t="n">
        <v>46.55</v>
      </c>
      <c r="S14" s="28" t="n">
        <f aca="false">Q14/3600</f>
        <v>0.548588888888889</v>
      </c>
      <c r="T14" s="29" t="n">
        <f aca="false">IF(M14,1920*1080*24*20/M14/1000,0)</f>
        <v>15.7356565517915</v>
      </c>
      <c r="U14" s="30"/>
      <c r="V14" s="31" t="n">
        <f aca="false">IF(D14,(M14-D14)/D14,0)</f>
        <v>-0.0014721998436429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9691.0928</v>
      </c>
      <c r="N15" s="0" t="n">
        <v>99.99</v>
      </c>
      <c r="O15" s="0" t="n">
        <v>99.99</v>
      </c>
      <c r="P15" s="0" t="n">
        <v>99.99</v>
      </c>
      <c r="Q15" s="0" t="n">
        <v>2319.65</v>
      </c>
      <c r="R15" s="0" t="n">
        <v>60.01</v>
      </c>
      <c r="S15" s="28" t="n">
        <f aca="false">Q15/3600</f>
        <v>0.644347222222222</v>
      </c>
      <c r="T15" s="29" t="n">
        <f aca="false">IF(M15,1920*1080*24*20/M15/1000,0)</f>
        <v>9.07391816958906</v>
      </c>
      <c r="U15" s="30"/>
      <c r="V15" s="31" t="n">
        <f aca="false">IF(D15,(M15-D15)/D15,0)</f>
        <v>0.0034890736031199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92988.9192</v>
      </c>
      <c r="N16" s="0" t="n">
        <v>99.99</v>
      </c>
      <c r="O16" s="0" t="n">
        <v>99.99</v>
      </c>
      <c r="P16" s="0" t="n">
        <v>99.99</v>
      </c>
      <c r="Q16" s="0" t="n">
        <v>1708.43</v>
      </c>
      <c r="R16" s="0" t="n">
        <v>44.86</v>
      </c>
      <c r="S16" s="28" t="n">
        <f aca="false">Q16/3600</f>
        <v>0.474563888888889</v>
      </c>
      <c r="T16" s="29" t="n">
        <f aca="false">IF(M16,1280*720*24*30/M16/1000,0)</f>
        <v>7.13581796313641</v>
      </c>
      <c r="U16" s="30"/>
      <c r="V16" s="31" t="n">
        <f aca="false">IF(D16,(M16-D16)/D16,0)</f>
        <v>0.0030233907643941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99772.1312</v>
      </c>
      <c r="N17" s="0" t="n">
        <v>99.99</v>
      </c>
      <c r="O17" s="0" t="n">
        <v>99.99</v>
      </c>
      <c r="P17" s="0" t="n">
        <v>99.99</v>
      </c>
      <c r="Q17" s="0" t="n">
        <v>1485.75</v>
      </c>
      <c r="R17" s="0" t="n">
        <v>41.71</v>
      </c>
      <c r="S17" s="28" t="n">
        <f aca="false">Q17/3600</f>
        <v>0.412708333333333</v>
      </c>
      <c r="T17" s="29" t="n">
        <f aca="false">IF(M17,1280*720*24*30/M17/1000,0)</f>
        <v>6.65067481288803</v>
      </c>
      <c r="U17" s="30"/>
      <c r="V17" s="31" t="n">
        <f aca="false">IF(D17,(M17-D17)/D17,0)</f>
        <v>0.0010020039758465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101372.5656</v>
      </c>
      <c r="N18" s="0" t="n">
        <v>99.99</v>
      </c>
      <c r="O18" s="0" t="n">
        <v>99.99</v>
      </c>
      <c r="P18" s="0" t="n">
        <v>99.99</v>
      </c>
      <c r="Q18" s="0" t="n">
        <v>1704.95</v>
      </c>
      <c r="R18" s="0" t="n">
        <v>49.53</v>
      </c>
      <c r="S18" s="44" t="n">
        <f aca="false">Q18/3600</f>
        <v>0.473597222222222</v>
      </c>
      <c r="T18" s="41" t="n">
        <f aca="false">IF(M18,1280*720*24*30/M18/1000,0)</f>
        <v>6.54567629883484</v>
      </c>
      <c r="U18" s="45"/>
      <c r="V18" s="31" t="n">
        <f aca="false">IF(D18,(M18-D18)/D18,0)</f>
        <v>0.011741864926990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63374.0464</v>
      </c>
      <c r="N19" s="0" t="n">
        <v>99.99</v>
      </c>
      <c r="O19" s="0" t="n">
        <v>99.99</v>
      </c>
      <c r="P19" s="0" t="n">
        <v>99.99</v>
      </c>
      <c r="Q19" s="0" t="n">
        <v>7470.99</v>
      </c>
      <c r="R19" s="0" t="n">
        <v>305.77</v>
      </c>
      <c r="S19" s="38" t="n">
        <f aca="false">Q19/3600</f>
        <v>2.075275</v>
      </c>
      <c r="T19" s="29" t="n">
        <f aca="false">IF(M19,1920*1080*16*50/M19/1000,0)</f>
        <v>1.72194798707627</v>
      </c>
      <c r="U19" s="40"/>
      <c r="V19" s="31" t="n">
        <f aca="false">IF(D19,(M19-D19)/D19,0)</f>
        <v>0.00553794747227679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29993.5464</v>
      </c>
      <c r="N20" s="0" t="n">
        <v>99.99</v>
      </c>
      <c r="O20" s="0" t="n">
        <v>99.99</v>
      </c>
      <c r="P20" s="0" t="n">
        <v>99.99</v>
      </c>
      <c r="Q20" s="0" t="n">
        <v>7469.32</v>
      </c>
      <c r="R20" s="0" t="n">
        <v>299.62</v>
      </c>
      <c r="S20" s="28" t="n">
        <f aca="false">Q20/3600</f>
        <v>2.07481111111111</v>
      </c>
      <c r="T20" s="29" t="n">
        <f aca="false">IF(M20,1920*1080*16*50/M20/1000,0)</f>
        <v>1.783754313588</v>
      </c>
      <c r="U20" s="30"/>
      <c r="V20" s="31" t="n">
        <f aca="false">IF(D20,(M20-D20)/D20,0)</f>
        <v>0.0045909242370635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94846.5464</v>
      </c>
      <c r="N21" s="0" t="n">
        <v>99.99</v>
      </c>
      <c r="O21" s="0" t="n">
        <v>99.99</v>
      </c>
      <c r="P21" s="0" t="n">
        <v>99.99</v>
      </c>
      <c r="Q21" s="0" t="n">
        <v>9355.81</v>
      </c>
      <c r="R21" s="0" t="n">
        <v>368.41</v>
      </c>
      <c r="S21" s="28" t="n">
        <f aca="false">Q21/3600</f>
        <v>2.59883611111111</v>
      </c>
      <c r="T21" s="29" t="n">
        <f aca="false">IF(M21,1920*1080*24*50/M21/1000,0)</f>
        <v>2.78072258311841</v>
      </c>
      <c r="U21" s="30"/>
      <c r="V21" s="31" t="n">
        <f aca="false">IF(D21,(M21-D21)/D21,0)</f>
        <v>0.035190127446349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34373.6512</v>
      </c>
      <c r="N22" s="0" t="n">
        <v>99.99</v>
      </c>
      <c r="O22" s="0" t="n">
        <v>99.99</v>
      </c>
      <c r="P22" s="0" t="n">
        <v>99.99</v>
      </c>
      <c r="Q22" s="0" t="n">
        <v>10816.19</v>
      </c>
      <c r="R22" s="0" t="n">
        <v>438.13</v>
      </c>
      <c r="S22" s="28" t="n">
        <f aca="false">Q22/3600</f>
        <v>3.00449722222222</v>
      </c>
      <c r="T22" s="29" t="n">
        <f aca="false">IF(M22,1920*1080*24*60/M22/1000,0)</f>
        <v>2.41902765592669</v>
      </c>
      <c r="U22" s="30"/>
      <c r="V22" s="31" t="n">
        <f aca="false">IF(D22,(M22-D22)/D22,0)</f>
        <v>0.00871521154213338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.58256440526427</v>
      </c>
      <c r="U23" s="16"/>
      <c r="V23" s="49" t="n">
        <f aca="false">SUM(V3:V6)/MAX(COUNTIF(T3:T6,"&gt;0"),1)</f>
        <v>0.0125890977576295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13447040389675</v>
      </c>
      <c r="U24" s="51"/>
      <c r="V24" s="52" t="n">
        <f aca="false">SUM(V7:V8)/MAX(COUNTIF(T7:T8,"&gt;0"),1)</f>
        <v>0.0058444778501554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7.46797433053127</v>
      </c>
      <c r="U25" s="51"/>
      <c r="V25" s="53" t="n">
        <f aca="false">SUM(V9:V18)/MAX(COUNTIF(T9:T18,"&gt;0"),1)</f>
        <v>0.0036307422806636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17636313492734</v>
      </c>
      <c r="U26" s="55"/>
      <c r="V26" s="57" t="n">
        <f aca="false">SUM(V19:V22)/MAX(COUNTIF(T19:T22,"&gt;0"),1)</f>
        <v>0.0135085526744557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130465096856</v>
      </c>
      <c r="U27" s="41"/>
      <c r="V27" s="62" t="n">
        <f aca="false">(SUM(V3:V8)+SUM(V19:V22))/(MAX(COUNTIF(T3:T8,"&gt;0"),1)+MAX(COUNTIF(T19:T22,"&gt;0"),1))</f>
        <v>0.0116079557428652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29921971369363</v>
      </c>
      <c r="U28" s="67"/>
      <c r="V28" s="68" t="n">
        <f aca="false">SUM(V3:V22)/MAX(COUNTIF(T3:T22,"&gt;0"),1)</f>
        <v>0.0076193490117643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4.5929508008221</v>
      </c>
      <c r="S29" s="69" t="n">
        <f aca="false">GEOMEAN(Q3:Q22)</f>
        <v>3026.7473982708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79947542567828</v>
      </c>
      <c r="S30" s="70" t="n">
        <f aca="false">S29/J29</f>
        <v>1.0086902710014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426</v>
      </c>
      <c r="S31" s="69" t="n">
        <f aca="false">SUM(S3:S22)</f>
        <v>20.9449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2" activeCellId="0" sqref="G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3395.0192</v>
      </c>
      <c r="N3" s="0" t="n">
        <v>99.99</v>
      </c>
      <c r="O3" s="0" t="n">
        <v>99.99</v>
      </c>
      <c r="P3" s="0" t="n">
        <v>99.99</v>
      </c>
      <c r="Q3" s="0" t="n">
        <v>9426.07</v>
      </c>
      <c r="R3" s="0" t="n">
        <v>33.95</v>
      </c>
      <c r="S3" s="28" t="n">
        <f aca="false">Q3/3600</f>
        <v>2.61835277777778</v>
      </c>
      <c r="T3" s="29" t="n">
        <f aca="false">IF(M3,832*480*12*50/M3/1000,0)</f>
        <v>2.87326512180958</v>
      </c>
      <c r="U3" s="30"/>
      <c r="V3" s="31" t="n">
        <f aca="false">IF(D3,(M3-D3)/D3,0)</f>
        <v>0.0211056383110293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62916.588</v>
      </c>
      <c r="N4" s="0" t="n">
        <v>99.99</v>
      </c>
      <c r="O4" s="0" t="n">
        <v>99.99</v>
      </c>
      <c r="P4" s="0" t="n">
        <v>99.99</v>
      </c>
      <c r="Q4" s="0" t="n">
        <v>18930.42</v>
      </c>
      <c r="R4" s="0" t="n">
        <v>52.99</v>
      </c>
      <c r="S4" s="28" t="n">
        <f aca="false">Q4/3600</f>
        <v>5.25845</v>
      </c>
      <c r="T4" s="29" t="n">
        <f aca="false">IF(M4,1024*768*12*30/M4/1000,0)</f>
        <v>4.49985495081202</v>
      </c>
      <c r="U4" s="30"/>
      <c r="V4" s="31" t="n">
        <f aca="false">IF(D4,(M4-D4)/D4,0)</f>
        <v>0.0457781430361738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892.772</v>
      </c>
      <c r="N5" s="0" t="n">
        <v>99.99</v>
      </c>
      <c r="O5" s="0" t="n">
        <v>99.99</v>
      </c>
      <c r="P5" s="0" t="n">
        <v>99.99</v>
      </c>
      <c r="Q5" s="0" t="n">
        <v>4411</v>
      </c>
      <c r="R5" s="0" t="n">
        <v>11.36</v>
      </c>
      <c r="S5" s="28" t="n">
        <f aca="false">Q5/3600</f>
        <v>1.22527777777778</v>
      </c>
      <c r="T5" s="29" t="n">
        <f aca="false">IF(M5,1280*720*12*30/M5/1000,0)</f>
        <v>67.8094135594301</v>
      </c>
      <c r="U5" s="30"/>
      <c r="V5" s="31" t="n">
        <f aca="false">IF(D5,(M5-D5)/D5,0)</f>
        <v>0.0434239857181803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887.5984</v>
      </c>
      <c r="N6" s="0" t="n">
        <v>99.99</v>
      </c>
      <c r="O6" s="0" t="n">
        <v>99.99</v>
      </c>
      <c r="P6" s="0" t="n">
        <v>99.99</v>
      </c>
      <c r="Q6" s="0" t="n">
        <v>7991.88</v>
      </c>
      <c r="R6" s="0" t="n">
        <v>20.94</v>
      </c>
      <c r="S6" s="28" t="n">
        <f aca="false">Q6/3600</f>
        <v>2.21996666666667</v>
      </c>
      <c r="T6" s="29" t="n">
        <f aca="false">IF(M6,1280*720*12*20/M6/1000,0)</f>
        <v>37.5677797588912</v>
      </c>
      <c r="U6" s="30"/>
      <c r="V6" s="31" t="n">
        <f aca="false">IF(D6,(M6-D6)/D6,0)</f>
        <v>0.036643388784567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33218.8848</v>
      </c>
      <c r="N7" s="0" t="n">
        <v>99.99</v>
      </c>
      <c r="O7" s="0" t="n">
        <v>99.99</v>
      </c>
      <c r="P7" s="0" t="n">
        <v>99.99</v>
      </c>
      <c r="Q7" s="0" t="n">
        <v>26633.81</v>
      </c>
      <c r="R7" s="0" t="n">
        <v>99.35</v>
      </c>
      <c r="S7" s="38" t="n">
        <f aca="false">Q7/3600</f>
        <v>7.39828055555556</v>
      </c>
      <c r="T7" s="39" t="n">
        <f aca="false">IF(M7,1920*1080*12*24/M7/1000,0)</f>
        <v>2.56067085009919</v>
      </c>
      <c r="U7" s="40"/>
      <c r="V7" s="71" t="n">
        <f aca="false">IF(D7,(M7-D7)/D7,0)</f>
        <v>0.011404380059526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8010.0432</v>
      </c>
      <c r="N8" s="0" t="n">
        <v>99.99</v>
      </c>
      <c r="O8" s="0" t="n">
        <v>99.99</v>
      </c>
      <c r="P8" s="0" t="n">
        <v>99.99</v>
      </c>
      <c r="Q8" s="0" t="n">
        <v>23825.78</v>
      </c>
      <c r="R8" s="0" t="n">
        <v>97.11</v>
      </c>
      <c r="S8" s="44" t="n">
        <f aca="false">Q8/3600</f>
        <v>6.61827222222222</v>
      </c>
      <c r="T8" s="39" t="n">
        <f aca="false">IF(M8,1920*1080*12*24/M8/1000,0)</f>
        <v>2.50912437126939</v>
      </c>
      <c r="U8" s="45"/>
      <c r="V8" s="72" t="n">
        <f aca="false">IF(D8,(M8-D8)/D8,0)</f>
        <v>0.0105993093567016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7184.3344</v>
      </c>
      <c r="N9" s="0" t="n">
        <v>99.99</v>
      </c>
      <c r="O9" s="0" t="n">
        <v>99.99</v>
      </c>
      <c r="P9" s="0" t="n">
        <v>99.99</v>
      </c>
      <c r="Q9" s="0" t="n">
        <v>10144.93</v>
      </c>
      <c r="R9" s="0" t="n">
        <v>33.24</v>
      </c>
      <c r="S9" s="28" t="n">
        <f aca="false">Q9/3600</f>
        <v>2.81803611111111</v>
      </c>
      <c r="T9" s="29" t="n">
        <f aca="false">IF(M9,1280*720*24*60/M9/1000,0)</f>
        <v>77.2275474341328</v>
      </c>
      <c r="U9" s="30"/>
      <c r="V9" s="31" t="n">
        <f aca="false">IF(D9,(M9-D9)/D9,0)</f>
        <v>0.00411276209965063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9507.388</v>
      </c>
      <c r="N10" s="0" t="n">
        <v>99.99</v>
      </c>
      <c r="O10" s="0" t="n">
        <v>99.99</v>
      </c>
      <c r="P10" s="0" t="n">
        <v>99.99</v>
      </c>
      <c r="Q10" s="0" t="n">
        <v>10409.04</v>
      </c>
      <c r="R10" s="0" t="n">
        <v>34.05</v>
      </c>
      <c r="S10" s="28" t="n">
        <f aca="false">Q10/3600</f>
        <v>2.8914</v>
      </c>
      <c r="T10" s="29" t="n">
        <f aca="false">IF(M10,1280*720*24*60/M10/1000,0)</f>
        <v>68.0308404179996</v>
      </c>
      <c r="U10" s="30"/>
      <c r="V10" s="31" t="n">
        <f aca="false">IF(D10,(M10-D10)/D10,0)</f>
        <v>0.0050070995665000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82998.0528</v>
      </c>
      <c r="N11" s="0" t="n">
        <v>99.99</v>
      </c>
      <c r="O11" s="0" t="n">
        <v>99.99</v>
      </c>
      <c r="P11" s="0" t="n">
        <v>99.99</v>
      </c>
      <c r="Q11" s="0" t="n">
        <v>17455.12</v>
      </c>
      <c r="R11" s="0" t="n">
        <v>63.2</v>
      </c>
      <c r="S11" s="28" t="n">
        <f aca="false">Q11/3600</f>
        <v>4.84864444444444</v>
      </c>
      <c r="T11" s="29" t="n">
        <f aca="false">IF(M11,1280*720*24*60/M11/1000,0)</f>
        <v>15.9895799386754</v>
      </c>
      <c r="U11" s="30"/>
      <c r="V11" s="31" t="n">
        <f aca="false">IF(D11,(M11-D11)/D11,0)</f>
        <v>0.028133596048854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51785.9144</v>
      </c>
      <c r="N12" s="0" t="n">
        <v>99.99</v>
      </c>
      <c r="O12" s="0" t="n">
        <v>99.99</v>
      </c>
      <c r="P12" s="0" t="n">
        <v>99.99</v>
      </c>
      <c r="Q12" s="0" t="n">
        <v>46713.01</v>
      </c>
      <c r="R12" s="0" t="n">
        <v>191.9</v>
      </c>
      <c r="S12" s="28" t="n">
        <f aca="false">Q12/3600</f>
        <v>12.9758361111111</v>
      </c>
      <c r="T12" s="29" t="n">
        <f aca="false">IF(M12,1920*1080*24*30/M12/1000,0)</f>
        <v>3.30464486034893</v>
      </c>
      <c r="U12" s="30"/>
      <c r="V12" s="31" t="n">
        <f aca="false">IF(D12,(M12-D12)/D12,0)</f>
        <v>0.029385136352249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5420.212</v>
      </c>
      <c r="N13" s="0" t="n">
        <v>99.99</v>
      </c>
      <c r="O13" s="0" t="n">
        <v>99.99</v>
      </c>
      <c r="P13" s="0" t="n">
        <v>99.99</v>
      </c>
      <c r="Q13" s="0" t="n">
        <v>5800.21</v>
      </c>
      <c r="R13" s="0" t="n">
        <v>24.49</v>
      </c>
      <c r="S13" s="28" t="n">
        <f aca="false">Q13/3600</f>
        <v>1.61116944444444</v>
      </c>
      <c r="T13" s="29" t="n">
        <f aca="false">IF(M13,1920*1080*24*20/M13/1000,0)</f>
        <v>183.632669718454</v>
      </c>
      <c r="U13" s="30"/>
      <c r="V13" s="31" t="n">
        <f aca="false">IF(D13,(M13-D13)/D13,0)</f>
        <v>0.00056723666986457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6206.1472</v>
      </c>
      <c r="N14" s="0" t="n">
        <v>99.99</v>
      </c>
      <c r="O14" s="0" t="n">
        <v>99.99</v>
      </c>
      <c r="P14" s="0" t="n">
        <v>99.99</v>
      </c>
      <c r="Q14" s="0" t="n">
        <v>6186.79</v>
      </c>
      <c r="R14" s="0" t="n">
        <v>22.02</v>
      </c>
      <c r="S14" s="28" t="n">
        <f aca="false">Q14/3600</f>
        <v>1.71855277777778</v>
      </c>
      <c r="T14" s="29" t="n">
        <f aca="false">IF(M14,1920*1080*24*20/M14/1000,0)</f>
        <v>160.377762229036</v>
      </c>
      <c r="U14" s="30"/>
      <c r="V14" s="31" t="n">
        <f aca="false">IF(D14,(M14-D14)/D14,0)</f>
        <v>-0.0026528868255467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7381.052</v>
      </c>
      <c r="N15" s="0" t="n">
        <v>99.99</v>
      </c>
      <c r="O15" s="0" t="n">
        <v>99.99</v>
      </c>
      <c r="P15" s="0" t="n">
        <v>99.99</v>
      </c>
      <c r="Q15" s="0" t="n">
        <v>5653.74</v>
      </c>
      <c r="R15" s="0" t="n">
        <v>24.32</v>
      </c>
      <c r="S15" s="28" t="n">
        <f aca="false">Q15/3600</f>
        <v>1.57048333333333</v>
      </c>
      <c r="T15" s="29" t="n">
        <f aca="false">IF(M15,1920*1080*24*20/M15/1000,0)</f>
        <v>134.849070295129</v>
      </c>
      <c r="U15" s="30"/>
      <c r="V15" s="31" t="n">
        <f aca="false">IF(D15,(M15-D15)/D15,0)</f>
        <v>0.0033324376220071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821.9936</v>
      </c>
      <c r="N16" s="0" t="n">
        <v>99.99</v>
      </c>
      <c r="O16" s="0" t="n">
        <v>99.99</v>
      </c>
      <c r="P16" s="0" t="n">
        <v>99.99</v>
      </c>
      <c r="Q16" s="0" t="n">
        <v>4392.87</v>
      </c>
      <c r="R16" s="0" t="n">
        <v>17.83</v>
      </c>
      <c r="S16" s="28" t="n">
        <f aca="false">Q16/3600</f>
        <v>1.22024166666667</v>
      </c>
      <c r="T16" s="29" t="n">
        <f aca="false">IF(M16,1280*720*24*30/M16/1000,0)</f>
        <v>97.2665820149699</v>
      </c>
      <c r="U16" s="30"/>
      <c r="V16" s="31" t="n">
        <f aca="false">IF(D16,(M16-D16)/D16,0)</f>
        <v>0.0027581018285786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876.9032</v>
      </c>
      <c r="N17" s="0" t="n">
        <v>99.99</v>
      </c>
      <c r="O17" s="0" t="n">
        <v>99.99</v>
      </c>
      <c r="P17" s="0" t="n">
        <v>99.99</v>
      </c>
      <c r="Q17" s="0" t="n">
        <v>4281.99</v>
      </c>
      <c r="R17" s="0" t="n">
        <v>15.26</v>
      </c>
      <c r="S17" s="28" t="n">
        <f aca="false">Q17/3600</f>
        <v>1.18944166666667</v>
      </c>
      <c r="T17" s="29" t="n">
        <f aca="false">IF(M17,1280*720*24*30/M17/1000,0)</f>
        <v>136.060112901154</v>
      </c>
      <c r="U17" s="30"/>
      <c r="V17" s="31" t="n">
        <f aca="false">IF(D17,(M17-D17)/D17,0)</f>
        <v>0.00605252552457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7310.0792</v>
      </c>
      <c r="N18" s="0" t="n">
        <v>99.99</v>
      </c>
      <c r="O18" s="0" t="n">
        <v>99.99</v>
      </c>
      <c r="P18" s="0" t="n">
        <v>99.99</v>
      </c>
      <c r="Q18" s="0" t="n">
        <v>15565.05</v>
      </c>
      <c r="R18" s="0" t="n">
        <v>43.63</v>
      </c>
      <c r="S18" s="44" t="n">
        <f aca="false">Q18/3600</f>
        <v>4.323625</v>
      </c>
      <c r="T18" s="41" t="n">
        <f aca="false">IF(M18,1280*720*24*30/M18/1000,0)</f>
        <v>8.58299469960962</v>
      </c>
      <c r="U18" s="45"/>
      <c r="V18" s="72" t="n">
        <f aca="false">IF(D18,(M18-D18)/D18,0)</f>
        <v>0.019667720187700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9862.5992</v>
      </c>
      <c r="N19" s="0" t="n">
        <v>99.99</v>
      </c>
      <c r="O19" s="0" t="n">
        <v>99.99</v>
      </c>
      <c r="P19" s="0" t="n">
        <v>99.99</v>
      </c>
      <c r="Q19" s="0" t="n">
        <v>56156.04</v>
      </c>
      <c r="R19" s="0" t="n">
        <v>265.6</v>
      </c>
      <c r="S19" s="38" t="n">
        <f aca="false">Q19/3600</f>
        <v>15.5989</v>
      </c>
      <c r="T19" s="29" t="n">
        <f aca="false">IF(M19,1920*1080*16*50/M19/1000,0)</f>
        <v>2.12714393753684</v>
      </c>
      <c r="U19" s="40"/>
      <c r="V19" s="71" t="n">
        <f aca="false">IF(D19,(M19-D19)/D19,0)</f>
        <v>0.0040958993473007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901260.6752</v>
      </c>
      <c r="N20" s="0" t="n">
        <v>99.99</v>
      </c>
      <c r="O20" s="0" t="n">
        <v>99.99</v>
      </c>
      <c r="P20" s="0" t="n">
        <v>99.99</v>
      </c>
      <c r="Q20" s="0" t="n">
        <v>70275.36</v>
      </c>
      <c r="R20" s="0" t="n">
        <v>301.02</v>
      </c>
      <c r="S20" s="28" t="n">
        <f aca="false">Q20/3600</f>
        <v>19.5209333333333</v>
      </c>
      <c r="T20" s="29" t="n">
        <f aca="false">IF(M20,1920*1080*16*50/M20/1000,0)</f>
        <v>1.84062174867651</v>
      </c>
      <c r="U20" s="30"/>
      <c r="V20" s="31" t="n">
        <f aca="false">IF(D20,(M20-D20)/D20,0)</f>
        <v>0.00535479633783973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740865.8448</v>
      </c>
      <c r="N21" s="0" t="n">
        <v>99.99</v>
      </c>
      <c r="O21" s="0" t="n">
        <v>99.99</v>
      </c>
      <c r="P21" s="0" t="n">
        <v>99.99</v>
      </c>
      <c r="Q21" s="0" t="n">
        <v>70358.53</v>
      </c>
      <c r="R21" s="0" t="n">
        <v>321.72</v>
      </c>
      <c r="S21" s="28" t="n">
        <f aca="false">Q21/3600</f>
        <v>19.5440361111111</v>
      </c>
      <c r="T21" s="29" t="n">
        <f aca="false">IF(M21,1920*1080*24*50/M21/1000,0)</f>
        <v>3.35866475349762</v>
      </c>
      <c r="U21" s="30"/>
      <c r="V21" s="31" t="n">
        <f aca="false">IF(D21,(M21-D21)/D21,0)</f>
        <v>0.0686503397661601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79934.7672</v>
      </c>
      <c r="N22" s="0" t="n">
        <v>99.99</v>
      </c>
      <c r="O22" s="0" t="n">
        <v>99.99</v>
      </c>
      <c r="P22" s="0" t="n">
        <v>99.99</v>
      </c>
      <c r="Q22" s="0" t="n">
        <v>89303.21</v>
      </c>
      <c r="R22" s="0" t="n">
        <v>407.6</v>
      </c>
      <c r="S22" s="28" t="n">
        <f aca="false">Q22/3600</f>
        <v>24.8064472222222</v>
      </c>
      <c r="T22" s="29" t="n">
        <f aca="false">IF(M22,1920*1080*24*60/M22/1000,0)</f>
        <v>2.5306348138938</v>
      </c>
      <c r="U22" s="30"/>
      <c r="V22" s="31" t="n">
        <f aca="false">IF(D22,(M22-D22)/D22,0)</f>
        <v>0.012692894331388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28.1875783477357</v>
      </c>
      <c r="U23" s="16"/>
      <c r="V23" s="49" t="n">
        <f aca="false">SUM(V3:V6)/MAX(COUNTIF(T3:T6,"&gt;0"),1)</f>
        <v>0.036737788962487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3489761068429</v>
      </c>
      <c r="U24" s="51"/>
      <c r="V24" s="52" t="n">
        <f aca="false">SUM(V7:V8)/MAX(COUNTIF(T7:T8,"&gt;0"),1)</f>
        <v>0.0110018447081142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8.5321804509509</v>
      </c>
      <c r="U25" s="51"/>
      <c r="V25" s="53" t="n">
        <f aca="false">SUM(V9:V18)/MAX(COUNTIF(T9:T18,"&gt;0"),1)</f>
        <v>0.0096363729074435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6426631340119</v>
      </c>
      <c r="U26" s="55"/>
      <c r="V26" s="57" t="n">
        <f aca="false">SUM(V19:V22)/MAX(COUNTIF(T19:T22,"&gt;0"),1)</f>
        <v>0.022698482445672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2.7677173865916</v>
      </c>
      <c r="U27" s="41"/>
      <c r="V27" s="62" t="n">
        <f aca="false">(SUM(V3:V8)+SUM(V19:V22))/(MAX(COUNTIF(T3:T8,"&gt;0"),1)+MAX(COUNTIF(T19:T22,"&gt;0"),1))</f>
        <v>0.0259748775048868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0.6499489187713</v>
      </c>
      <c r="U28" s="67"/>
      <c r="V28" s="68" t="n">
        <f aca="false">SUM(V3:V22)/MAX(COUNTIF(T3:T22,"&gt;0"),1)</f>
        <v>0.017805625206165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6.01564701709</v>
      </c>
      <c r="S29" s="69" t="n">
        <f aca="false">GEOMEAN(Q3:Q22)</f>
        <v>15318.545462420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899821413342</v>
      </c>
      <c r="S30" s="70" t="n">
        <f aca="false">S29/J29</f>
        <v>1.0014602481774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8216666666667</v>
      </c>
      <c r="S31" s="69" t="n">
        <f aca="false">SUM(S3:S22)</f>
        <v>139.9763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3503.3584</v>
      </c>
      <c r="N3" s="0" t="n">
        <v>99.99</v>
      </c>
      <c r="O3" s="0" t="n">
        <v>99.99</v>
      </c>
      <c r="P3" s="0" t="n">
        <v>99.99</v>
      </c>
      <c r="Q3" s="0" t="n">
        <v>11515.93</v>
      </c>
      <c r="R3" s="0" t="n">
        <v>34.14</v>
      </c>
      <c r="S3" s="28" t="n">
        <f aca="false">Q3/3600</f>
        <v>3.19886944444444</v>
      </c>
      <c r="T3" s="29" t="n">
        <f aca="false">IF(M3,832*480*12*50/M3/1000,0)</f>
        <v>2.86953728079037</v>
      </c>
      <c r="U3" s="30"/>
      <c r="V3" s="31" t="n">
        <f aca="false">IF(D3,(M3-D3)/D3,0)</f>
        <v>0.0199765974255409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61799.184</v>
      </c>
      <c r="N4" s="0" t="n">
        <v>99.99</v>
      </c>
      <c r="O4" s="0" t="n">
        <v>99.99</v>
      </c>
      <c r="P4" s="0" t="n">
        <v>99.99</v>
      </c>
      <c r="Q4" s="0" t="n">
        <v>24126.95</v>
      </c>
      <c r="R4" s="0" t="n">
        <v>52.89</v>
      </c>
      <c r="S4" s="28" t="n">
        <f aca="false">Q4/3600</f>
        <v>6.70193055555556</v>
      </c>
      <c r="T4" s="29" t="n">
        <f aca="false">IF(M4,1024*768*12*30/M4/1000,0)</f>
        <v>4.58121777141912</v>
      </c>
      <c r="U4" s="30"/>
      <c r="V4" s="31" t="n">
        <f aca="false">IF(D4,(M4-D4)/D4,0)</f>
        <v>0.0459708427411022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607.0008</v>
      </c>
      <c r="N5" s="0" t="n">
        <v>99.99</v>
      </c>
      <c r="O5" s="0" t="n">
        <v>99.99</v>
      </c>
      <c r="P5" s="0" t="n">
        <v>99.99</v>
      </c>
      <c r="Q5" s="0" t="n">
        <v>5904.36</v>
      </c>
      <c r="R5" s="0" t="n">
        <v>7.79</v>
      </c>
      <c r="S5" s="28" t="n">
        <f aca="false">Q5/3600</f>
        <v>1.6401</v>
      </c>
      <c r="T5" s="29" t="n">
        <f aca="false">IF(M5,1280*720*12*30/M5/1000,0)</f>
        <v>127.263482235986</v>
      </c>
      <c r="U5" s="30"/>
      <c r="V5" s="31" t="n">
        <f aca="false">IF(D5,(M5-D5)/D5,0)</f>
        <v>0.0846876599778584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5241.0003</v>
      </c>
      <c r="N6" s="0" t="n">
        <v>99.99</v>
      </c>
      <c r="O6" s="0" t="n">
        <v>99.99</v>
      </c>
      <c r="P6" s="0" t="n">
        <v>99.99</v>
      </c>
      <c r="Q6" s="0" t="n">
        <v>11836.21</v>
      </c>
      <c r="R6" s="0" t="n">
        <v>16.84</v>
      </c>
      <c r="S6" s="28" t="n">
        <f aca="false">Q6/3600</f>
        <v>3.28783611111111</v>
      </c>
      <c r="T6" s="29" t="n">
        <f aca="false">IF(M6,1280*720*12*20/M6/1000,0)</f>
        <v>42.2026306695689</v>
      </c>
      <c r="U6" s="30"/>
      <c r="V6" s="31" t="n">
        <f aca="false">IF(D6,(M6-D6)/D6,0)</f>
        <v>0.03693480032922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33117.34</v>
      </c>
      <c r="N7" s="0" t="n">
        <v>99.99</v>
      </c>
      <c r="O7" s="0" t="n">
        <v>99.99</v>
      </c>
      <c r="P7" s="0" t="n">
        <v>99.99</v>
      </c>
      <c r="Q7" s="0" t="n">
        <v>34310.27</v>
      </c>
      <c r="R7" s="0" t="n">
        <v>100.71</v>
      </c>
      <c r="S7" s="38" t="n">
        <f aca="false">Q7/3600</f>
        <v>9.53063055555555</v>
      </c>
      <c r="T7" s="39" t="n">
        <f aca="false">IF(M7,1920*1080*12*24/M7/1000,0)</f>
        <v>2.56178626609243</v>
      </c>
      <c r="U7" s="40"/>
      <c r="V7" s="71" t="n">
        <f aca="false">IF(D7,(M7-D7)/D7,0)</f>
        <v>0.0111522727960895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6592.0872</v>
      </c>
      <c r="N8" s="0" t="n">
        <v>99.99</v>
      </c>
      <c r="O8" s="0" t="n">
        <v>99.99</v>
      </c>
      <c r="P8" s="0" t="n">
        <v>99.99</v>
      </c>
      <c r="Q8" s="0" t="n">
        <v>30796.7</v>
      </c>
      <c r="R8" s="0" t="n">
        <v>100.58</v>
      </c>
      <c r="S8" s="44" t="n">
        <f aca="false">Q8/3600</f>
        <v>8.55463888888889</v>
      </c>
      <c r="T8" s="39" t="n">
        <f aca="false">IF(M8,1920*1080*12*24/M8/1000,0)</f>
        <v>2.52416218592792</v>
      </c>
      <c r="U8" s="45"/>
      <c r="V8" s="72" t="n">
        <f aca="false">IF(D8,(M8-D8)/D8,0)</f>
        <v>0.0104751078360775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4051.8112</v>
      </c>
      <c r="N9" s="0" t="n">
        <v>99.99</v>
      </c>
      <c r="O9" s="0" t="n">
        <v>99.99</v>
      </c>
      <c r="P9" s="0" t="n">
        <v>99.99</v>
      </c>
      <c r="Q9" s="0" t="n">
        <v>13389.76</v>
      </c>
      <c r="R9" s="0" t="n">
        <v>25.27</v>
      </c>
      <c r="S9" s="28" t="n">
        <f aca="false">Q9/3600</f>
        <v>3.71937777777778</v>
      </c>
      <c r="T9" s="29" t="n">
        <f aca="false">IF(M9,1280*720*24*60/M9/1000,0)</f>
        <v>94.4436258864622</v>
      </c>
      <c r="U9" s="30"/>
      <c r="V9" s="31" t="n">
        <f aca="false">IF(D9,(M9-D9)/D9,0)</f>
        <v>-0.0047504045929530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758.5848</v>
      </c>
      <c r="N10" s="0" t="n">
        <v>99.99</v>
      </c>
      <c r="O10" s="0" t="n">
        <v>99.99</v>
      </c>
      <c r="P10" s="0" t="n">
        <v>99.99</v>
      </c>
      <c r="Q10" s="0" t="n">
        <v>14086.11</v>
      </c>
      <c r="R10" s="0" t="n">
        <v>27.97</v>
      </c>
      <c r="S10" s="28" t="n">
        <f aca="false">Q10/3600</f>
        <v>3.91280833333333</v>
      </c>
      <c r="T10" s="29" t="n">
        <f aca="false">IF(M10,1280*720*24*60/M10/1000,0)</f>
        <v>84.2146688197534</v>
      </c>
      <c r="U10" s="30"/>
      <c r="V10" s="31" t="n">
        <f aca="false">IF(D10,(M10-D10)/D10,0)</f>
        <v>0.0038768926435105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8682.3488</v>
      </c>
      <c r="N11" s="0" t="n">
        <v>99.99</v>
      </c>
      <c r="O11" s="0" t="n">
        <v>99.99</v>
      </c>
      <c r="P11" s="0" t="n">
        <v>99.99</v>
      </c>
      <c r="Q11" s="0" t="n">
        <v>20718.13</v>
      </c>
      <c r="R11" s="0" t="n">
        <v>55.64</v>
      </c>
      <c r="S11" s="28" t="n">
        <f aca="false">Q11/3600</f>
        <v>5.75503611111111</v>
      </c>
      <c r="T11" s="29" t="n">
        <f aca="false">IF(M11,1280*720*24*60/M11/1000,0)</f>
        <v>16.8666037585294</v>
      </c>
      <c r="U11" s="30"/>
      <c r="V11" s="31" t="n">
        <f aca="false">IF(D11,(M11-D11)/D11,0)</f>
        <v>0.035005917510459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49811.0776</v>
      </c>
      <c r="N12" s="0" t="n">
        <v>99.99</v>
      </c>
      <c r="O12" s="0" t="n">
        <v>99.99</v>
      </c>
      <c r="P12" s="0" t="n">
        <v>99.99</v>
      </c>
      <c r="Q12" s="0" t="n">
        <v>56939.98</v>
      </c>
      <c r="R12" s="0" t="n">
        <v>191.74</v>
      </c>
      <c r="S12" s="28" t="n">
        <f aca="false">Q12/3600</f>
        <v>15.8166611111111</v>
      </c>
      <c r="T12" s="29" t="n">
        <f aca="false">IF(M12,1920*1080*24*30/M12/1000,0)</f>
        <v>3.3191534720887</v>
      </c>
      <c r="U12" s="30"/>
      <c r="V12" s="31" t="n">
        <f aca="false">IF(D12,(M12-D12)/D12,0)</f>
        <v>0.0229704267142404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983.5904</v>
      </c>
      <c r="N13" s="0" t="n">
        <v>99.99</v>
      </c>
      <c r="O13" s="0" t="n">
        <v>99.99</v>
      </c>
      <c r="P13" s="0" t="n">
        <v>99.99</v>
      </c>
      <c r="Q13" s="0" t="n">
        <v>8342.02</v>
      </c>
      <c r="R13" s="0" t="n">
        <v>14.58</v>
      </c>
      <c r="S13" s="28" t="n">
        <f aca="false">Q13/3600</f>
        <v>2.31722777777778</v>
      </c>
      <c r="T13" s="29" t="n">
        <f aca="false">IF(M13,1920*1080*24*20/M13/1000,0)</f>
        <v>1011.93342269302</v>
      </c>
      <c r="U13" s="30"/>
      <c r="V13" s="31" t="n">
        <f aca="false">IF(D13,(M13-D13)/D13,0)</f>
        <v>-0.0024624286930142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677.8576</v>
      </c>
      <c r="N14" s="0" t="n">
        <v>99.99</v>
      </c>
      <c r="O14" s="0" t="n">
        <v>99.99</v>
      </c>
      <c r="P14" s="0" t="n">
        <v>99.99</v>
      </c>
      <c r="Q14" s="0" t="n">
        <v>8811.91</v>
      </c>
      <c r="R14" s="0" t="n">
        <v>16.56</v>
      </c>
      <c r="S14" s="28" t="n">
        <f aca="false">Q14/3600</f>
        <v>2.44775277777778</v>
      </c>
      <c r="T14" s="29" t="n">
        <f aca="false">IF(M14,1920*1080*24*20/M14/1000,0)</f>
        <v>371.688173411462</v>
      </c>
      <c r="U14" s="30"/>
      <c r="V14" s="31" t="n">
        <f aca="false">IF(D14,(M14-D14)/D14,0)</f>
        <v>-0.0026149415183943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88.5136</v>
      </c>
      <c r="N15" s="0" t="n">
        <v>99.99</v>
      </c>
      <c r="O15" s="0" t="n">
        <v>99.99</v>
      </c>
      <c r="P15" s="0" t="n">
        <v>99.99</v>
      </c>
      <c r="Q15" s="0" t="n">
        <v>8190.7</v>
      </c>
      <c r="R15" s="0" t="n">
        <v>14.28</v>
      </c>
      <c r="S15" s="28" t="n">
        <f aca="false">Q15/3600</f>
        <v>2.27519444444444</v>
      </c>
      <c r="T15" s="29" t="n">
        <f aca="false">IF(M15,1920*1080*24*20/M15/1000,0)</f>
        <v>1006.8935824454</v>
      </c>
      <c r="U15" s="30"/>
      <c r="V15" s="31" t="n">
        <f aca="false">IF(D15,(M15-D15)/D15,0)</f>
        <v>0.001082389618133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278.3872</v>
      </c>
      <c r="N16" s="0" t="n">
        <v>99.99</v>
      </c>
      <c r="O16" s="0" t="n">
        <v>99.99</v>
      </c>
      <c r="P16" s="0" t="n">
        <v>99.99</v>
      </c>
      <c r="Q16" s="0" t="n">
        <v>5914.6</v>
      </c>
      <c r="R16" s="0" t="n">
        <v>12.1</v>
      </c>
      <c r="S16" s="28" t="n">
        <f aca="false">Q16/3600</f>
        <v>1.64294444444444</v>
      </c>
      <c r="T16" s="29" t="n">
        <f aca="false">IF(M16,1280*720*24*30/M16/1000,0)</f>
        <v>155.093956900395</v>
      </c>
      <c r="U16" s="30"/>
      <c r="V16" s="31" t="n">
        <f aca="false">IF(D16,(M16-D16)/D16,0)</f>
        <v>-0.0063474669123678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476.9136</v>
      </c>
      <c r="N17" s="0" t="n">
        <v>99.99</v>
      </c>
      <c r="O17" s="0" t="n">
        <v>99.99</v>
      </c>
      <c r="P17" s="0" t="n">
        <v>99.99</v>
      </c>
      <c r="Q17" s="0" t="n">
        <v>5971.08</v>
      </c>
      <c r="R17" s="0" t="n">
        <v>12.16</v>
      </c>
      <c r="S17" s="28" t="n">
        <f aca="false">Q17/3600</f>
        <v>1.65863333333333</v>
      </c>
      <c r="T17" s="29" t="n">
        <f aca="false">IF(M17,1280*720*24*30/M17/1000,0)</f>
        <v>267.894689584651</v>
      </c>
      <c r="U17" s="30"/>
      <c r="V17" s="31" t="n">
        <f aca="false">IF(D17,(M17-D17)/D17,0)</f>
        <v>0.00311352676725839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5269.2328</v>
      </c>
      <c r="N18" s="0" t="n">
        <v>99.99</v>
      </c>
      <c r="O18" s="0" t="n">
        <v>99.99</v>
      </c>
      <c r="P18" s="0" t="n">
        <v>99.99</v>
      </c>
      <c r="Q18" s="0" t="n">
        <v>18128.87</v>
      </c>
      <c r="R18" s="0" t="n">
        <v>43.23</v>
      </c>
      <c r="S18" s="44" t="n">
        <f aca="false">Q18/3600</f>
        <v>5.03579722222222</v>
      </c>
      <c r="T18" s="41" t="n">
        <f aca="false">IF(M18,1280*720*24*30/M18/1000,0)</f>
        <v>8.81571360987753</v>
      </c>
      <c r="U18" s="45"/>
      <c r="V18" s="72" t="n">
        <f aca="false">IF(D18,(M18-D18)/D18,0)</f>
        <v>0.020192586131372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5384.1864</v>
      </c>
      <c r="N19" s="0" t="n">
        <v>99.99</v>
      </c>
      <c r="O19" s="0" t="n">
        <v>99.99</v>
      </c>
      <c r="P19" s="0" t="n">
        <v>99.99</v>
      </c>
      <c r="Q19" s="0" t="n">
        <v>64934.76</v>
      </c>
      <c r="R19" s="0" t="n">
        <v>269.68</v>
      </c>
      <c r="S19" s="38" t="n">
        <f aca="false">Q19/3600</f>
        <v>18.0374333333333</v>
      </c>
      <c r="T19" s="29" t="n">
        <f aca="false">IF(M19,1920*1080*16*50/M19/1000,0)</f>
        <v>2.13942975507657</v>
      </c>
      <c r="U19" s="40"/>
      <c r="V19" s="71" t="n">
        <f aca="false">IF(D19,(M19-D19)/D19,0)</f>
        <v>0.00396999949052077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900390.4864</v>
      </c>
      <c r="N20" s="0" t="n">
        <v>99.99</v>
      </c>
      <c r="O20" s="0" t="n">
        <v>99.99</v>
      </c>
      <c r="P20" s="0" t="n">
        <v>99.99</v>
      </c>
      <c r="Q20" s="0" t="n">
        <v>81712.88</v>
      </c>
      <c r="R20" s="0" t="n">
        <v>299.21</v>
      </c>
      <c r="S20" s="28" t="n">
        <f aca="false">Q20/3600</f>
        <v>22.6980222222222</v>
      </c>
      <c r="T20" s="29" t="n">
        <f aca="false">IF(M20,1920*1080*16*50/M20/1000,0)</f>
        <v>1.84240063067819</v>
      </c>
      <c r="U20" s="30"/>
      <c r="V20" s="31" t="n">
        <f aca="false">IF(D20,(M20-D20)/D20,0)</f>
        <v>0.00541359975466685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747446.4624</v>
      </c>
      <c r="N21" s="0" t="n">
        <v>99.99</v>
      </c>
      <c r="O21" s="0" t="n">
        <v>99.99</v>
      </c>
      <c r="P21" s="0" t="n">
        <v>99.99</v>
      </c>
      <c r="Q21" s="0" t="n">
        <v>80837.68</v>
      </c>
      <c r="R21" s="0" t="n">
        <v>328.05</v>
      </c>
      <c r="S21" s="28" t="n">
        <f aca="false">Q21/3600</f>
        <v>22.4549111111111</v>
      </c>
      <c r="T21" s="29" t="n">
        <f aca="false">IF(M21,1920*1080*24*50/M21/1000,0)</f>
        <v>3.32909462439647</v>
      </c>
      <c r="U21" s="30"/>
      <c r="V21" s="31" t="n">
        <f aca="false">IF(D21,(M21-D21)/D21,0)</f>
        <v>0.064937417629561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78372.0152</v>
      </c>
      <c r="N22" s="0" t="n">
        <v>99.99</v>
      </c>
      <c r="O22" s="0" t="n">
        <v>99.99</v>
      </c>
      <c r="P22" s="0" t="n">
        <v>99.99</v>
      </c>
      <c r="Q22" s="0" t="n">
        <v>100040.71</v>
      </c>
      <c r="R22" s="0" t="n">
        <v>411.03</v>
      </c>
      <c r="S22" s="28" t="n">
        <f aca="false">Q22/3600</f>
        <v>27.7890861111111</v>
      </c>
      <c r="T22" s="29" t="n">
        <f aca="false">IF(M22,1920*1080*24*60/M22/1000,0)</f>
        <v>2.53399093111796</v>
      </c>
      <c r="U22" s="30"/>
      <c r="V22" s="31" t="n">
        <f aca="false">IF(D22,(M22-D22)/D22,0)</f>
        <v>0.0127293650659547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4.229216989441</v>
      </c>
      <c r="U23" s="16"/>
      <c r="V23" s="49" t="n">
        <f aca="false">SUM(V3:V6)/MAX(COUNTIF(T3:T6,"&gt;0"),1)</f>
        <v>0.0468924751184312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4297422601017</v>
      </c>
      <c r="U24" s="51"/>
      <c r="V24" s="52" t="n">
        <f aca="false">SUM(V7:V8)/MAX(COUNTIF(T7:T8,"&gt;0"),1)</f>
        <v>0.010813690316083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02.116359058164</v>
      </c>
      <c r="U25" s="51"/>
      <c r="V25" s="53" t="n">
        <f aca="false">SUM(V9:V18)/MAX(COUNTIF(T9:T18,"&gt;0"),1)</f>
        <v>0.0070066497668245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612289853173</v>
      </c>
      <c r="U26" s="55"/>
      <c r="V26" s="57" t="n">
        <f aca="false">SUM(V19:V22)/MAX(COUNTIF(T19:T22,"&gt;0"),1)</f>
        <v>0.021762595485175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9.1847732351053</v>
      </c>
      <c r="U27" s="41"/>
      <c r="V27" s="62" t="n">
        <f aca="false">(SUM(V3:V8)+SUM(V19:V22))/(MAX(COUNTIF(T3:T8,"&gt;0"),1)+MAX(COUNTIF(T19:T22,"&gt;0"),1))</f>
        <v>0.0296247663046595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60.650566146635</v>
      </c>
      <c r="U28" s="67"/>
      <c r="V28" s="68" t="n">
        <f aca="false">SUM(V3:V22)/MAX(COUNTIF(T3:T22,"&gt;0"),1)</f>
        <v>0.01831570803574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0572984268102</v>
      </c>
      <c r="S29" s="69" t="n">
        <f aca="false">GEOMEAN(Q3:Q22)</f>
        <v>19674.369903169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81963055074508</v>
      </c>
      <c r="S30" s="70" t="n">
        <f aca="false">S29/J29</f>
        <v>1.0016829358692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5125</v>
      </c>
      <c r="S31" s="69" t="n">
        <f aca="false">SUM(S3:S22)</f>
        <v>168.4748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4-13T16:49:41Z</dcterms:modified>
  <cp:revision>0</cp:revision>
  <dc:subject/>
  <dc:title/>
</cp:coreProperties>
</file>