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with DIP (MDCS on)</t>
  </si>
  <si>
    <t xml:space="preserve">Class A</t>
  </si>
  <si>
    <t xml:space="preserve">Tested:</t>
  </si>
  <si>
    <t xml:space="preserve">SHM-1.0 IBL with DIP + ILIntraMPMFix(MDCS off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525899"/>
        <c:axId val="72104909"/>
      </c:scatterChart>
      <c:valAx>
        <c:axId val="8252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909"/>
        <c:crossesAt val="0"/>
        <c:crossBetween val="midCat"/>
      </c:valAx>
      <c:valAx>
        <c:axId val="721049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2446899"/>
        <c:axId val="4523356"/>
      </c:scatterChart>
      <c:valAx>
        <c:axId val="4244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6"/>
        <c:crossesAt val="0"/>
        <c:crossBetween val="midCat"/>
      </c:valAx>
      <c:valAx>
        <c:axId val="452335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756184"/>
        <c:axId val="77296801"/>
      </c:scatterChart>
      <c:valAx>
        <c:axId val="7375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01"/>
        <c:crossesAt val="0"/>
        <c:crossBetween val="midCat"/>
      </c:valAx>
      <c:valAx>
        <c:axId val="772968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with DIP (MDCS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with DIP + ILIntraMPMFix(MDCS 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218721"/>
        <c:axId val="17051070"/>
      </c:scatterChart>
      <c:valAx>
        <c:axId val="10218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070"/>
        <c:crossesAt val="0"/>
        <c:crossBetween val="midCat"/>
      </c:valAx>
      <c:valAx>
        <c:axId val="170510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33.43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608862567</v>
      </c>
      <c r="D9" s="25"/>
      <c r="E9" s="25"/>
      <c r="F9" s="25" t="n">
        <f aca="false">'AI HEVC 1.5x'!$AX$64</f>
        <v>1.0405270372573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0778483504389</v>
      </c>
      <c r="D10" s="28"/>
      <c r="E10" s="28"/>
      <c r="F10" s="28" t="n">
        <f aca="false">'AI HEVC 1.5x'!$AY$64</f>
        <v>1.0140564118779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497</f>
        <v>empty_file</v>
      </c>
      <c r="F4" s="80" t="str">
        <f aca="false">Anchor!C497</f>
        <v>empty_file</v>
      </c>
      <c r="G4" s="80" t="str">
        <f aca="false">Anchor!D497</f>
        <v>empty_file</v>
      </c>
      <c r="H4" s="81" t="str">
        <f aca="false">Anchor!E497</f>
        <v>empty_file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97</f>
        <v>empty_file</v>
      </c>
      <c r="Z4" s="80" t="str">
        <f aca="false">Anchor!G497</f>
        <v>empty_file</v>
      </c>
      <c r="AA4" s="80" t="str">
        <f aca="false">Anchor!H497</f>
        <v>empty_file</v>
      </c>
      <c r="AB4" s="80" t="str">
        <f aca="false">Anchor!I497</f>
        <v>empty_file</v>
      </c>
      <c r="AC4" s="79" t="str">
        <f aca="false">Anchor!J497</f>
        <v>empty_file</v>
      </c>
      <c r="AD4" s="80" t="str">
        <f aca="false">Anchor!K497</f>
        <v>no_file</v>
      </c>
      <c r="AE4" s="80" t="n">
        <f aca="false">Anchor!L4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498</f>
        <v>empty_file</v>
      </c>
      <c r="F5" s="96" t="str">
        <f aca="false">Anchor!C498</f>
        <v>empty_file</v>
      </c>
      <c r="G5" s="96" t="str">
        <f aca="false">Anchor!D498</f>
        <v>empty_file</v>
      </c>
      <c r="H5" s="97" t="str">
        <f aca="false">Anchor!E498</f>
        <v>empty_file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98</f>
        <v>empty_file</v>
      </c>
      <c r="Z5" s="96" t="str">
        <f aca="false">Anchor!G498</f>
        <v>empty_file</v>
      </c>
      <c r="AA5" s="96" t="str">
        <f aca="false">Anchor!H498</f>
        <v>empty_file</v>
      </c>
      <c r="AB5" s="96" t="str">
        <f aca="false">Anchor!I498</f>
        <v>empty_file</v>
      </c>
      <c r="AC5" s="95" t="str">
        <f aca="false">Anchor!J498</f>
        <v>empty_file</v>
      </c>
      <c r="AD5" s="96" t="str">
        <f aca="false">Anchor!K498</f>
        <v>no_file</v>
      </c>
      <c r="AE5" s="96" t="n">
        <f aca="false">Anchor!L4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499</f>
        <v>empty_file</v>
      </c>
      <c r="F6" s="96" t="str">
        <f aca="false">Anchor!C499</f>
        <v>empty_file</v>
      </c>
      <c r="G6" s="96" t="str">
        <f aca="false">Anchor!D499</f>
        <v>empty_file</v>
      </c>
      <c r="H6" s="97" t="str">
        <f aca="false">Anchor!E499</f>
        <v>empty_file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99</f>
        <v>empty_file</v>
      </c>
      <c r="Z6" s="96" t="str">
        <f aca="false">Anchor!G499</f>
        <v>empty_file</v>
      </c>
      <c r="AA6" s="96" t="str">
        <f aca="false">Anchor!H499</f>
        <v>empty_file</v>
      </c>
      <c r="AB6" s="96" t="str">
        <f aca="false">Anchor!I499</f>
        <v>empty_file</v>
      </c>
      <c r="AC6" s="95" t="str">
        <f aca="false">Anchor!J499</f>
        <v>empty_file</v>
      </c>
      <c r="AD6" s="96" t="str">
        <f aca="false">Anchor!K499</f>
        <v>no_file</v>
      </c>
      <c r="AE6" s="96" t="n">
        <f aca="false">Anchor!L4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500</f>
        <v>empty_file</v>
      </c>
      <c r="F7" s="110" t="str">
        <f aca="false">Anchor!C500</f>
        <v>empty_file</v>
      </c>
      <c r="G7" s="110" t="str">
        <f aca="false">Anchor!D500</f>
        <v>empty_file</v>
      </c>
      <c r="H7" s="111" t="str">
        <f aca="false">Anchor!E500</f>
        <v>empty_file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500</f>
        <v>empty_file</v>
      </c>
      <c r="Z7" s="110" t="str">
        <f aca="false">Anchor!G500</f>
        <v>empty_file</v>
      </c>
      <c r="AA7" s="110" t="str">
        <f aca="false">Anchor!H500</f>
        <v>empty_file</v>
      </c>
      <c r="AB7" s="110" t="str">
        <f aca="false">Anchor!I500</f>
        <v>empty_file</v>
      </c>
      <c r="AC7" s="109" t="str">
        <f aca="false">Anchor!J500</f>
        <v>empty_file</v>
      </c>
      <c r="AD7" s="110" t="str">
        <f aca="false">Anchor!K500</f>
        <v>no_file</v>
      </c>
      <c r="AE7" s="110" t="n">
        <f aca="false">Anchor!L5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501</f>
        <v>empty_file</v>
      </c>
      <c r="F8" s="80" t="str">
        <f aca="false">Anchor!C501</f>
        <v>empty_file</v>
      </c>
      <c r="G8" s="80" t="str">
        <f aca="false">Anchor!D501</f>
        <v>empty_file</v>
      </c>
      <c r="H8" s="81" t="str">
        <f aca="false">Anchor!E501</f>
        <v>empty_file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501</f>
        <v>empty_file</v>
      </c>
      <c r="Z8" s="80" t="str">
        <f aca="false">Anchor!G501</f>
        <v>empty_file</v>
      </c>
      <c r="AA8" s="80" t="str">
        <f aca="false">Anchor!H501</f>
        <v>empty_file</v>
      </c>
      <c r="AB8" s="80" t="str">
        <f aca="false">Anchor!I501</f>
        <v>empty_file</v>
      </c>
      <c r="AC8" s="79" t="str">
        <f aca="false">Anchor!J501</f>
        <v>empty_file</v>
      </c>
      <c r="AD8" s="80" t="str">
        <f aca="false">Anchor!K501</f>
        <v>no_file</v>
      </c>
      <c r="AE8" s="80" t="n">
        <f aca="false">Anchor!L5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502</f>
        <v>empty_file</v>
      </c>
      <c r="F9" s="96" t="str">
        <f aca="false">Anchor!C502</f>
        <v>empty_file</v>
      </c>
      <c r="G9" s="96" t="str">
        <f aca="false">Anchor!D502</f>
        <v>empty_file</v>
      </c>
      <c r="H9" s="97" t="str">
        <f aca="false">Anchor!E502</f>
        <v>empty_file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502</f>
        <v>empty_file</v>
      </c>
      <c r="Z9" s="96" t="str">
        <f aca="false">Anchor!G502</f>
        <v>empty_file</v>
      </c>
      <c r="AA9" s="96" t="str">
        <f aca="false">Anchor!H502</f>
        <v>empty_file</v>
      </c>
      <c r="AB9" s="96" t="str">
        <f aca="false">Anchor!I502</f>
        <v>empty_file</v>
      </c>
      <c r="AC9" s="95" t="str">
        <f aca="false">Anchor!J502</f>
        <v>empty_file</v>
      </c>
      <c r="AD9" s="96" t="str">
        <f aca="false">Anchor!K502</f>
        <v>no_file</v>
      </c>
      <c r="AE9" s="96" t="n">
        <f aca="false">Anchor!L5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503</f>
        <v>empty_file</v>
      </c>
      <c r="F10" s="96" t="str">
        <f aca="false">Anchor!C503</f>
        <v>empty_file</v>
      </c>
      <c r="G10" s="96" t="str">
        <f aca="false">Anchor!D503</f>
        <v>empty_file</v>
      </c>
      <c r="H10" s="97" t="str">
        <f aca="false">Anchor!E503</f>
        <v>empty_file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503</f>
        <v>empty_file</v>
      </c>
      <c r="Z10" s="96" t="str">
        <f aca="false">Anchor!G503</f>
        <v>empty_file</v>
      </c>
      <c r="AA10" s="96" t="str">
        <f aca="false">Anchor!H503</f>
        <v>empty_file</v>
      </c>
      <c r="AB10" s="96" t="str">
        <f aca="false">Anchor!I503</f>
        <v>empty_file</v>
      </c>
      <c r="AC10" s="95" t="str">
        <f aca="false">Anchor!J503</f>
        <v>empty_file</v>
      </c>
      <c r="AD10" s="96" t="str">
        <f aca="false">Anchor!K503</f>
        <v>no_file</v>
      </c>
      <c r="AE10" s="96" t="n">
        <f aca="false">Anchor!L5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504</f>
        <v>empty_file</v>
      </c>
      <c r="F11" s="110" t="str">
        <f aca="false">Anchor!C504</f>
        <v>empty_file</v>
      </c>
      <c r="G11" s="110" t="str">
        <f aca="false">Anchor!D504</f>
        <v>empty_file</v>
      </c>
      <c r="H11" s="111" t="str">
        <f aca="false">Anchor!E504</f>
        <v>empty_file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504</f>
        <v>empty_file</v>
      </c>
      <c r="Z11" s="110" t="str">
        <f aca="false">Anchor!G504</f>
        <v>empty_file</v>
      </c>
      <c r="AA11" s="110" t="str">
        <f aca="false">Anchor!H504</f>
        <v>empty_file</v>
      </c>
      <c r="AB11" s="110" t="str">
        <f aca="false">Anchor!I504</f>
        <v>empty_file</v>
      </c>
      <c r="AC11" s="109" t="str">
        <f aca="false">Anchor!J504</f>
        <v>empty_file</v>
      </c>
      <c r="AD11" s="110" t="str">
        <f aca="false">Anchor!K504</f>
        <v>no_file</v>
      </c>
      <c r="AE11" s="110" t="n">
        <f aca="false">Anchor!L5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505</f>
        <v>empty_file</v>
      </c>
      <c r="F12" s="80" t="str">
        <f aca="false">Anchor!C505</f>
        <v>empty_file</v>
      </c>
      <c r="G12" s="80" t="str">
        <f aca="false">Anchor!D505</f>
        <v>empty_file</v>
      </c>
      <c r="H12" s="81" t="str">
        <f aca="false">Anchor!E505</f>
        <v>empty_file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505</f>
        <v>empty_file</v>
      </c>
      <c r="Z12" s="80" t="str">
        <f aca="false">Anchor!G505</f>
        <v>empty_file</v>
      </c>
      <c r="AA12" s="80" t="str">
        <f aca="false">Anchor!H505</f>
        <v>empty_file</v>
      </c>
      <c r="AB12" s="80" t="str">
        <f aca="false">Anchor!I505</f>
        <v>empty_file</v>
      </c>
      <c r="AC12" s="79" t="str">
        <f aca="false">Anchor!J505</f>
        <v>empty_file</v>
      </c>
      <c r="AD12" s="80" t="str">
        <f aca="false">Anchor!K505</f>
        <v>no_file</v>
      </c>
      <c r="AE12" s="80" t="n">
        <f aca="false">Anchor!L5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506</f>
        <v>empty_file</v>
      </c>
      <c r="F13" s="96" t="str">
        <f aca="false">Anchor!C506</f>
        <v>empty_file</v>
      </c>
      <c r="G13" s="96" t="str">
        <f aca="false">Anchor!D506</f>
        <v>empty_file</v>
      </c>
      <c r="H13" s="97" t="str">
        <f aca="false">Anchor!E506</f>
        <v>empty_file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506</f>
        <v>empty_file</v>
      </c>
      <c r="Z13" s="96" t="str">
        <f aca="false">Anchor!G506</f>
        <v>empty_file</v>
      </c>
      <c r="AA13" s="96" t="str">
        <f aca="false">Anchor!H506</f>
        <v>empty_file</v>
      </c>
      <c r="AB13" s="96" t="str">
        <f aca="false">Anchor!I506</f>
        <v>empty_file</v>
      </c>
      <c r="AC13" s="95" t="str">
        <f aca="false">Anchor!J506</f>
        <v>empty_file</v>
      </c>
      <c r="AD13" s="96" t="str">
        <f aca="false">Anchor!K506</f>
        <v>no_file</v>
      </c>
      <c r="AE13" s="96" t="n">
        <f aca="false">Anchor!L5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507</f>
        <v>empty_file</v>
      </c>
      <c r="F14" s="96" t="str">
        <f aca="false">Anchor!C507</f>
        <v>empty_file</v>
      </c>
      <c r="G14" s="96" t="str">
        <f aca="false">Anchor!D507</f>
        <v>empty_file</v>
      </c>
      <c r="H14" s="97" t="str">
        <f aca="false">Anchor!E507</f>
        <v>empty_file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507</f>
        <v>empty_file</v>
      </c>
      <c r="Z14" s="96" t="str">
        <f aca="false">Anchor!G507</f>
        <v>empty_file</v>
      </c>
      <c r="AA14" s="96" t="str">
        <f aca="false">Anchor!H507</f>
        <v>empty_file</v>
      </c>
      <c r="AB14" s="96" t="str">
        <f aca="false">Anchor!I507</f>
        <v>empty_file</v>
      </c>
      <c r="AC14" s="95" t="str">
        <f aca="false">Anchor!J507</f>
        <v>empty_file</v>
      </c>
      <c r="AD14" s="96" t="str">
        <f aca="false">Anchor!K507</f>
        <v>no_file</v>
      </c>
      <c r="AE14" s="96" t="n">
        <f aca="false">Anchor!L5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508</f>
        <v>empty_file</v>
      </c>
      <c r="F15" s="110" t="str">
        <f aca="false">Anchor!C508</f>
        <v>empty_file</v>
      </c>
      <c r="G15" s="110" t="str">
        <f aca="false">Anchor!D508</f>
        <v>empty_file</v>
      </c>
      <c r="H15" s="111" t="str">
        <f aca="false">Anchor!E508</f>
        <v>empty_file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508</f>
        <v>empty_file</v>
      </c>
      <c r="Z15" s="110" t="str">
        <f aca="false">Anchor!G508</f>
        <v>empty_file</v>
      </c>
      <c r="AA15" s="110" t="str">
        <f aca="false">Anchor!H508</f>
        <v>empty_file</v>
      </c>
      <c r="AB15" s="110" t="str">
        <f aca="false">Anchor!I508</f>
        <v>empty_file</v>
      </c>
      <c r="AC15" s="109" t="str">
        <f aca="false">Anchor!J508</f>
        <v>empty_file</v>
      </c>
      <c r="AD15" s="110" t="str">
        <f aca="false">Anchor!K508</f>
        <v>no_file</v>
      </c>
      <c r="AE15" s="110" t="n">
        <f aca="false">Anchor!L5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509</f>
        <v>empty_file</v>
      </c>
      <c r="F16" s="80" t="str">
        <f aca="false">Anchor!C509</f>
        <v>empty_file</v>
      </c>
      <c r="G16" s="80" t="str">
        <f aca="false">Anchor!D509</f>
        <v>empty_file</v>
      </c>
      <c r="H16" s="81" t="str">
        <f aca="false">Anchor!E509</f>
        <v>empty_file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509</f>
        <v>empty_file</v>
      </c>
      <c r="Z16" s="80" t="str">
        <f aca="false">Anchor!G509</f>
        <v>empty_file</v>
      </c>
      <c r="AA16" s="80" t="str">
        <f aca="false">Anchor!H509</f>
        <v>empty_file</v>
      </c>
      <c r="AB16" s="80" t="str">
        <f aca="false">Anchor!I509</f>
        <v>empty_file</v>
      </c>
      <c r="AC16" s="79" t="str">
        <f aca="false">Anchor!J509</f>
        <v>empty_file</v>
      </c>
      <c r="AD16" s="80" t="str">
        <f aca="false">Anchor!K509</f>
        <v>no_file</v>
      </c>
      <c r="AE16" s="80" t="n">
        <f aca="false">Anchor!L5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510</f>
        <v>empty_file</v>
      </c>
      <c r="F17" s="96" t="str">
        <f aca="false">Anchor!C510</f>
        <v>empty_file</v>
      </c>
      <c r="G17" s="96" t="str">
        <f aca="false">Anchor!D510</f>
        <v>empty_file</v>
      </c>
      <c r="H17" s="97" t="str">
        <f aca="false">Anchor!E510</f>
        <v>empty_file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510</f>
        <v>empty_file</v>
      </c>
      <c r="Z17" s="96" t="str">
        <f aca="false">Anchor!G510</f>
        <v>empty_file</v>
      </c>
      <c r="AA17" s="96" t="str">
        <f aca="false">Anchor!H510</f>
        <v>empty_file</v>
      </c>
      <c r="AB17" s="96" t="str">
        <f aca="false">Anchor!I510</f>
        <v>empty_file</v>
      </c>
      <c r="AC17" s="95" t="str">
        <f aca="false">Anchor!J510</f>
        <v>empty_file</v>
      </c>
      <c r="AD17" s="96" t="str">
        <f aca="false">Anchor!K510</f>
        <v>no_file</v>
      </c>
      <c r="AE17" s="96" t="n">
        <f aca="false">Anchor!L5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511</f>
        <v>empty_file</v>
      </c>
      <c r="F18" s="96" t="str">
        <f aca="false">Anchor!C511</f>
        <v>empty_file</v>
      </c>
      <c r="G18" s="96" t="str">
        <f aca="false">Anchor!D511</f>
        <v>empty_file</v>
      </c>
      <c r="H18" s="97" t="str">
        <f aca="false">Anchor!E511</f>
        <v>empty_file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511</f>
        <v>empty_file</v>
      </c>
      <c r="Z18" s="96" t="str">
        <f aca="false">Anchor!G511</f>
        <v>empty_file</v>
      </c>
      <c r="AA18" s="96" t="str">
        <f aca="false">Anchor!H511</f>
        <v>empty_file</v>
      </c>
      <c r="AB18" s="96" t="str">
        <f aca="false">Anchor!I511</f>
        <v>empty_file</v>
      </c>
      <c r="AC18" s="95" t="str">
        <f aca="false">Anchor!J511</f>
        <v>empty_file</v>
      </c>
      <c r="AD18" s="96" t="str">
        <f aca="false">Anchor!K511</f>
        <v>no_file</v>
      </c>
      <c r="AE18" s="96" t="n">
        <f aca="false">Anchor!L5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512</f>
        <v>empty_file</v>
      </c>
      <c r="F19" s="110" t="str">
        <f aca="false">Anchor!C512</f>
        <v>empty_file</v>
      </c>
      <c r="G19" s="110" t="str">
        <f aca="false">Anchor!D512</f>
        <v>empty_file</v>
      </c>
      <c r="H19" s="111" t="str">
        <f aca="false">Anchor!E512</f>
        <v>empty_file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512</f>
        <v>empty_file</v>
      </c>
      <c r="Z19" s="110" t="str">
        <f aca="false">Anchor!G512</f>
        <v>empty_file</v>
      </c>
      <c r="AA19" s="110" t="str">
        <f aca="false">Anchor!H512</f>
        <v>empty_file</v>
      </c>
      <c r="AB19" s="110" t="str">
        <f aca="false">Anchor!I512</f>
        <v>empty_file</v>
      </c>
      <c r="AC19" s="109" t="str">
        <f aca="false">Anchor!J512</f>
        <v>empty_file</v>
      </c>
      <c r="AD19" s="110" t="str">
        <f aca="false">Anchor!K512</f>
        <v>no_file</v>
      </c>
      <c r="AE19" s="110" t="n">
        <f aca="false">Anchor!L5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513</f>
        <v>empty_file</v>
      </c>
      <c r="F20" s="80" t="str">
        <f aca="false">Anchor!C513</f>
        <v>empty_file</v>
      </c>
      <c r="G20" s="80" t="str">
        <f aca="false">Anchor!D513</f>
        <v>empty_file</v>
      </c>
      <c r="H20" s="81" t="str">
        <f aca="false">Anchor!E513</f>
        <v>empty_file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513</f>
        <v>empty_file</v>
      </c>
      <c r="Z20" s="80" t="str">
        <f aca="false">Anchor!G513</f>
        <v>empty_file</v>
      </c>
      <c r="AA20" s="80" t="str">
        <f aca="false">Anchor!H513</f>
        <v>empty_file</v>
      </c>
      <c r="AB20" s="80" t="str">
        <f aca="false">Anchor!I513</f>
        <v>empty_file</v>
      </c>
      <c r="AC20" s="79" t="str">
        <f aca="false">Anchor!J513</f>
        <v>empty_file</v>
      </c>
      <c r="AD20" s="80" t="str">
        <f aca="false">Anchor!K513</f>
        <v>no_file</v>
      </c>
      <c r="AE20" s="80" t="n">
        <f aca="false">Anchor!L5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514</f>
        <v>empty_file</v>
      </c>
      <c r="F21" s="96" t="str">
        <f aca="false">Anchor!C514</f>
        <v>empty_file</v>
      </c>
      <c r="G21" s="96" t="str">
        <f aca="false">Anchor!D514</f>
        <v>empty_file</v>
      </c>
      <c r="H21" s="97" t="str">
        <f aca="false">Anchor!E514</f>
        <v>empty_file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514</f>
        <v>empty_file</v>
      </c>
      <c r="Z21" s="96" t="str">
        <f aca="false">Anchor!G514</f>
        <v>empty_file</v>
      </c>
      <c r="AA21" s="96" t="str">
        <f aca="false">Anchor!H514</f>
        <v>empty_file</v>
      </c>
      <c r="AB21" s="96" t="str">
        <f aca="false">Anchor!I514</f>
        <v>empty_file</v>
      </c>
      <c r="AC21" s="95" t="str">
        <f aca="false">Anchor!J514</f>
        <v>empty_file</v>
      </c>
      <c r="AD21" s="96" t="str">
        <f aca="false">Anchor!K514</f>
        <v>no_file</v>
      </c>
      <c r="AE21" s="96" t="n">
        <f aca="false">Anchor!L5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515</f>
        <v>empty_file</v>
      </c>
      <c r="F22" s="96" t="str">
        <f aca="false">Anchor!C515</f>
        <v>empty_file</v>
      </c>
      <c r="G22" s="96" t="str">
        <f aca="false">Anchor!D515</f>
        <v>empty_file</v>
      </c>
      <c r="H22" s="97" t="str">
        <f aca="false">Anchor!E515</f>
        <v>empty_file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515</f>
        <v>empty_file</v>
      </c>
      <c r="Z22" s="96" t="str">
        <f aca="false">Anchor!G515</f>
        <v>empty_file</v>
      </c>
      <c r="AA22" s="96" t="str">
        <f aca="false">Anchor!H515</f>
        <v>empty_file</v>
      </c>
      <c r="AB22" s="96" t="str">
        <f aca="false">Anchor!I515</f>
        <v>empty_file</v>
      </c>
      <c r="AC22" s="95" t="str">
        <f aca="false">Anchor!J515</f>
        <v>empty_file</v>
      </c>
      <c r="AD22" s="96" t="str">
        <f aca="false">Anchor!K515</f>
        <v>no_file</v>
      </c>
      <c r="AE22" s="96" t="n">
        <f aca="false">Anchor!L5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516</f>
        <v>empty_file</v>
      </c>
      <c r="F23" s="110" t="str">
        <f aca="false">Anchor!C516</f>
        <v>empty_file</v>
      </c>
      <c r="G23" s="110" t="str">
        <f aca="false">Anchor!D516</f>
        <v>empty_file</v>
      </c>
      <c r="H23" s="111" t="str">
        <f aca="false">Anchor!E516</f>
        <v>empty_file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516</f>
        <v>empty_file</v>
      </c>
      <c r="Z23" s="110" t="str">
        <f aca="false">Anchor!G516</f>
        <v>empty_file</v>
      </c>
      <c r="AA23" s="110" t="str">
        <f aca="false">Anchor!H516</f>
        <v>empty_file</v>
      </c>
      <c r="AB23" s="110" t="str">
        <f aca="false">Anchor!I516</f>
        <v>empty_file</v>
      </c>
      <c r="AC23" s="109" t="str">
        <f aca="false">Anchor!J516</f>
        <v>empty_file</v>
      </c>
      <c r="AD23" s="110" t="str">
        <f aca="false">Anchor!K516</f>
        <v>no_file</v>
      </c>
      <c r="AE23" s="110" t="n">
        <f aca="false">Anchor!L5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517</f>
        <v>empty_file</v>
      </c>
      <c r="F24" s="80" t="str">
        <f aca="false">Anchor!C517</f>
        <v>empty_file</v>
      </c>
      <c r="G24" s="80" t="str">
        <f aca="false">Anchor!D517</f>
        <v>empty_file</v>
      </c>
      <c r="H24" s="81" t="str">
        <f aca="false">Anchor!E517</f>
        <v>empty_file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17</f>
        <v>empty_file</v>
      </c>
      <c r="Z24" s="80" t="str">
        <f aca="false">Anchor!G517</f>
        <v>empty_file</v>
      </c>
      <c r="AA24" s="80" t="str">
        <f aca="false">Anchor!H517</f>
        <v>empty_file</v>
      </c>
      <c r="AB24" s="80" t="str">
        <f aca="false">Anchor!I517</f>
        <v>empty_file</v>
      </c>
      <c r="AC24" s="79" t="str">
        <f aca="false">Anchor!J517</f>
        <v>empty_file</v>
      </c>
      <c r="AD24" s="80" t="str">
        <f aca="false">Anchor!K517</f>
        <v>no_file</v>
      </c>
      <c r="AE24" s="80" t="n">
        <f aca="false">Anchor!L5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518</f>
        <v>empty_file</v>
      </c>
      <c r="F25" s="96" t="str">
        <f aca="false">Anchor!C518</f>
        <v>empty_file</v>
      </c>
      <c r="G25" s="96" t="str">
        <f aca="false">Anchor!D518</f>
        <v>empty_file</v>
      </c>
      <c r="H25" s="97" t="str">
        <f aca="false">Anchor!E518</f>
        <v>empty_file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518</f>
        <v>empty_file</v>
      </c>
      <c r="Z25" s="96" t="str">
        <f aca="false">Anchor!G518</f>
        <v>empty_file</v>
      </c>
      <c r="AA25" s="96" t="str">
        <f aca="false">Anchor!H518</f>
        <v>empty_file</v>
      </c>
      <c r="AB25" s="96" t="str">
        <f aca="false">Anchor!I518</f>
        <v>empty_file</v>
      </c>
      <c r="AC25" s="95" t="str">
        <f aca="false">Anchor!J518</f>
        <v>empty_file</v>
      </c>
      <c r="AD25" s="96" t="str">
        <f aca="false">Anchor!K518</f>
        <v>no_file</v>
      </c>
      <c r="AE25" s="96" t="n">
        <f aca="false">Anchor!L5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519</f>
        <v>empty_file</v>
      </c>
      <c r="F26" s="96" t="str">
        <f aca="false">Anchor!C519</f>
        <v>empty_file</v>
      </c>
      <c r="G26" s="96" t="str">
        <f aca="false">Anchor!D519</f>
        <v>empty_file</v>
      </c>
      <c r="H26" s="97" t="str">
        <f aca="false">Anchor!E519</f>
        <v>empty_file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519</f>
        <v>empty_file</v>
      </c>
      <c r="Z26" s="96" t="str">
        <f aca="false">Anchor!G519</f>
        <v>empty_file</v>
      </c>
      <c r="AA26" s="96" t="str">
        <f aca="false">Anchor!H519</f>
        <v>empty_file</v>
      </c>
      <c r="AB26" s="96" t="str">
        <f aca="false">Anchor!I519</f>
        <v>empty_file</v>
      </c>
      <c r="AC26" s="95" t="str">
        <f aca="false">Anchor!J519</f>
        <v>empty_file</v>
      </c>
      <c r="AD26" s="96" t="str">
        <f aca="false">Anchor!K519</f>
        <v>no_file</v>
      </c>
      <c r="AE26" s="96" t="n">
        <f aca="false">Anchor!L5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520</f>
        <v>empty_file</v>
      </c>
      <c r="F27" s="110" t="str">
        <f aca="false">Anchor!C520</f>
        <v>empty_file</v>
      </c>
      <c r="G27" s="110" t="str">
        <f aca="false">Anchor!D520</f>
        <v>empty_file</v>
      </c>
      <c r="H27" s="111" t="str">
        <f aca="false">Anchor!E520</f>
        <v>empty_file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520</f>
        <v>empty_file</v>
      </c>
      <c r="Z27" s="110" t="str">
        <f aca="false">Anchor!G520</f>
        <v>empty_file</v>
      </c>
      <c r="AA27" s="110" t="str">
        <f aca="false">Anchor!H520</f>
        <v>empty_file</v>
      </c>
      <c r="AB27" s="110" t="str">
        <f aca="false">Anchor!I520</f>
        <v>empty_file</v>
      </c>
      <c r="AC27" s="109" t="str">
        <f aca="false">Anchor!J520</f>
        <v>empty_file</v>
      </c>
      <c r="AD27" s="110" t="str">
        <f aca="false">Anchor!K520</f>
        <v>no_file</v>
      </c>
      <c r="AE27" s="110" t="n">
        <f aca="false">Anchor!L5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521</f>
        <v>empty_file</v>
      </c>
      <c r="F28" s="80" t="str">
        <f aca="false">Anchor!C521</f>
        <v>empty_file</v>
      </c>
      <c r="G28" s="80" t="str">
        <f aca="false">Anchor!D521</f>
        <v>empty_file</v>
      </c>
      <c r="H28" s="81" t="str">
        <f aca="false">Anchor!E521</f>
        <v>empty_file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521</f>
        <v>empty_file</v>
      </c>
      <c r="Z28" s="80" t="str">
        <f aca="false">Anchor!G521</f>
        <v>empty_file</v>
      </c>
      <c r="AA28" s="80" t="str">
        <f aca="false">Anchor!H521</f>
        <v>empty_file</v>
      </c>
      <c r="AB28" s="80" t="str">
        <f aca="false">Anchor!I521</f>
        <v>empty_file</v>
      </c>
      <c r="AC28" s="79" t="str">
        <f aca="false">Anchor!J521</f>
        <v>empty_file</v>
      </c>
      <c r="AD28" s="80" t="str">
        <f aca="false">Anchor!K521</f>
        <v>no_file</v>
      </c>
      <c r="AE28" s="80" t="n">
        <f aca="false">Anchor!L5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522</f>
        <v>empty_file</v>
      </c>
      <c r="F29" s="96" t="str">
        <f aca="false">Anchor!C522</f>
        <v>empty_file</v>
      </c>
      <c r="G29" s="96" t="str">
        <f aca="false">Anchor!D522</f>
        <v>empty_file</v>
      </c>
      <c r="H29" s="97" t="str">
        <f aca="false">Anchor!E522</f>
        <v>empty_file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522</f>
        <v>empty_file</v>
      </c>
      <c r="Z29" s="96" t="str">
        <f aca="false">Anchor!G522</f>
        <v>empty_file</v>
      </c>
      <c r="AA29" s="96" t="str">
        <f aca="false">Anchor!H522</f>
        <v>empty_file</v>
      </c>
      <c r="AB29" s="96" t="str">
        <f aca="false">Anchor!I522</f>
        <v>empty_file</v>
      </c>
      <c r="AC29" s="95" t="str">
        <f aca="false">Anchor!J522</f>
        <v>empty_file</v>
      </c>
      <c r="AD29" s="96" t="str">
        <f aca="false">Anchor!K522</f>
        <v>no_file</v>
      </c>
      <c r="AE29" s="96" t="n">
        <f aca="false">Anchor!L5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523</f>
        <v>empty_file</v>
      </c>
      <c r="F30" s="96" t="str">
        <f aca="false">Anchor!C523</f>
        <v>empty_file</v>
      </c>
      <c r="G30" s="96" t="str">
        <f aca="false">Anchor!D523</f>
        <v>empty_file</v>
      </c>
      <c r="H30" s="97" t="str">
        <f aca="false">Anchor!E523</f>
        <v>empty_file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523</f>
        <v>empty_file</v>
      </c>
      <c r="Z30" s="96" t="str">
        <f aca="false">Anchor!G523</f>
        <v>empty_file</v>
      </c>
      <c r="AA30" s="96" t="str">
        <f aca="false">Anchor!H523</f>
        <v>empty_file</v>
      </c>
      <c r="AB30" s="96" t="str">
        <f aca="false">Anchor!I523</f>
        <v>empty_file</v>
      </c>
      <c r="AC30" s="95" t="str">
        <f aca="false">Anchor!J523</f>
        <v>empty_file</v>
      </c>
      <c r="AD30" s="96" t="str">
        <f aca="false">Anchor!K523</f>
        <v>no_file</v>
      </c>
      <c r="AE30" s="96" t="n">
        <f aca="false">Anchor!L5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524</f>
        <v>empty_file</v>
      </c>
      <c r="F31" s="110" t="str">
        <f aca="false">Anchor!C524</f>
        <v>empty_file</v>
      </c>
      <c r="G31" s="110" t="str">
        <f aca="false">Anchor!D524</f>
        <v>empty_file</v>
      </c>
      <c r="H31" s="111" t="str">
        <f aca="false">Anchor!E524</f>
        <v>empty_file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524</f>
        <v>empty_file</v>
      </c>
      <c r="Z31" s="110" t="str">
        <f aca="false">Anchor!G524</f>
        <v>empty_file</v>
      </c>
      <c r="AA31" s="110" t="str">
        <f aca="false">Anchor!H524</f>
        <v>empty_file</v>
      </c>
      <c r="AB31" s="110" t="str">
        <f aca="false">Anchor!I524</f>
        <v>empty_file</v>
      </c>
      <c r="AC31" s="109" t="str">
        <f aca="false">Anchor!J524</f>
        <v>empty_file</v>
      </c>
      <c r="AD31" s="110" t="str">
        <f aca="false">Anchor!K524</f>
        <v>no_file</v>
      </c>
      <c r="AE31" s="110" t="n">
        <f aca="false">Anchor!L5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525</f>
        <v>empty_file</v>
      </c>
      <c r="F32" s="80" t="str">
        <f aca="false">Anchor!C525</f>
        <v>empty_file</v>
      </c>
      <c r="G32" s="80" t="str">
        <f aca="false">Anchor!D525</f>
        <v>empty_file</v>
      </c>
      <c r="H32" s="81" t="str">
        <f aca="false">Anchor!E525</f>
        <v>empty_file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525</f>
        <v>empty_file</v>
      </c>
      <c r="Z32" s="80" t="str">
        <f aca="false">Anchor!G525</f>
        <v>empty_file</v>
      </c>
      <c r="AA32" s="80" t="str">
        <f aca="false">Anchor!H525</f>
        <v>empty_file</v>
      </c>
      <c r="AB32" s="80" t="str">
        <f aca="false">Anchor!I525</f>
        <v>empty_file</v>
      </c>
      <c r="AC32" s="79" t="str">
        <f aca="false">Anchor!J525</f>
        <v>empty_file</v>
      </c>
      <c r="AD32" s="80" t="str">
        <f aca="false">Anchor!K525</f>
        <v>no_file</v>
      </c>
      <c r="AE32" s="80" t="n">
        <f aca="false">Anchor!L5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526</f>
        <v>empty_file</v>
      </c>
      <c r="F33" s="96" t="str">
        <f aca="false">Anchor!C526</f>
        <v>empty_file</v>
      </c>
      <c r="G33" s="96" t="str">
        <f aca="false">Anchor!D526</f>
        <v>empty_file</v>
      </c>
      <c r="H33" s="97" t="str">
        <f aca="false">Anchor!E526</f>
        <v>empty_file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526</f>
        <v>empty_file</v>
      </c>
      <c r="Z33" s="96" t="str">
        <f aca="false">Anchor!G526</f>
        <v>empty_file</v>
      </c>
      <c r="AA33" s="96" t="str">
        <f aca="false">Anchor!H526</f>
        <v>empty_file</v>
      </c>
      <c r="AB33" s="96" t="str">
        <f aca="false">Anchor!I526</f>
        <v>empty_file</v>
      </c>
      <c r="AC33" s="95" t="str">
        <f aca="false">Anchor!J526</f>
        <v>empty_file</v>
      </c>
      <c r="AD33" s="96" t="str">
        <f aca="false">Anchor!K526</f>
        <v>no_file</v>
      </c>
      <c r="AE33" s="96" t="n">
        <f aca="false">Anchor!L5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527</f>
        <v>empty_file</v>
      </c>
      <c r="F34" s="96" t="str">
        <f aca="false">Anchor!C527</f>
        <v>empty_file</v>
      </c>
      <c r="G34" s="96" t="str">
        <f aca="false">Anchor!D527</f>
        <v>empty_file</v>
      </c>
      <c r="H34" s="97" t="str">
        <f aca="false">Anchor!E527</f>
        <v>empty_file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527</f>
        <v>empty_file</v>
      </c>
      <c r="Z34" s="96" t="str">
        <f aca="false">Anchor!G527</f>
        <v>empty_file</v>
      </c>
      <c r="AA34" s="96" t="str">
        <f aca="false">Anchor!H527</f>
        <v>empty_file</v>
      </c>
      <c r="AB34" s="96" t="str">
        <f aca="false">Anchor!I527</f>
        <v>empty_file</v>
      </c>
      <c r="AC34" s="95" t="str">
        <f aca="false">Anchor!J527</f>
        <v>empty_file</v>
      </c>
      <c r="AD34" s="96" t="str">
        <f aca="false">Anchor!K527</f>
        <v>no_file</v>
      </c>
      <c r="AE34" s="96" t="n">
        <f aca="false">Anchor!L5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528</f>
        <v>empty_file</v>
      </c>
      <c r="F35" s="110" t="str">
        <f aca="false">Anchor!C528</f>
        <v>empty_file</v>
      </c>
      <c r="G35" s="110" t="str">
        <f aca="false">Anchor!D528</f>
        <v>empty_file</v>
      </c>
      <c r="H35" s="111" t="str">
        <f aca="false">Anchor!E528</f>
        <v>empty_file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528</f>
        <v>empty_file</v>
      </c>
      <c r="Z35" s="110" t="str">
        <f aca="false">Anchor!G528</f>
        <v>empty_file</v>
      </c>
      <c r="AA35" s="110" t="str">
        <f aca="false">Anchor!H528</f>
        <v>empty_file</v>
      </c>
      <c r="AB35" s="110" t="str">
        <f aca="false">Anchor!I528</f>
        <v>empty_file</v>
      </c>
      <c r="AC35" s="109" t="str">
        <f aca="false">Anchor!J528</f>
        <v>empty_file</v>
      </c>
      <c r="AD35" s="110" t="str">
        <f aca="false">Anchor!K528</f>
        <v>no_file</v>
      </c>
      <c r="AE35" s="110" t="n">
        <f aca="false">Anchor!L5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529</f>
        <v>empty_file</v>
      </c>
      <c r="F36" s="80" t="str">
        <f aca="false">Anchor!C529</f>
        <v>empty_file</v>
      </c>
      <c r="G36" s="80" t="str">
        <f aca="false">Anchor!D529</f>
        <v>empty_file</v>
      </c>
      <c r="H36" s="81" t="str">
        <f aca="false">Anchor!E529</f>
        <v>empty_file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529</f>
        <v>empty_file</v>
      </c>
      <c r="Z36" s="80" t="str">
        <f aca="false">Anchor!G529</f>
        <v>empty_file</v>
      </c>
      <c r="AA36" s="80" t="str">
        <f aca="false">Anchor!H529</f>
        <v>empty_file</v>
      </c>
      <c r="AB36" s="80" t="str">
        <f aca="false">Anchor!I529</f>
        <v>empty_file</v>
      </c>
      <c r="AC36" s="79" t="str">
        <f aca="false">Anchor!J529</f>
        <v>empty_file</v>
      </c>
      <c r="AD36" s="80" t="str">
        <f aca="false">Anchor!K529</f>
        <v>no_file</v>
      </c>
      <c r="AE36" s="80" t="n">
        <f aca="false">Anchor!L5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530</f>
        <v>empty_file</v>
      </c>
      <c r="F37" s="96" t="str">
        <f aca="false">Anchor!C530</f>
        <v>empty_file</v>
      </c>
      <c r="G37" s="96" t="str">
        <f aca="false">Anchor!D530</f>
        <v>empty_file</v>
      </c>
      <c r="H37" s="97" t="str">
        <f aca="false">Anchor!E530</f>
        <v>empty_file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530</f>
        <v>empty_file</v>
      </c>
      <c r="Z37" s="96" t="str">
        <f aca="false">Anchor!G530</f>
        <v>empty_file</v>
      </c>
      <c r="AA37" s="96" t="str">
        <f aca="false">Anchor!H530</f>
        <v>empty_file</v>
      </c>
      <c r="AB37" s="96" t="str">
        <f aca="false">Anchor!I530</f>
        <v>empty_file</v>
      </c>
      <c r="AC37" s="95" t="str">
        <f aca="false">Anchor!J530</f>
        <v>empty_file</v>
      </c>
      <c r="AD37" s="96" t="str">
        <f aca="false">Anchor!K530</f>
        <v>no_file</v>
      </c>
      <c r="AE37" s="96" t="n">
        <f aca="false">Anchor!L5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531</f>
        <v>empty_file</v>
      </c>
      <c r="F38" s="96" t="str">
        <f aca="false">Anchor!C531</f>
        <v>empty_file</v>
      </c>
      <c r="G38" s="96" t="str">
        <f aca="false">Anchor!D531</f>
        <v>empty_file</v>
      </c>
      <c r="H38" s="97" t="str">
        <f aca="false">Anchor!E531</f>
        <v>empty_file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531</f>
        <v>empty_file</v>
      </c>
      <c r="Z38" s="96" t="str">
        <f aca="false">Anchor!G531</f>
        <v>empty_file</v>
      </c>
      <c r="AA38" s="96" t="str">
        <f aca="false">Anchor!H531</f>
        <v>empty_file</v>
      </c>
      <c r="AB38" s="96" t="str">
        <f aca="false">Anchor!I531</f>
        <v>empty_file</v>
      </c>
      <c r="AC38" s="95" t="str">
        <f aca="false">Anchor!J531</f>
        <v>empty_file</v>
      </c>
      <c r="AD38" s="96" t="str">
        <f aca="false">Anchor!K531</f>
        <v>no_file</v>
      </c>
      <c r="AE38" s="96" t="n">
        <f aca="false">Anchor!L5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532</f>
        <v>empty_file</v>
      </c>
      <c r="F39" s="110" t="str">
        <f aca="false">Anchor!C532</f>
        <v>empty_file</v>
      </c>
      <c r="G39" s="110" t="str">
        <f aca="false">Anchor!D532</f>
        <v>empty_file</v>
      </c>
      <c r="H39" s="111" t="str">
        <f aca="false">Anchor!E532</f>
        <v>empty_file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532</f>
        <v>empty_file</v>
      </c>
      <c r="Z39" s="110" t="str">
        <f aca="false">Anchor!G532</f>
        <v>empty_file</v>
      </c>
      <c r="AA39" s="110" t="str">
        <f aca="false">Anchor!H532</f>
        <v>empty_file</v>
      </c>
      <c r="AB39" s="110" t="str">
        <f aca="false">Anchor!I532</f>
        <v>empty_file</v>
      </c>
      <c r="AC39" s="109" t="str">
        <f aca="false">Anchor!J532</f>
        <v>empty_file</v>
      </c>
      <c r="AD39" s="110" t="str">
        <f aca="false">Anchor!K532</f>
        <v>no_file</v>
      </c>
      <c r="AE39" s="110" t="n">
        <f aca="false">Anchor!L5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533</f>
        <v>empty_file</v>
      </c>
      <c r="F40" s="80" t="str">
        <f aca="false">Anchor!C533</f>
        <v>empty_file</v>
      </c>
      <c r="G40" s="80" t="str">
        <f aca="false">Anchor!D533</f>
        <v>empty_file</v>
      </c>
      <c r="H40" s="81" t="str">
        <f aca="false">Anchor!E533</f>
        <v>empty_file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533</f>
        <v>empty_file</v>
      </c>
      <c r="Z40" s="80" t="str">
        <f aca="false">Anchor!G533</f>
        <v>empty_file</v>
      </c>
      <c r="AA40" s="80" t="str">
        <f aca="false">Anchor!H533</f>
        <v>empty_file</v>
      </c>
      <c r="AB40" s="80" t="str">
        <f aca="false">Anchor!I533</f>
        <v>empty_file</v>
      </c>
      <c r="AC40" s="79" t="str">
        <f aca="false">Anchor!J533</f>
        <v>empty_file</v>
      </c>
      <c r="AD40" s="80" t="str">
        <f aca="false">Anchor!K533</f>
        <v>no_file</v>
      </c>
      <c r="AE40" s="80" t="n">
        <f aca="false">Anchor!L5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534</f>
        <v>empty_file</v>
      </c>
      <c r="F41" s="96" t="str">
        <f aca="false">Anchor!C534</f>
        <v>empty_file</v>
      </c>
      <c r="G41" s="96" t="str">
        <f aca="false">Anchor!D534</f>
        <v>empty_file</v>
      </c>
      <c r="H41" s="97" t="str">
        <f aca="false">Anchor!E534</f>
        <v>empty_file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534</f>
        <v>empty_file</v>
      </c>
      <c r="Z41" s="96" t="str">
        <f aca="false">Anchor!G534</f>
        <v>empty_file</v>
      </c>
      <c r="AA41" s="96" t="str">
        <f aca="false">Anchor!H534</f>
        <v>empty_file</v>
      </c>
      <c r="AB41" s="96" t="str">
        <f aca="false">Anchor!I534</f>
        <v>empty_file</v>
      </c>
      <c r="AC41" s="95" t="str">
        <f aca="false">Anchor!J534</f>
        <v>empty_file</v>
      </c>
      <c r="AD41" s="96" t="str">
        <f aca="false">Anchor!K534</f>
        <v>no_file</v>
      </c>
      <c r="AE41" s="96" t="n">
        <f aca="false">Anchor!L5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535</f>
        <v>empty_file</v>
      </c>
      <c r="F42" s="96" t="str">
        <f aca="false">Anchor!C535</f>
        <v>empty_file</v>
      </c>
      <c r="G42" s="96" t="str">
        <f aca="false">Anchor!D535</f>
        <v>empty_file</v>
      </c>
      <c r="H42" s="97" t="str">
        <f aca="false">Anchor!E535</f>
        <v>empty_file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535</f>
        <v>empty_file</v>
      </c>
      <c r="Z42" s="96" t="str">
        <f aca="false">Anchor!G535</f>
        <v>empty_file</v>
      </c>
      <c r="AA42" s="96" t="str">
        <f aca="false">Anchor!H535</f>
        <v>empty_file</v>
      </c>
      <c r="AB42" s="96" t="str">
        <f aca="false">Anchor!I535</f>
        <v>empty_file</v>
      </c>
      <c r="AC42" s="95" t="str">
        <f aca="false">Anchor!J535</f>
        <v>empty_file</v>
      </c>
      <c r="AD42" s="96" t="str">
        <f aca="false">Anchor!K535</f>
        <v>no_file</v>
      </c>
      <c r="AE42" s="96" t="n">
        <f aca="false">Anchor!L5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536</f>
        <v>empty_file</v>
      </c>
      <c r="F43" s="110" t="str">
        <f aca="false">Anchor!C536</f>
        <v>empty_file</v>
      </c>
      <c r="G43" s="110" t="str">
        <f aca="false">Anchor!D536</f>
        <v>empty_file</v>
      </c>
      <c r="H43" s="111" t="str">
        <f aca="false">Anchor!E536</f>
        <v>empty_file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536</f>
        <v>empty_file</v>
      </c>
      <c r="Z43" s="110" t="str">
        <f aca="false">Anchor!G536</f>
        <v>empty_file</v>
      </c>
      <c r="AA43" s="110" t="str">
        <f aca="false">Anchor!H536</f>
        <v>empty_file</v>
      </c>
      <c r="AB43" s="110" t="str">
        <f aca="false">Anchor!I536</f>
        <v>empty_file</v>
      </c>
      <c r="AC43" s="109" t="str">
        <f aca="false">Anchor!J536</f>
        <v>empty_file</v>
      </c>
      <c r="AD43" s="110" t="str">
        <f aca="false">Anchor!K536</f>
        <v>no_file</v>
      </c>
      <c r="AE43" s="110" t="n">
        <f aca="false">Anchor!L5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537</f>
        <v>empty_file</v>
      </c>
      <c r="F44" s="80" t="str">
        <f aca="false">Anchor!C537</f>
        <v>empty_file</v>
      </c>
      <c r="G44" s="80" t="str">
        <f aca="false">Anchor!D537</f>
        <v>empty_file</v>
      </c>
      <c r="H44" s="81" t="str">
        <f aca="false">Anchor!E537</f>
        <v>empty_file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537</f>
        <v>empty_file</v>
      </c>
      <c r="Z44" s="80" t="str">
        <f aca="false">Anchor!G537</f>
        <v>empty_file</v>
      </c>
      <c r="AA44" s="80" t="str">
        <f aca="false">Anchor!H537</f>
        <v>empty_file</v>
      </c>
      <c r="AB44" s="80" t="str">
        <f aca="false">Anchor!I537</f>
        <v>empty_file</v>
      </c>
      <c r="AC44" s="79" t="str">
        <f aca="false">Anchor!J537</f>
        <v>empty_file</v>
      </c>
      <c r="AD44" s="80" t="str">
        <f aca="false">Anchor!K537</f>
        <v>no_file</v>
      </c>
      <c r="AE44" s="80" t="n">
        <f aca="false">Anchor!L5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538</f>
        <v>empty_file</v>
      </c>
      <c r="F45" s="96" t="str">
        <f aca="false">Anchor!C538</f>
        <v>empty_file</v>
      </c>
      <c r="G45" s="96" t="str">
        <f aca="false">Anchor!D538</f>
        <v>empty_file</v>
      </c>
      <c r="H45" s="97" t="str">
        <f aca="false">Anchor!E538</f>
        <v>empty_file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538</f>
        <v>empty_file</v>
      </c>
      <c r="Z45" s="96" t="str">
        <f aca="false">Anchor!G538</f>
        <v>empty_file</v>
      </c>
      <c r="AA45" s="96" t="str">
        <f aca="false">Anchor!H538</f>
        <v>empty_file</v>
      </c>
      <c r="AB45" s="96" t="str">
        <f aca="false">Anchor!I538</f>
        <v>empty_file</v>
      </c>
      <c r="AC45" s="95" t="str">
        <f aca="false">Anchor!J538</f>
        <v>empty_file</v>
      </c>
      <c r="AD45" s="96" t="str">
        <f aca="false">Anchor!K538</f>
        <v>no_file</v>
      </c>
      <c r="AE45" s="96" t="n">
        <f aca="false">Anchor!L5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539</f>
        <v>empty_file</v>
      </c>
      <c r="F46" s="96" t="str">
        <f aca="false">Anchor!C539</f>
        <v>empty_file</v>
      </c>
      <c r="G46" s="96" t="str">
        <f aca="false">Anchor!D539</f>
        <v>empty_file</v>
      </c>
      <c r="H46" s="97" t="str">
        <f aca="false">Anchor!E539</f>
        <v>empty_file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539</f>
        <v>empty_file</v>
      </c>
      <c r="Z46" s="96" t="str">
        <f aca="false">Anchor!G539</f>
        <v>empty_file</v>
      </c>
      <c r="AA46" s="96" t="str">
        <f aca="false">Anchor!H539</f>
        <v>empty_file</v>
      </c>
      <c r="AB46" s="96" t="str">
        <f aca="false">Anchor!I539</f>
        <v>empty_file</v>
      </c>
      <c r="AC46" s="95" t="str">
        <f aca="false">Anchor!J539</f>
        <v>empty_file</v>
      </c>
      <c r="AD46" s="96" t="str">
        <f aca="false">Anchor!K539</f>
        <v>no_file</v>
      </c>
      <c r="AE46" s="96" t="n">
        <f aca="false">Anchor!L5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540</f>
        <v>empty_file</v>
      </c>
      <c r="F47" s="110" t="str">
        <f aca="false">Anchor!C540</f>
        <v>empty_file</v>
      </c>
      <c r="G47" s="110" t="str">
        <f aca="false">Anchor!D540</f>
        <v>empty_file</v>
      </c>
      <c r="H47" s="111" t="str">
        <f aca="false">Anchor!E540</f>
        <v>empty_file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540</f>
        <v>empty_file</v>
      </c>
      <c r="Z47" s="110" t="str">
        <f aca="false">Anchor!G540</f>
        <v>empty_file</v>
      </c>
      <c r="AA47" s="110" t="str">
        <f aca="false">Anchor!H540</f>
        <v>empty_file</v>
      </c>
      <c r="AB47" s="110" t="str">
        <f aca="false">Anchor!I540</f>
        <v>empty_file</v>
      </c>
      <c r="AC47" s="109" t="str">
        <f aca="false">Anchor!J540</f>
        <v>empty_file</v>
      </c>
      <c r="AD47" s="110" t="str">
        <f aca="false">Anchor!K540</f>
        <v>no_file</v>
      </c>
      <c r="AE47" s="110" t="n">
        <f aca="false">Anchor!L5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541</f>
        <v>empty_file</v>
      </c>
      <c r="F48" s="80" t="str">
        <f aca="false">Anchor!C541</f>
        <v>empty_file</v>
      </c>
      <c r="G48" s="80" t="str">
        <f aca="false">Anchor!D541</f>
        <v>empty_file</v>
      </c>
      <c r="H48" s="81" t="str">
        <f aca="false">Anchor!E541</f>
        <v>empty_file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541</f>
        <v>empty_file</v>
      </c>
      <c r="Z48" s="80" t="str">
        <f aca="false">Anchor!G541</f>
        <v>empty_file</v>
      </c>
      <c r="AA48" s="80" t="str">
        <f aca="false">Anchor!H541</f>
        <v>empty_file</v>
      </c>
      <c r="AB48" s="80" t="str">
        <f aca="false">Anchor!I541</f>
        <v>empty_file</v>
      </c>
      <c r="AC48" s="79" t="str">
        <f aca="false">Anchor!J541</f>
        <v>empty_file</v>
      </c>
      <c r="AD48" s="80" t="str">
        <f aca="false">Anchor!K541</f>
        <v>no_file</v>
      </c>
      <c r="AE48" s="80" t="n">
        <f aca="false">Anchor!L5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542</f>
        <v>empty_file</v>
      </c>
      <c r="F49" s="96" t="str">
        <f aca="false">Anchor!C542</f>
        <v>empty_file</v>
      </c>
      <c r="G49" s="96" t="str">
        <f aca="false">Anchor!D542</f>
        <v>empty_file</v>
      </c>
      <c r="H49" s="97" t="str">
        <f aca="false">Anchor!E542</f>
        <v>empty_file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542</f>
        <v>empty_file</v>
      </c>
      <c r="Z49" s="96" t="str">
        <f aca="false">Anchor!G542</f>
        <v>empty_file</v>
      </c>
      <c r="AA49" s="96" t="str">
        <f aca="false">Anchor!H542</f>
        <v>empty_file</v>
      </c>
      <c r="AB49" s="96" t="str">
        <f aca="false">Anchor!I542</f>
        <v>empty_file</v>
      </c>
      <c r="AC49" s="95" t="str">
        <f aca="false">Anchor!J542</f>
        <v>empty_file</v>
      </c>
      <c r="AD49" s="96" t="str">
        <f aca="false">Anchor!K542</f>
        <v>no_file</v>
      </c>
      <c r="AE49" s="96" t="n">
        <f aca="false">Anchor!L5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543</f>
        <v>empty_file</v>
      </c>
      <c r="F50" s="96" t="str">
        <f aca="false">Anchor!C543</f>
        <v>empty_file</v>
      </c>
      <c r="G50" s="96" t="str">
        <f aca="false">Anchor!D543</f>
        <v>empty_file</v>
      </c>
      <c r="H50" s="97" t="str">
        <f aca="false">Anchor!E543</f>
        <v>empty_file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543</f>
        <v>empty_file</v>
      </c>
      <c r="Z50" s="96" t="str">
        <f aca="false">Anchor!G543</f>
        <v>empty_file</v>
      </c>
      <c r="AA50" s="96" t="str">
        <f aca="false">Anchor!H543</f>
        <v>empty_file</v>
      </c>
      <c r="AB50" s="96" t="str">
        <f aca="false">Anchor!I543</f>
        <v>empty_file</v>
      </c>
      <c r="AC50" s="95" t="str">
        <f aca="false">Anchor!J543</f>
        <v>empty_file</v>
      </c>
      <c r="AD50" s="96" t="str">
        <f aca="false">Anchor!K543</f>
        <v>no_file</v>
      </c>
      <c r="AE50" s="96" t="n">
        <f aca="false">Anchor!L5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544</f>
        <v>empty_file</v>
      </c>
      <c r="F51" s="110" t="str">
        <f aca="false">Anchor!C544</f>
        <v>empty_file</v>
      </c>
      <c r="G51" s="110" t="str">
        <f aca="false">Anchor!D544</f>
        <v>empty_file</v>
      </c>
      <c r="H51" s="111" t="str">
        <f aca="false">Anchor!E544</f>
        <v>empty_file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544</f>
        <v>empty_file</v>
      </c>
      <c r="Z51" s="110" t="str">
        <f aca="false">Anchor!G544</f>
        <v>empty_file</v>
      </c>
      <c r="AA51" s="110" t="str">
        <f aca="false">Anchor!H544</f>
        <v>empty_file</v>
      </c>
      <c r="AB51" s="110" t="str">
        <f aca="false">Anchor!I544</f>
        <v>empty_file</v>
      </c>
      <c r="AC51" s="109" t="str">
        <f aca="false">Anchor!J544</f>
        <v>empty_file</v>
      </c>
      <c r="AD51" s="110" t="str">
        <f aca="false">Anchor!K544</f>
        <v>no_file</v>
      </c>
      <c r="AE51" s="110" t="n">
        <f aca="false">Anchor!L5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545</f>
        <v>empty_file</v>
      </c>
      <c r="F52" s="80" t="str">
        <f aca="false">Anchor!C545</f>
        <v>empty_file</v>
      </c>
      <c r="G52" s="80" t="str">
        <f aca="false">Anchor!D545</f>
        <v>empty_file</v>
      </c>
      <c r="H52" s="81" t="str">
        <f aca="false">Anchor!E545</f>
        <v>empty_file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545</f>
        <v>empty_file</v>
      </c>
      <c r="Z52" s="80" t="str">
        <f aca="false">Anchor!G545</f>
        <v>empty_file</v>
      </c>
      <c r="AA52" s="80" t="str">
        <f aca="false">Anchor!H545</f>
        <v>empty_file</v>
      </c>
      <c r="AB52" s="80" t="str">
        <f aca="false">Anchor!I545</f>
        <v>empty_file</v>
      </c>
      <c r="AC52" s="79" t="str">
        <f aca="false">Anchor!J545</f>
        <v>empty_file</v>
      </c>
      <c r="AD52" s="80" t="str">
        <f aca="false">Anchor!K545</f>
        <v>no_file</v>
      </c>
      <c r="AE52" s="80" t="n">
        <f aca="false">Anchor!L5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546</f>
        <v>empty_file</v>
      </c>
      <c r="F53" s="96" t="str">
        <f aca="false">Anchor!C546</f>
        <v>empty_file</v>
      </c>
      <c r="G53" s="96" t="str">
        <f aca="false">Anchor!D546</f>
        <v>empty_file</v>
      </c>
      <c r="H53" s="97" t="str">
        <f aca="false">Anchor!E546</f>
        <v>empty_file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546</f>
        <v>empty_file</v>
      </c>
      <c r="Z53" s="96" t="str">
        <f aca="false">Anchor!G546</f>
        <v>empty_file</v>
      </c>
      <c r="AA53" s="96" t="str">
        <f aca="false">Anchor!H546</f>
        <v>empty_file</v>
      </c>
      <c r="AB53" s="96" t="str">
        <f aca="false">Anchor!I546</f>
        <v>empty_file</v>
      </c>
      <c r="AC53" s="95" t="str">
        <f aca="false">Anchor!J546</f>
        <v>empty_file</v>
      </c>
      <c r="AD53" s="96" t="str">
        <f aca="false">Anchor!K546</f>
        <v>no_file</v>
      </c>
      <c r="AE53" s="96" t="n">
        <f aca="false">Anchor!L5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547</f>
        <v>empty_file</v>
      </c>
      <c r="F54" s="96" t="str">
        <f aca="false">Anchor!C547</f>
        <v>empty_file</v>
      </c>
      <c r="G54" s="96" t="str">
        <f aca="false">Anchor!D547</f>
        <v>empty_file</v>
      </c>
      <c r="H54" s="97" t="str">
        <f aca="false">Anchor!E547</f>
        <v>empty_file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547</f>
        <v>empty_file</v>
      </c>
      <c r="Z54" s="96" t="str">
        <f aca="false">Anchor!G547</f>
        <v>empty_file</v>
      </c>
      <c r="AA54" s="96" t="str">
        <f aca="false">Anchor!H547</f>
        <v>empty_file</v>
      </c>
      <c r="AB54" s="96" t="str">
        <f aca="false">Anchor!I547</f>
        <v>empty_file</v>
      </c>
      <c r="AC54" s="95" t="str">
        <f aca="false">Anchor!J547</f>
        <v>empty_file</v>
      </c>
      <c r="AD54" s="96" t="str">
        <f aca="false">Anchor!K547</f>
        <v>no_file</v>
      </c>
      <c r="AE54" s="96" t="n">
        <f aca="false">Anchor!L5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548</f>
        <v>empty_file</v>
      </c>
      <c r="F55" s="110" t="str">
        <f aca="false">Anchor!C548</f>
        <v>empty_file</v>
      </c>
      <c r="G55" s="110" t="str">
        <f aca="false">Anchor!D548</f>
        <v>empty_file</v>
      </c>
      <c r="H55" s="111" t="str">
        <f aca="false">Anchor!E548</f>
        <v>empty_file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548</f>
        <v>empty_file</v>
      </c>
      <c r="Z55" s="110" t="str">
        <f aca="false">Anchor!G548</f>
        <v>empty_file</v>
      </c>
      <c r="AA55" s="110" t="str">
        <f aca="false">Anchor!H548</f>
        <v>empty_file</v>
      </c>
      <c r="AB55" s="110" t="str">
        <f aca="false">Anchor!I548</f>
        <v>empty_file</v>
      </c>
      <c r="AC55" s="109" t="str">
        <f aca="false">Anchor!J548</f>
        <v>empty_file</v>
      </c>
      <c r="AD55" s="110" t="str">
        <f aca="false">Anchor!K548</f>
        <v>no_file</v>
      </c>
      <c r="AE55" s="110" t="n">
        <f aca="false">Anchor!L5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549</f>
        <v>empty_file</v>
      </c>
      <c r="F56" s="80" t="str">
        <f aca="false">Anchor!C549</f>
        <v>empty_file</v>
      </c>
      <c r="G56" s="80" t="str">
        <f aca="false">Anchor!D549</f>
        <v>empty_file</v>
      </c>
      <c r="H56" s="81" t="str">
        <f aca="false">Anchor!E549</f>
        <v>empty_file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549</f>
        <v>empty_file</v>
      </c>
      <c r="Z56" s="80" t="str">
        <f aca="false">Anchor!G549</f>
        <v>empty_file</v>
      </c>
      <c r="AA56" s="80" t="str">
        <f aca="false">Anchor!H549</f>
        <v>empty_file</v>
      </c>
      <c r="AB56" s="80" t="str">
        <f aca="false">Anchor!I549</f>
        <v>empty_file</v>
      </c>
      <c r="AC56" s="79" t="str">
        <f aca="false">Anchor!J549</f>
        <v>empty_file</v>
      </c>
      <c r="AD56" s="80" t="str">
        <f aca="false">Anchor!K549</f>
        <v>no_file</v>
      </c>
      <c r="AE56" s="80" t="n">
        <f aca="false">Anchor!L5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550</f>
        <v>empty_file</v>
      </c>
      <c r="F57" s="96" t="str">
        <f aca="false">Anchor!C550</f>
        <v>empty_file</v>
      </c>
      <c r="G57" s="96" t="str">
        <f aca="false">Anchor!D550</f>
        <v>empty_file</v>
      </c>
      <c r="H57" s="97" t="str">
        <f aca="false">Anchor!E550</f>
        <v>empty_file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550</f>
        <v>empty_file</v>
      </c>
      <c r="Z57" s="96" t="str">
        <f aca="false">Anchor!G550</f>
        <v>empty_file</v>
      </c>
      <c r="AA57" s="96" t="str">
        <f aca="false">Anchor!H550</f>
        <v>empty_file</v>
      </c>
      <c r="AB57" s="96" t="str">
        <f aca="false">Anchor!I550</f>
        <v>empty_file</v>
      </c>
      <c r="AC57" s="95" t="str">
        <f aca="false">Anchor!J550</f>
        <v>empty_file</v>
      </c>
      <c r="AD57" s="96" t="str">
        <f aca="false">Anchor!K550</f>
        <v>no_file</v>
      </c>
      <c r="AE57" s="96" t="n">
        <f aca="false">Anchor!L5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551</f>
        <v>empty_file</v>
      </c>
      <c r="F58" s="96" t="str">
        <f aca="false">Anchor!C551</f>
        <v>empty_file</v>
      </c>
      <c r="G58" s="96" t="str">
        <f aca="false">Anchor!D551</f>
        <v>empty_file</v>
      </c>
      <c r="H58" s="97" t="str">
        <f aca="false">Anchor!E551</f>
        <v>empty_file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551</f>
        <v>empty_file</v>
      </c>
      <c r="Z58" s="96" t="str">
        <f aca="false">Anchor!G551</f>
        <v>empty_file</v>
      </c>
      <c r="AA58" s="96" t="str">
        <f aca="false">Anchor!H551</f>
        <v>empty_file</v>
      </c>
      <c r="AB58" s="96" t="str">
        <f aca="false">Anchor!I551</f>
        <v>empty_file</v>
      </c>
      <c r="AC58" s="95" t="str">
        <f aca="false">Anchor!J551</f>
        <v>empty_file</v>
      </c>
      <c r="AD58" s="96" t="str">
        <f aca="false">Anchor!K551</f>
        <v>no_file</v>
      </c>
      <c r="AE58" s="96" t="n">
        <f aca="false">Anchor!L5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552</f>
        <v>empty_file</v>
      </c>
      <c r="F59" s="110" t="str">
        <f aca="false">Anchor!C552</f>
        <v>empty_file</v>
      </c>
      <c r="G59" s="110" t="str">
        <f aca="false">Anchor!D552</f>
        <v>empty_file</v>
      </c>
      <c r="H59" s="111" t="str">
        <f aca="false">Anchor!E552</f>
        <v>empty_file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552</f>
        <v>empty_file</v>
      </c>
      <c r="Z59" s="110" t="str">
        <f aca="false">Anchor!G552</f>
        <v>empty_file</v>
      </c>
      <c r="AA59" s="110" t="str">
        <f aca="false">Anchor!H552</f>
        <v>empty_file</v>
      </c>
      <c r="AB59" s="110" t="str">
        <f aca="false">Anchor!I552</f>
        <v>empty_file</v>
      </c>
      <c r="AC59" s="109" t="str">
        <f aca="false">Anchor!J552</f>
        <v>empty_file</v>
      </c>
      <c r="AD59" s="110" t="str">
        <f aca="false">Anchor!K552</f>
        <v>no_file</v>
      </c>
      <c r="AE59" s="110" t="n">
        <f aca="false">Anchor!L5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457</f>
        <v>empty_file</v>
      </c>
      <c r="F20" s="80" t="str">
        <f aca="false">Anchor!C457</f>
        <v>empty_file</v>
      </c>
      <c r="G20" s="80" t="str">
        <f aca="false">Anchor!D457</f>
        <v>empty_file</v>
      </c>
      <c r="H20" s="81" t="str">
        <f aca="false">Anchor!E457</f>
        <v>empty_file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57</f>
        <v>empty_file</v>
      </c>
      <c r="Z20" s="80" t="str">
        <f aca="false">Anchor!G457</f>
        <v>empty_file</v>
      </c>
      <c r="AA20" s="80" t="str">
        <f aca="false">Anchor!H457</f>
        <v>empty_file</v>
      </c>
      <c r="AB20" s="80" t="str">
        <f aca="false">Anchor!I457</f>
        <v>empty_file</v>
      </c>
      <c r="AC20" s="79" t="str">
        <f aca="false">Anchor!J457</f>
        <v>empty_file</v>
      </c>
      <c r="AD20" s="80" t="str">
        <f aca="false">Anchor!K457</f>
        <v>no_file</v>
      </c>
      <c r="AE20" s="80" t="n">
        <f aca="false">Anchor!L45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458</f>
        <v>empty_file</v>
      </c>
      <c r="F21" s="96" t="str">
        <f aca="false">Anchor!C458</f>
        <v>empty_file</v>
      </c>
      <c r="G21" s="96" t="str">
        <f aca="false">Anchor!D458</f>
        <v>empty_file</v>
      </c>
      <c r="H21" s="97" t="str">
        <f aca="false">Anchor!E458</f>
        <v>empty_file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58</f>
        <v>empty_file</v>
      </c>
      <c r="Z21" s="96" t="str">
        <f aca="false">Anchor!G458</f>
        <v>empty_file</v>
      </c>
      <c r="AA21" s="96" t="str">
        <f aca="false">Anchor!H458</f>
        <v>empty_file</v>
      </c>
      <c r="AB21" s="96" t="str">
        <f aca="false">Anchor!I458</f>
        <v>empty_file</v>
      </c>
      <c r="AC21" s="95" t="str">
        <f aca="false">Anchor!J458</f>
        <v>empty_file</v>
      </c>
      <c r="AD21" s="96" t="str">
        <f aca="false">Anchor!K458</f>
        <v>no_file</v>
      </c>
      <c r="AE21" s="96" t="n">
        <f aca="false">Anchor!L45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459</f>
        <v>empty_file</v>
      </c>
      <c r="F22" s="96" t="str">
        <f aca="false">Anchor!C459</f>
        <v>empty_file</v>
      </c>
      <c r="G22" s="96" t="str">
        <f aca="false">Anchor!D459</f>
        <v>empty_file</v>
      </c>
      <c r="H22" s="97" t="str">
        <f aca="false">Anchor!E459</f>
        <v>empty_file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59</f>
        <v>empty_file</v>
      </c>
      <c r="Z22" s="96" t="str">
        <f aca="false">Anchor!G459</f>
        <v>empty_file</v>
      </c>
      <c r="AA22" s="96" t="str">
        <f aca="false">Anchor!H459</f>
        <v>empty_file</v>
      </c>
      <c r="AB22" s="96" t="str">
        <f aca="false">Anchor!I459</f>
        <v>empty_file</v>
      </c>
      <c r="AC22" s="95" t="str">
        <f aca="false">Anchor!J459</f>
        <v>empty_file</v>
      </c>
      <c r="AD22" s="96" t="str">
        <f aca="false">Anchor!K459</f>
        <v>no_file</v>
      </c>
      <c r="AE22" s="96" t="n">
        <f aca="false">Anchor!L45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460</f>
        <v>empty_file</v>
      </c>
      <c r="F23" s="110" t="str">
        <f aca="false">Anchor!C460</f>
        <v>empty_file</v>
      </c>
      <c r="G23" s="110" t="str">
        <f aca="false">Anchor!D460</f>
        <v>empty_file</v>
      </c>
      <c r="H23" s="111" t="str">
        <f aca="false">Anchor!E460</f>
        <v>empty_file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60</f>
        <v>empty_file</v>
      </c>
      <c r="Z23" s="110" t="str">
        <f aca="false">Anchor!G460</f>
        <v>empty_file</v>
      </c>
      <c r="AA23" s="110" t="str">
        <f aca="false">Anchor!H460</f>
        <v>empty_file</v>
      </c>
      <c r="AB23" s="110" t="str">
        <f aca="false">Anchor!I460</f>
        <v>empty_file</v>
      </c>
      <c r="AC23" s="109" t="str">
        <f aca="false">Anchor!J460</f>
        <v>empty_file</v>
      </c>
      <c r="AD23" s="110" t="str">
        <f aca="false">Anchor!K460</f>
        <v>no_file</v>
      </c>
      <c r="AE23" s="110" t="n">
        <f aca="false">Anchor!L46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461</f>
        <v>empty_file</v>
      </c>
      <c r="F24" s="80" t="str">
        <f aca="false">Anchor!C461</f>
        <v>empty_file</v>
      </c>
      <c r="G24" s="80" t="str">
        <f aca="false">Anchor!D461</f>
        <v>empty_file</v>
      </c>
      <c r="H24" s="81" t="str">
        <f aca="false">Anchor!E461</f>
        <v>empty_file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61</f>
        <v>empty_file</v>
      </c>
      <c r="Z24" s="80" t="str">
        <f aca="false">Anchor!G461</f>
        <v>empty_file</v>
      </c>
      <c r="AA24" s="80" t="str">
        <f aca="false">Anchor!H461</f>
        <v>empty_file</v>
      </c>
      <c r="AB24" s="80" t="str">
        <f aca="false">Anchor!I461</f>
        <v>empty_file</v>
      </c>
      <c r="AC24" s="79" t="str">
        <f aca="false">Anchor!J461</f>
        <v>empty_file</v>
      </c>
      <c r="AD24" s="80" t="str">
        <f aca="false">Anchor!K461</f>
        <v>no_file</v>
      </c>
      <c r="AE24" s="80" t="n">
        <f aca="false">Anchor!L46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462</f>
        <v>empty_file</v>
      </c>
      <c r="F25" s="96" t="str">
        <f aca="false">Anchor!C462</f>
        <v>empty_file</v>
      </c>
      <c r="G25" s="96" t="str">
        <f aca="false">Anchor!D462</f>
        <v>empty_file</v>
      </c>
      <c r="H25" s="97" t="str">
        <f aca="false">Anchor!E462</f>
        <v>empty_file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62</f>
        <v>empty_file</v>
      </c>
      <c r="Z25" s="96" t="str">
        <f aca="false">Anchor!G462</f>
        <v>empty_file</v>
      </c>
      <c r="AA25" s="96" t="str">
        <f aca="false">Anchor!H462</f>
        <v>empty_file</v>
      </c>
      <c r="AB25" s="96" t="str">
        <f aca="false">Anchor!I462</f>
        <v>empty_file</v>
      </c>
      <c r="AC25" s="95" t="str">
        <f aca="false">Anchor!J462</f>
        <v>empty_file</v>
      </c>
      <c r="AD25" s="96" t="str">
        <f aca="false">Anchor!K462</f>
        <v>no_file</v>
      </c>
      <c r="AE25" s="96" t="n">
        <f aca="false">Anchor!L46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463</f>
        <v>empty_file</v>
      </c>
      <c r="F26" s="96" t="str">
        <f aca="false">Anchor!C463</f>
        <v>empty_file</v>
      </c>
      <c r="G26" s="96" t="str">
        <f aca="false">Anchor!D463</f>
        <v>empty_file</v>
      </c>
      <c r="H26" s="97" t="str">
        <f aca="false">Anchor!E463</f>
        <v>empty_file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63</f>
        <v>empty_file</v>
      </c>
      <c r="Z26" s="96" t="str">
        <f aca="false">Anchor!G463</f>
        <v>empty_file</v>
      </c>
      <c r="AA26" s="96" t="str">
        <f aca="false">Anchor!H463</f>
        <v>empty_file</v>
      </c>
      <c r="AB26" s="96" t="str">
        <f aca="false">Anchor!I463</f>
        <v>empty_file</v>
      </c>
      <c r="AC26" s="95" t="str">
        <f aca="false">Anchor!J463</f>
        <v>empty_file</v>
      </c>
      <c r="AD26" s="96" t="str">
        <f aca="false">Anchor!K463</f>
        <v>no_file</v>
      </c>
      <c r="AE26" s="96" t="n">
        <f aca="false">Anchor!L46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464</f>
        <v>empty_file</v>
      </c>
      <c r="F27" s="110" t="str">
        <f aca="false">Anchor!C464</f>
        <v>empty_file</v>
      </c>
      <c r="G27" s="110" t="str">
        <f aca="false">Anchor!D464</f>
        <v>empty_file</v>
      </c>
      <c r="H27" s="111" t="str">
        <f aca="false">Anchor!E464</f>
        <v>empty_file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64</f>
        <v>empty_file</v>
      </c>
      <c r="Z27" s="110" t="str">
        <f aca="false">Anchor!G464</f>
        <v>empty_file</v>
      </c>
      <c r="AA27" s="110" t="str">
        <f aca="false">Anchor!H464</f>
        <v>empty_file</v>
      </c>
      <c r="AB27" s="110" t="str">
        <f aca="false">Anchor!I464</f>
        <v>empty_file</v>
      </c>
      <c r="AC27" s="109" t="str">
        <f aca="false">Anchor!J464</f>
        <v>empty_file</v>
      </c>
      <c r="AD27" s="110" t="str">
        <f aca="false">Anchor!K464</f>
        <v>no_file</v>
      </c>
      <c r="AE27" s="110" t="n">
        <f aca="false">Anchor!L46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465</f>
        <v>empty_file</v>
      </c>
      <c r="F28" s="80" t="str">
        <f aca="false">Anchor!C465</f>
        <v>empty_file</v>
      </c>
      <c r="G28" s="80" t="str">
        <f aca="false">Anchor!D465</f>
        <v>empty_file</v>
      </c>
      <c r="H28" s="81" t="str">
        <f aca="false">Anchor!E465</f>
        <v>empty_file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65</f>
        <v>empty_file</v>
      </c>
      <c r="Z28" s="80" t="str">
        <f aca="false">Anchor!G465</f>
        <v>empty_file</v>
      </c>
      <c r="AA28" s="80" t="str">
        <f aca="false">Anchor!H465</f>
        <v>empty_file</v>
      </c>
      <c r="AB28" s="80" t="str">
        <f aca="false">Anchor!I465</f>
        <v>empty_file</v>
      </c>
      <c r="AC28" s="79" t="str">
        <f aca="false">Anchor!J465</f>
        <v>empty_file</v>
      </c>
      <c r="AD28" s="80" t="str">
        <f aca="false">Anchor!K465</f>
        <v>no_file</v>
      </c>
      <c r="AE28" s="80" t="n">
        <f aca="false">Anchor!L46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466</f>
        <v>empty_file</v>
      </c>
      <c r="F29" s="96" t="str">
        <f aca="false">Anchor!C466</f>
        <v>empty_file</v>
      </c>
      <c r="G29" s="96" t="str">
        <f aca="false">Anchor!D466</f>
        <v>empty_file</v>
      </c>
      <c r="H29" s="97" t="str">
        <f aca="false">Anchor!E466</f>
        <v>empty_file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66</f>
        <v>empty_file</v>
      </c>
      <c r="Z29" s="96" t="str">
        <f aca="false">Anchor!G466</f>
        <v>empty_file</v>
      </c>
      <c r="AA29" s="96" t="str">
        <f aca="false">Anchor!H466</f>
        <v>empty_file</v>
      </c>
      <c r="AB29" s="96" t="str">
        <f aca="false">Anchor!I466</f>
        <v>empty_file</v>
      </c>
      <c r="AC29" s="95" t="str">
        <f aca="false">Anchor!J466</f>
        <v>empty_file</v>
      </c>
      <c r="AD29" s="96" t="str">
        <f aca="false">Anchor!K466</f>
        <v>no_file</v>
      </c>
      <c r="AE29" s="96" t="n">
        <f aca="false">Anchor!L46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467</f>
        <v>empty_file</v>
      </c>
      <c r="F30" s="96" t="str">
        <f aca="false">Anchor!C467</f>
        <v>empty_file</v>
      </c>
      <c r="G30" s="96" t="str">
        <f aca="false">Anchor!D467</f>
        <v>empty_file</v>
      </c>
      <c r="H30" s="97" t="str">
        <f aca="false">Anchor!E467</f>
        <v>empty_file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67</f>
        <v>empty_file</v>
      </c>
      <c r="Z30" s="96" t="str">
        <f aca="false">Anchor!G467</f>
        <v>empty_file</v>
      </c>
      <c r="AA30" s="96" t="str">
        <f aca="false">Anchor!H467</f>
        <v>empty_file</v>
      </c>
      <c r="AB30" s="96" t="str">
        <f aca="false">Anchor!I467</f>
        <v>empty_file</v>
      </c>
      <c r="AC30" s="95" t="str">
        <f aca="false">Anchor!J467</f>
        <v>empty_file</v>
      </c>
      <c r="AD30" s="96" t="str">
        <f aca="false">Anchor!K467</f>
        <v>no_file</v>
      </c>
      <c r="AE30" s="96" t="n">
        <f aca="false">Anchor!L46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468</f>
        <v>empty_file</v>
      </c>
      <c r="F31" s="110" t="str">
        <f aca="false">Anchor!C468</f>
        <v>empty_file</v>
      </c>
      <c r="G31" s="110" t="str">
        <f aca="false">Anchor!D468</f>
        <v>empty_file</v>
      </c>
      <c r="H31" s="111" t="str">
        <f aca="false">Anchor!E468</f>
        <v>empty_file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68</f>
        <v>empty_file</v>
      </c>
      <c r="Z31" s="110" t="str">
        <f aca="false">Anchor!G468</f>
        <v>empty_file</v>
      </c>
      <c r="AA31" s="110" t="str">
        <f aca="false">Anchor!H468</f>
        <v>empty_file</v>
      </c>
      <c r="AB31" s="110" t="str">
        <f aca="false">Anchor!I468</f>
        <v>empty_file</v>
      </c>
      <c r="AC31" s="109" t="str">
        <f aca="false">Anchor!J468</f>
        <v>empty_file</v>
      </c>
      <c r="AD31" s="110" t="str">
        <f aca="false">Anchor!K468</f>
        <v>no_file</v>
      </c>
      <c r="AE31" s="110" t="n">
        <f aca="false">Anchor!L46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469</f>
        <v>empty_file</v>
      </c>
      <c r="F32" s="80" t="str">
        <f aca="false">Anchor!C469</f>
        <v>empty_file</v>
      </c>
      <c r="G32" s="80" t="str">
        <f aca="false">Anchor!D469</f>
        <v>empty_file</v>
      </c>
      <c r="H32" s="81" t="str">
        <f aca="false">Anchor!E469</f>
        <v>empty_file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69</f>
        <v>empty_file</v>
      </c>
      <c r="Z32" s="80" t="str">
        <f aca="false">Anchor!G469</f>
        <v>empty_file</v>
      </c>
      <c r="AA32" s="80" t="str">
        <f aca="false">Anchor!H469</f>
        <v>empty_file</v>
      </c>
      <c r="AB32" s="80" t="str">
        <f aca="false">Anchor!I469</f>
        <v>empty_file</v>
      </c>
      <c r="AC32" s="79" t="str">
        <f aca="false">Anchor!J469</f>
        <v>empty_file</v>
      </c>
      <c r="AD32" s="80" t="str">
        <f aca="false">Anchor!K469</f>
        <v>no_file</v>
      </c>
      <c r="AE32" s="80" t="n">
        <f aca="false">Anchor!L46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470</f>
        <v>empty_file</v>
      </c>
      <c r="F33" s="96" t="str">
        <f aca="false">Anchor!C470</f>
        <v>empty_file</v>
      </c>
      <c r="G33" s="96" t="str">
        <f aca="false">Anchor!D470</f>
        <v>empty_file</v>
      </c>
      <c r="H33" s="97" t="str">
        <f aca="false">Anchor!E470</f>
        <v>empty_file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70</f>
        <v>empty_file</v>
      </c>
      <c r="Z33" s="96" t="str">
        <f aca="false">Anchor!G470</f>
        <v>empty_file</v>
      </c>
      <c r="AA33" s="96" t="str">
        <f aca="false">Anchor!H470</f>
        <v>empty_file</v>
      </c>
      <c r="AB33" s="96" t="str">
        <f aca="false">Anchor!I470</f>
        <v>empty_file</v>
      </c>
      <c r="AC33" s="95" t="str">
        <f aca="false">Anchor!J470</f>
        <v>empty_file</v>
      </c>
      <c r="AD33" s="96" t="str">
        <f aca="false">Anchor!K470</f>
        <v>no_file</v>
      </c>
      <c r="AE33" s="96" t="n">
        <f aca="false">Anchor!L47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471</f>
        <v>empty_file</v>
      </c>
      <c r="F34" s="96" t="str">
        <f aca="false">Anchor!C471</f>
        <v>empty_file</v>
      </c>
      <c r="G34" s="96" t="str">
        <f aca="false">Anchor!D471</f>
        <v>empty_file</v>
      </c>
      <c r="H34" s="97" t="str">
        <f aca="false">Anchor!E471</f>
        <v>empty_file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71</f>
        <v>empty_file</v>
      </c>
      <c r="Z34" s="96" t="str">
        <f aca="false">Anchor!G471</f>
        <v>empty_file</v>
      </c>
      <c r="AA34" s="96" t="str">
        <f aca="false">Anchor!H471</f>
        <v>empty_file</v>
      </c>
      <c r="AB34" s="96" t="str">
        <f aca="false">Anchor!I471</f>
        <v>empty_file</v>
      </c>
      <c r="AC34" s="95" t="str">
        <f aca="false">Anchor!J471</f>
        <v>empty_file</v>
      </c>
      <c r="AD34" s="96" t="str">
        <f aca="false">Anchor!K471</f>
        <v>no_file</v>
      </c>
      <c r="AE34" s="96" t="n">
        <f aca="false">Anchor!L47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472</f>
        <v>empty_file</v>
      </c>
      <c r="F35" s="110" t="str">
        <f aca="false">Anchor!C472</f>
        <v>empty_file</v>
      </c>
      <c r="G35" s="110" t="str">
        <f aca="false">Anchor!D472</f>
        <v>empty_file</v>
      </c>
      <c r="H35" s="111" t="str">
        <f aca="false">Anchor!E472</f>
        <v>empty_file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72</f>
        <v>empty_file</v>
      </c>
      <c r="Z35" s="110" t="str">
        <f aca="false">Anchor!G472</f>
        <v>empty_file</v>
      </c>
      <c r="AA35" s="110" t="str">
        <f aca="false">Anchor!H472</f>
        <v>empty_file</v>
      </c>
      <c r="AB35" s="110" t="str">
        <f aca="false">Anchor!I472</f>
        <v>empty_file</v>
      </c>
      <c r="AC35" s="109" t="str">
        <f aca="false">Anchor!J472</f>
        <v>empty_file</v>
      </c>
      <c r="AD35" s="110" t="str">
        <f aca="false">Anchor!K472</f>
        <v>no_file</v>
      </c>
      <c r="AE35" s="110" t="n">
        <f aca="false">Anchor!L47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473</f>
        <v>empty_file</v>
      </c>
      <c r="F36" s="80" t="str">
        <f aca="false">Anchor!C473</f>
        <v>empty_file</v>
      </c>
      <c r="G36" s="80" t="str">
        <f aca="false">Anchor!D473</f>
        <v>empty_file</v>
      </c>
      <c r="H36" s="81" t="str">
        <f aca="false">Anchor!E473</f>
        <v>empty_file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73</f>
        <v>empty_file</v>
      </c>
      <c r="Z36" s="80" t="str">
        <f aca="false">Anchor!G473</f>
        <v>empty_file</v>
      </c>
      <c r="AA36" s="80" t="str">
        <f aca="false">Anchor!H473</f>
        <v>empty_file</v>
      </c>
      <c r="AB36" s="80" t="str">
        <f aca="false">Anchor!I473</f>
        <v>empty_file</v>
      </c>
      <c r="AC36" s="79" t="str">
        <f aca="false">Anchor!J473</f>
        <v>empty_file</v>
      </c>
      <c r="AD36" s="80" t="str">
        <f aca="false">Anchor!K473</f>
        <v>no_file</v>
      </c>
      <c r="AE36" s="80" t="n">
        <f aca="false">Anchor!L47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474</f>
        <v>empty_file</v>
      </c>
      <c r="F37" s="96" t="str">
        <f aca="false">Anchor!C474</f>
        <v>empty_file</v>
      </c>
      <c r="G37" s="96" t="str">
        <f aca="false">Anchor!D474</f>
        <v>empty_file</v>
      </c>
      <c r="H37" s="97" t="str">
        <f aca="false">Anchor!E474</f>
        <v>empty_file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74</f>
        <v>empty_file</v>
      </c>
      <c r="Z37" s="96" t="str">
        <f aca="false">Anchor!G474</f>
        <v>empty_file</v>
      </c>
      <c r="AA37" s="96" t="str">
        <f aca="false">Anchor!H474</f>
        <v>empty_file</v>
      </c>
      <c r="AB37" s="96" t="str">
        <f aca="false">Anchor!I474</f>
        <v>empty_file</v>
      </c>
      <c r="AC37" s="95" t="str">
        <f aca="false">Anchor!J474</f>
        <v>empty_file</v>
      </c>
      <c r="AD37" s="96" t="str">
        <f aca="false">Anchor!K474</f>
        <v>no_file</v>
      </c>
      <c r="AE37" s="96" t="n">
        <f aca="false">Anchor!L47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475</f>
        <v>empty_file</v>
      </c>
      <c r="F38" s="96" t="str">
        <f aca="false">Anchor!C475</f>
        <v>empty_file</v>
      </c>
      <c r="G38" s="96" t="str">
        <f aca="false">Anchor!D475</f>
        <v>empty_file</v>
      </c>
      <c r="H38" s="97" t="str">
        <f aca="false">Anchor!E475</f>
        <v>empty_file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75</f>
        <v>empty_file</v>
      </c>
      <c r="Z38" s="96" t="str">
        <f aca="false">Anchor!G475</f>
        <v>empty_file</v>
      </c>
      <c r="AA38" s="96" t="str">
        <f aca="false">Anchor!H475</f>
        <v>empty_file</v>
      </c>
      <c r="AB38" s="96" t="str">
        <f aca="false">Anchor!I475</f>
        <v>empty_file</v>
      </c>
      <c r="AC38" s="95" t="str">
        <f aca="false">Anchor!J475</f>
        <v>empty_file</v>
      </c>
      <c r="AD38" s="96" t="str">
        <f aca="false">Anchor!K475</f>
        <v>no_file</v>
      </c>
      <c r="AE38" s="96" t="n">
        <f aca="false">Anchor!L47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476</f>
        <v>empty_file</v>
      </c>
      <c r="F39" s="110" t="str">
        <f aca="false">Anchor!C476</f>
        <v>empty_file</v>
      </c>
      <c r="G39" s="110" t="str">
        <f aca="false">Anchor!D476</f>
        <v>empty_file</v>
      </c>
      <c r="H39" s="111" t="str">
        <f aca="false">Anchor!E476</f>
        <v>empty_file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76</f>
        <v>empty_file</v>
      </c>
      <c r="Z39" s="110" t="str">
        <f aca="false">Anchor!G476</f>
        <v>empty_file</v>
      </c>
      <c r="AA39" s="110" t="str">
        <f aca="false">Anchor!H476</f>
        <v>empty_file</v>
      </c>
      <c r="AB39" s="110" t="str">
        <f aca="false">Anchor!I476</f>
        <v>empty_file</v>
      </c>
      <c r="AC39" s="109" t="str">
        <f aca="false">Anchor!J476</f>
        <v>empty_file</v>
      </c>
      <c r="AD39" s="110" t="str">
        <f aca="false">Anchor!K476</f>
        <v>no_file</v>
      </c>
      <c r="AE39" s="110" t="n">
        <f aca="false">Anchor!L47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477</f>
        <v>empty_file</v>
      </c>
      <c r="F40" s="80" t="str">
        <f aca="false">Anchor!C477</f>
        <v>empty_file</v>
      </c>
      <c r="G40" s="80" t="str">
        <f aca="false">Anchor!D477</f>
        <v>empty_file</v>
      </c>
      <c r="H40" s="81" t="str">
        <f aca="false">Anchor!E477</f>
        <v>empty_file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77</f>
        <v>empty_file</v>
      </c>
      <c r="Z40" s="80" t="str">
        <f aca="false">Anchor!G477</f>
        <v>empty_file</v>
      </c>
      <c r="AA40" s="80" t="str">
        <f aca="false">Anchor!H477</f>
        <v>empty_file</v>
      </c>
      <c r="AB40" s="80" t="str">
        <f aca="false">Anchor!I477</f>
        <v>empty_file</v>
      </c>
      <c r="AC40" s="79" t="str">
        <f aca="false">Anchor!J477</f>
        <v>empty_file</v>
      </c>
      <c r="AD40" s="80" t="str">
        <f aca="false">Anchor!K477</f>
        <v>no_file</v>
      </c>
      <c r="AE40" s="80" t="n">
        <f aca="false">Anchor!L47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478</f>
        <v>empty_file</v>
      </c>
      <c r="F41" s="96" t="str">
        <f aca="false">Anchor!C478</f>
        <v>empty_file</v>
      </c>
      <c r="G41" s="96" t="str">
        <f aca="false">Anchor!D478</f>
        <v>empty_file</v>
      </c>
      <c r="H41" s="97" t="str">
        <f aca="false">Anchor!E478</f>
        <v>empty_file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78</f>
        <v>empty_file</v>
      </c>
      <c r="Z41" s="96" t="str">
        <f aca="false">Anchor!G478</f>
        <v>empty_file</v>
      </c>
      <c r="AA41" s="96" t="str">
        <f aca="false">Anchor!H478</f>
        <v>empty_file</v>
      </c>
      <c r="AB41" s="96" t="str">
        <f aca="false">Anchor!I478</f>
        <v>empty_file</v>
      </c>
      <c r="AC41" s="95" t="str">
        <f aca="false">Anchor!J478</f>
        <v>empty_file</v>
      </c>
      <c r="AD41" s="96" t="str">
        <f aca="false">Anchor!K478</f>
        <v>no_file</v>
      </c>
      <c r="AE41" s="96" t="n">
        <f aca="false">Anchor!L47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479</f>
        <v>empty_file</v>
      </c>
      <c r="F42" s="96" t="str">
        <f aca="false">Anchor!C479</f>
        <v>empty_file</v>
      </c>
      <c r="G42" s="96" t="str">
        <f aca="false">Anchor!D479</f>
        <v>empty_file</v>
      </c>
      <c r="H42" s="97" t="str">
        <f aca="false">Anchor!E479</f>
        <v>empty_file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79</f>
        <v>empty_file</v>
      </c>
      <c r="Z42" s="96" t="str">
        <f aca="false">Anchor!G479</f>
        <v>empty_file</v>
      </c>
      <c r="AA42" s="96" t="str">
        <f aca="false">Anchor!H479</f>
        <v>empty_file</v>
      </c>
      <c r="AB42" s="96" t="str">
        <f aca="false">Anchor!I479</f>
        <v>empty_file</v>
      </c>
      <c r="AC42" s="95" t="str">
        <f aca="false">Anchor!J479</f>
        <v>empty_file</v>
      </c>
      <c r="AD42" s="96" t="str">
        <f aca="false">Anchor!K479</f>
        <v>no_file</v>
      </c>
      <c r="AE42" s="96" t="n">
        <f aca="false">Anchor!L47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480</f>
        <v>empty_file</v>
      </c>
      <c r="F43" s="110" t="str">
        <f aca="false">Anchor!C480</f>
        <v>empty_file</v>
      </c>
      <c r="G43" s="110" t="str">
        <f aca="false">Anchor!D480</f>
        <v>empty_file</v>
      </c>
      <c r="H43" s="111" t="str">
        <f aca="false">Anchor!E480</f>
        <v>empty_file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80</f>
        <v>empty_file</v>
      </c>
      <c r="Z43" s="110" t="str">
        <f aca="false">Anchor!G480</f>
        <v>empty_file</v>
      </c>
      <c r="AA43" s="110" t="str">
        <f aca="false">Anchor!H480</f>
        <v>empty_file</v>
      </c>
      <c r="AB43" s="110" t="str">
        <f aca="false">Anchor!I480</f>
        <v>empty_file</v>
      </c>
      <c r="AC43" s="109" t="str">
        <f aca="false">Anchor!J480</f>
        <v>empty_file</v>
      </c>
      <c r="AD43" s="110" t="str">
        <f aca="false">Anchor!K480</f>
        <v>no_file</v>
      </c>
      <c r="AE43" s="110" t="n">
        <f aca="false">Anchor!L48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481</f>
        <v>empty_file</v>
      </c>
      <c r="F44" s="80" t="str">
        <f aca="false">Anchor!C481</f>
        <v>empty_file</v>
      </c>
      <c r="G44" s="80" t="str">
        <f aca="false">Anchor!D481</f>
        <v>empty_file</v>
      </c>
      <c r="H44" s="81" t="str">
        <f aca="false">Anchor!E481</f>
        <v>empty_file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81</f>
        <v>empty_file</v>
      </c>
      <c r="Z44" s="80" t="str">
        <f aca="false">Anchor!G481</f>
        <v>empty_file</v>
      </c>
      <c r="AA44" s="80" t="str">
        <f aca="false">Anchor!H481</f>
        <v>empty_file</v>
      </c>
      <c r="AB44" s="80" t="str">
        <f aca="false">Anchor!I481</f>
        <v>empty_file</v>
      </c>
      <c r="AC44" s="79" t="str">
        <f aca="false">Anchor!J481</f>
        <v>empty_file</v>
      </c>
      <c r="AD44" s="80" t="str">
        <f aca="false">Anchor!K481</f>
        <v>no_file</v>
      </c>
      <c r="AE44" s="80" t="n">
        <f aca="false">Anchor!L48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482</f>
        <v>empty_file</v>
      </c>
      <c r="F45" s="96" t="str">
        <f aca="false">Anchor!C482</f>
        <v>empty_file</v>
      </c>
      <c r="G45" s="96" t="str">
        <f aca="false">Anchor!D482</f>
        <v>empty_file</v>
      </c>
      <c r="H45" s="97" t="str">
        <f aca="false">Anchor!E482</f>
        <v>empty_file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82</f>
        <v>empty_file</v>
      </c>
      <c r="Z45" s="96" t="str">
        <f aca="false">Anchor!G482</f>
        <v>empty_file</v>
      </c>
      <c r="AA45" s="96" t="str">
        <f aca="false">Anchor!H482</f>
        <v>empty_file</v>
      </c>
      <c r="AB45" s="96" t="str">
        <f aca="false">Anchor!I482</f>
        <v>empty_file</v>
      </c>
      <c r="AC45" s="95" t="str">
        <f aca="false">Anchor!J482</f>
        <v>empty_file</v>
      </c>
      <c r="AD45" s="96" t="str">
        <f aca="false">Anchor!K482</f>
        <v>no_file</v>
      </c>
      <c r="AE45" s="96" t="n">
        <f aca="false">Anchor!L48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483</f>
        <v>empty_file</v>
      </c>
      <c r="F46" s="96" t="str">
        <f aca="false">Anchor!C483</f>
        <v>empty_file</v>
      </c>
      <c r="G46" s="96" t="str">
        <f aca="false">Anchor!D483</f>
        <v>empty_file</v>
      </c>
      <c r="H46" s="97" t="str">
        <f aca="false">Anchor!E483</f>
        <v>empty_file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83</f>
        <v>empty_file</v>
      </c>
      <c r="Z46" s="96" t="str">
        <f aca="false">Anchor!G483</f>
        <v>empty_file</v>
      </c>
      <c r="AA46" s="96" t="str">
        <f aca="false">Anchor!H483</f>
        <v>empty_file</v>
      </c>
      <c r="AB46" s="96" t="str">
        <f aca="false">Anchor!I483</f>
        <v>empty_file</v>
      </c>
      <c r="AC46" s="95" t="str">
        <f aca="false">Anchor!J483</f>
        <v>empty_file</v>
      </c>
      <c r="AD46" s="96" t="str">
        <f aca="false">Anchor!K483</f>
        <v>no_file</v>
      </c>
      <c r="AE46" s="96" t="n">
        <f aca="false">Anchor!L48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484</f>
        <v>empty_file</v>
      </c>
      <c r="F47" s="110" t="str">
        <f aca="false">Anchor!C484</f>
        <v>empty_file</v>
      </c>
      <c r="G47" s="110" t="str">
        <f aca="false">Anchor!D484</f>
        <v>empty_file</v>
      </c>
      <c r="H47" s="111" t="str">
        <f aca="false">Anchor!E484</f>
        <v>empty_file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84</f>
        <v>empty_file</v>
      </c>
      <c r="Z47" s="110" t="str">
        <f aca="false">Anchor!G484</f>
        <v>empty_file</v>
      </c>
      <c r="AA47" s="110" t="str">
        <f aca="false">Anchor!H484</f>
        <v>empty_file</v>
      </c>
      <c r="AB47" s="110" t="str">
        <f aca="false">Anchor!I484</f>
        <v>empty_file</v>
      </c>
      <c r="AC47" s="109" t="str">
        <f aca="false">Anchor!J484</f>
        <v>empty_file</v>
      </c>
      <c r="AD47" s="110" t="str">
        <f aca="false">Anchor!K484</f>
        <v>no_file</v>
      </c>
      <c r="AE47" s="110" t="n">
        <f aca="false">Anchor!L48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485</f>
        <v>empty_file</v>
      </c>
      <c r="F48" s="80" t="str">
        <f aca="false">Anchor!C485</f>
        <v>empty_file</v>
      </c>
      <c r="G48" s="80" t="str">
        <f aca="false">Anchor!D485</f>
        <v>empty_file</v>
      </c>
      <c r="H48" s="81" t="str">
        <f aca="false">Anchor!E485</f>
        <v>empty_file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85</f>
        <v>empty_file</v>
      </c>
      <c r="Z48" s="80" t="str">
        <f aca="false">Anchor!G485</f>
        <v>empty_file</v>
      </c>
      <c r="AA48" s="80" t="str">
        <f aca="false">Anchor!H485</f>
        <v>empty_file</v>
      </c>
      <c r="AB48" s="80" t="str">
        <f aca="false">Anchor!I485</f>
        <v>empty_file</v>
      </c>
      <c r="AC48" s="79" t="str">
        <f aca="false">Anchor!J485</f>
        <v>empty_file</v>
      </c>
      <c r="AD48" s="80" t="str">
        <f aca="false">Anchor!K485</f>
        <v>no_file</v>
      </c>
      <c r="AE48" s="80" t="n">
        <f aca="false">Anchor!L48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486</f>
        <v>empty_file</v>
      </c>
      <c r="F49" s="96" t="str">
        <f aca="false">Anchor!C486</f>
        <v>empty_file</v>
      </c>
      <c r="G49" s="96" t="str">
        <f aca="false">Anchor!D486</f>
        <v>empty_file</v>
      </c>
      <c r="H49" s="97" t="str">
        <f aca="false">Anchor!E486</f>
        <v>empty_file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86</f>
        <v>empty_file</v>
      </c>
      <c r="Z49" s="96" t="str">
        <f aca="false">Anchor!G486</f>
        <v>empty_file</v>
      </c>
      <c r="AA49" s="96" t="str">
        <f aca="false">Anchor!H486</f>
        <v>empty_file</v>
      </c>
      <c r="AB49" s="96" t="str">
        <f aca="false">Anchor!I486</f>
        <v>empty_file</v>
      </c>
      <c r="AC49" s="95" t="str">
        <f aca="false">Anchor!J486</f>
        <v>empty_file</v>
      </c>
      <c r="AD49" s="96" t="str">
        <f aca="false">Anchor!K486</f>
        <v>no_file</v>
      </c>
      <c r="AE49" s="96" t="n">
        <f aca="false">Anchor!L48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487</f>
        <v>empty_file</v>
      </c>
      <c r="F50" s="96" t="str">
        <f aca="false">Anchor!C487</f>
        <v>empty_file</v>
      </c>
      <c r="G50" s="96" t="str">
        <f aca="false">Anchor!D487</f>
        <v>empty_file</v>
      </c>
      <c r="H50" s="97" t="str">
        <f aca="false">Anchor!E487</f>
        <v>empty_file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87</f>
        <v>empty_file</v>
      </c>
      <c r="Z50" s="96" t="str">
        <f aca="false">Anchor!G487</f>
        <v>empty_file</v>
      </c>
      <c r="AA50" s="96" t="str">
        <f aca="false">Anchor!H487</f>
        <v>empty_file</v>
      </c>
      <c r="AB50" s="96" t="str">
        <f aca="false">Anchor!I487</f>
        <v>empty_file</v>
      </c>
      <c r="AC50" s="95" t="str">
        <f aca="false">Anchor!J487</f>
        <v>empty_file</v>
      </c>
      <c r="AD50" s="96" t="str">
        <f aca="false">Anchor!K487</f>
        <v>no_file</v>
      </c>
      <c r="AE50" s="96" t="n">
        <f aca="false">Anchor!L48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488</f>
        <v>empty_file</v>
      </c>
      <c r="F51" s="110" t="str">
        <f aca="false">Anchor!C488</f>
        <v>empty_file</v>
      </c>
      <c r="G51" s="110" t="str">
        <f aca="false">Anchor!D488</f>
        <v>empty_file</v>
      </c>
      <c r="H51" s="111" t="str">
        <f aca="false">Anchor!E488</f>
        <v>empty_file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88</f>
        <v>empty_file</v>
      </c>
      <c r="Z51" s="110" t="str">
        <f aca="false">Anchor!G488</f>
        <v>empty_file</v>
      </c>
      <c r="AA51" s="110" t="str">
        <f aca="false">Anchor!H488</f>
        <v>empty_file</v>
      </c>
      <c r="AB51" s="110" t="str">
        <f aca="false">Anchor!I488</f>
        <v>empty_file</v>
      </c>
      <c r="AC51" s="109" t="str">
        <f aca="false">Anchor!J488</f>
        <v>empty_file</v>
      </c>
      <c r="AD51" s="110" t="str">
        <f aca="false">Anchor!K488</f>
        <v>no_file</v>
      </c>
      <c r="AE51" s="110" t="n">
        <f aca="false">Anchor!L48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489</f>
        <v>empty_file</v>
      </c>
      <c r="F52" s="80" t="str">
        <f aca="false">Anchor!C489</f>
        <v>empty_file</v>
      </c>
      <c r="G52" s="80" t="str">
        <f aca="false">Anchor!D489</f>
        <v>empty_file</v>
      </c>
      <c r="H52" s="81" t="str">
        <f aca="false">Anchor!E489</f>
        <v>empty_file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89</f>
        <v>empty_file</v>
      </c>
      <c r="Z52" s="80" t="str">
        <f aca="false">Anchor!G489</f>
        <v>empty_file</v>
      </c>
      <c r="AA52" s="80" t="str">
        <f aca="false">Anchor!H489</f>
        <v>empty_file</v>
      </c>
      <c r="AB52" s="80" t="str">
        <f aca="false">Anchor!I489</f>
        <v>empty_file</v>
      </c>
      <c r="AC52" s="79" t="str">
        <f aca="false">Anchor!J489</f>
        <v>empty_file</v>
      </c>
      <c r="AD52" s="80" t="str">
        <f aca="false">Anchor!K489</f>
        <v>no_file</v>
      </c>
      <c r="AE52" s="80" t="n">
        <f aca="false">Anchor!L48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490</f>
        <v>empty_file</v>
      </c>
      <c r="F53" s="96" t="str">
        <f aca="false">Anchor!C490</f>
        <v>empty_file</v>
      </c>
      <c r="G53" s="96" t="str">
        <f aca="false">Anchor!D490</f>
        <v>empty_file</v>
      </c>
      <c r="H53" s="97" t="str">
        <f aca="false">Anchor!E490</f>
        <v>empty_file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90</f>
        <v>empty_file</v>
      </c>
      <c r="Z53" s="96" t="str">
        <f aca="false">Anchor!G490</f>
        <v>empty_file</v>
      </c>
      <c r="AA53" s="96" t="str">
        <f aca="false">Anchor!H490</f>
        <v>empty_file</v>
      </c>
      <c r="AB53" s="96" t="str">
        <f aca="false">Anchor!I490</f>
        <v>empty_file</v>
      </c>
      <c r="AC53" s="95" t="str">
        <f aca="false">Anchor!J490</f>
        <v>empty_file</v>
      </c>
      <c r="AD53" s="96" t="str">
        <f aca="false">Anchor!K490</f>
        <v>no_file</v>
      </c>
      <c r="AE53" s="96" t="n">
        <f aca="false">Anchor!L49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491</f>
        <v>empty_file</v>
      </c>
      <c r="F54" s="96" t="str">
        <f aca="false">Anchor!C491</f>
        <v>empty_file</v>
      </c>
      <c r="G54" s="96" t="str">
        <f aca="false">Anchor!D491</f>
        <v>empty_file</v>
      </c>
      <c r="H54" s="97" t="str">
        <f aca="false">Anchor!E491</f>
        <v>empty_file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91</f>
        <v>empty_file</v>
      </c>
      <c r="Z54" s="96" t="str">
        <f aca="false">Anchor!G491</f>
        <v>empty_file</v>
      </c>
      <c r="AA54" s="96" t="str">
        <f aca="false">Anchor!H491</f>
        <v>empty_file</v>
      </c>
      <c r="AB54" s="96" t="str">
        <f aca="false">Anchor!I491</f>
        <v>empty_file</v>
      </c>
      <c r="AC54" s="95" t="str">
        <f aca="false">Anchor!J491</f>
        <v>empty_file</v>
      </c>
      <c r="AD54" s="96" t="str">
        <f aca="false">Anchor!K491</f>
        <v>no_file</v>
      </c>
      <c r="AE54" s="96" t="n">
        <f aca="false">Anchor!L49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492</f>
        <v>empty_file</v>
      </c>
      <c r="F55" s="110" t="str">
        <f aca="false">Anchor!C492</f>
        <v>empty_file</v>
      </c>
      <c r="G55" s="110" t="str">
        <f aca="false">Anchor!D492</f>
        <v>empty_file</v>
      </c>
      <c r="H55" s="111" t="str">
        <f aca="false">Anchor!E492</f>
        <v>empty_file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92</f>
        <v>empty_file</v>
      </c>
      <c r="Z55" s="110" t="str">
        <f aca="false">Anchor!G492</f>
        <v>empty_file</v>
      </c>
      <c r="AA55" s="110" t="str">
        <f aca="false">Anchor!H492</f>
        <v>empty_file</v>
      </c>
      <c r="AB55" s="110" t="str">
        <f aca="false">Anchor!I492</f>
        <v>empty_file</v>
      </c>
      <c r="AC55" s="109" t="str">
        <f aca="false">Anchor!J492</f>
        <v>empty_file</v>
      </c>
      <c r="AD55" s="110" t="str">
        <f aca="false">Anchor!K492</f>
        <v>no_file</v>
      </c>
      <c r="AE55" s="110" t="n">
        <f aca="false">Anchor!L49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493</f>
        <v>empty_file</v>
      </c>
      <c r="F56" s="80" t="str">
        <f aca="false">Anchor!C493</f>
        <v>empty_file</v>
      </c>
      <c r="G56" s="80" t="str">
        <f aca="false">Anchor!D493</f>
        <v>empty_file</v>
      </c>
      <c r="H56" s="81" t="str">
        <f aca="false">Anchor!E493</f>
        <v>empty_file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93</f>
        <v>empty_file</v>
      </c>
      <c r="Z56" s="80" t="str">
        <f aca="false">Anchor!G493</f>
        <v>empty_file</v>
      </c>
      <c r="AA56" s="80" t="str">
        <f aca="false">Anchor!H493</f>
        <v>empty_file</v>
      </c>
      <c r="AB56" s="80" t="str">
        <f aca="false">Anchor!I493</f>
        <v>empty_file</v>
      </c>
      <c r="AC56" s="79" t="str">
        <f aca="false">Anchor!J493</f>
        <v>empty_file</v>
      </c>
      <c r="AD56" s="80" t="str">
        <f aca="false">Anchor!K493</f>
        <v>no_file</v>
      </c>
      <c r="AE56" s="80" t="n">
        <f aca="false">Anchor!L49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494</f>
        <v>empty_file</v>
      </c>
      <c r="F57" s="96" t="str">
        <f aca="false">Anchor!C494</f>
        <v>empty_file</v>
      </c>
      <c r="G57" s="96" t="str">
        <f aca="false">Anchor!D494</f>
        <v>empty_file</v>
      </c>
      <c r="H57" s="97" t="str">
        <f aca="false">Anchor!E494</f>
        <v>empty_file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94</f>
        <v>empty_file</v>
      </c>
      <c r="Z57" s="96" t="str">
        <f aca="false">Anchor!G494</f>
        <v>empty_file</v>
      </c>
      <c r="AA57" s="96" t="str">
        <f aca="false">Anchor!H494</f>
        <v>empty_file</v>
      </c>
      <c r="AB57" s="96" t="str">
        <f aca="false">Anchor!I494</f>
        <v>empty_file</v>
      </c>
      <c r="AC57" s="95" t="str">
        <f aca="false">Anchor!J494</f>
        <v>empty_file</v>
      </c>
      <c r="AD57" s="96" t="str">
        <f aca="false">Anchor!K494</f>
        <v>no_file</v>
      </c>
      <c r="AE57" s="96" t="n">
        <f aca="false">Anchor!L49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495</f>
        <v>empty_file</v>
      </c>
      <c r="F58" s="96" t="str">
        <f aca="false">Anchor!C495</f>
        <v>empty_file</v>
      </c>
      <c r="G58" s="96" t="str">
        <f aca="false">Anchor!D495</f>
        <v>empty_file</v>
      </c>
      <c r="H58" s="97" t="str">
        <f aca="false">Anchor!E495</f>
        <v>empty_file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95</f>
        <v>empty_file</v>
      </c>
      <c r="Z58" s="96" t="str">
        <f aca="false">Anchor!G495</f>
        <v>empty_file</v>
      </c>
      <c r="AA58" s="96" t="str">
        <f aca="false">Anchor!H495</f>
        <v>empty_file</v>
      </c>
      <c r="AB58" s="96" t="str">
        <f aca="false">Anchor!I495</f>
        <v>empty_file</v>
      </c>
      <c r="AC58" s="95" t="str">
        <f aca="false">Anchor!J495</f>
        <v>empty_file</v>
      </c>
      <c r="AD58" s="96" t="str">
        <f aca="false">Anchor!K495</f>
        <v>no_file</v>
      </c>
      <c r="AE58" s="96" t="n">
        <f aca="false">Anchor!L49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96</f>
        <v>empty_file</v>
      </c>
      <c r="F59" s="110" t="str">
        <f aca="false">Anchor!C496</f>
        <v>empty_file</v>
      </c>
      <c r="G59" s="110" t="str">
        <f aca="false">Anchor!D496</f>
        <v>empty_file</v>
      </c>
      <c r="H59" s="111" t="str">
        <f aca="false">Anchor!E496</f>
        <v>empty_file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96</f>
        <v>empty_file</v>
      </c>
      <c r="Z59" s="110" t="str">
        <f aca="false">Anchor!G496</f>
        <v>empty_file</v>
      </c>
      <c r="AA59" s="110" t="str">
        <f aca="false">Anchor!H496</f>
        <v>empty_file</v>
      </c>
      <c r="AB59" s="110" t="str">
        <f aca="false">Anchor!I496</f>
        <v>empty_file</v>
      </c>
      <c r="AC59" s="109" t="str">
        <f aca="false">Anchor!J496</f>
        <v>empty_file</v>
      </c>
      <c r="AD59" s="110" t="str">
        <f aca="false">Anchor!K496</f>
        <v>no_file</v>
      </c>
      <c r="AE59" s="110" t="n">
        <f aca="false">Anchor!L49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401</f>
        <v>empty_file</v>
      </c>
      <c r="F4" s="80" t="str">
        <f aca="false">Anchor!C401</f>
        <v>empty_file</v>
      </c>
      <c r="G4" s="80" t="str">
        <f aca="false">Anchor!D401</f>
        <v>empty_file</v>
      </c>
      <c r="H4" s="81" t="str">
        <f aca="false">Anchor!E401</f>
        <v>empty_file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01</f>
        <v>empty_file</v>
      </c>
      <c r="Z4" s="80" t="str">
        <f aca="false">Anchor!G401</f>
        <v>empty_file</v>
      </c>
      <c r="AA4" s="80" t="str">
        <f aca="false">Anchor!H401</f>
        <v>empty_file</v>
      </c>
      <c r="AB4" s="80" t="str">
        <f aca="false">Anchor!I401</f>
        <v>empty_file</v>
      </c>
      <c r="AC4" s="79" t="str">
        <f aca="false">Anchor!J401</f>
        <v>empty_file</v>
      </c>
      <c r="AD4" s="80" t="str">
        <f aca="false">Anchor!K401</f>
        <v>no_file</v>
      </c>
      <c r="AE4" s="80" t="n">
        <f aca="false">Anchor!L401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402</f>
        <v>empty_file</v>
      </c>
      <c r="F5" s="96" t="str">
        <f aca="false">Anchor!C402</f>
        <v>empty_file</v>
      </c>
      <c r="G5" s="96" t="str">
        <f aca="false">Anchor!D402</f>
        <v>empty_file</v>
      </c>
      <c r="H5" s="97" t="str">
        <f aca="false">Anchor!E402</f>
        <v>empty_file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02</f>
        <v>empty_file</v>
      </c>
      <c r="Z5" s="96" t="str">
        <f aca="false">Anchor!G402</f>
        <v>empty_file</v>
      </c>
      <c r="AA5" s="96" t="str">
        <f aca="false">Anchor!H402</f>
        <v>empty_file</v>
      </c>
      <c r="AB5" s="96" t="str">
        <f aca="false">Anchor!I402</f>
        <v>empty_file</v>
      </c>
      <c r="AC5" s="95" t="str">
        <f aca="false">Anchor!J402</f>
        <v>empty_file</v>
      </c>
      <c r="AD5" s="96" t="str">
        <f aca="false">Anchor!K402</f>
        <v>no_file</v>
      </c>
      <c r="AE5" s="96" t="n">
        <f aca="false">Anchor!L402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403</f>
        <v>empty_file</v>
      </c>
      <c r="F6" s="96" t="str">
        <f aca="false">Anchor!C403</f>
        <v>empty_file</v>
      </c>
      <c r="G6" s="96" t="str">
        <f aca="false">Anchor!D403</f>
        <v>empty_file</v>
      </c>
      <c r="H6" s="97" t="str">
        <f aca="false">Anchor!E403</f>
        <v>empty_file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03</f>
        <v>empty_file</v>
      </c>
      <c r="Z6" s="96" t="str">
        <f aca="false">Anchor!G403</f>
        <v>empty_file</v>
      </c>
      <c r="AA6" s="96" t="str">
        <f aca="false">Anchor!H403</f>
        <v>empty_file</v>
      </c>
      <c r="AB6" s="96" t="str">
        <f aca="false">Anchor!I403</f>
        <v>empty_file</v>
      </c>
      <c r="AC6" s="95" t="str">
        <f aca="false">Anchor!J403</f>
        <v>empty_file</v>
      </c>
      <c r="AD6" s="96" t="str">
        <f aca="false">Anchor!K403</f>
        <v>no_file</v>
      </c>
      <c r="AE6" s="96" t="n">
        <f aca="false">Anchor!L403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404</f>
        <v>empty_file</v>
      </c>
      <c r="F7" s="110" t="str">
        <f aca="false">Anchor!C404</f>
        <v>empty_file</v>
      </c>
      <c r="G7" s="110" t="str">
        <f aca="false">Anchor!D404</f>
        <v>empty_file</v>
      </c>
      <c r="H7" s="111" t="str">
        <f aca="false">Anchor!E404</f>
        <v>empty_file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404</f>
        <v>empty_file</v>
      </c>
      <c r="Z7" s="110" t="str">
        <f aca="false">Anchor!G404</f>
        <v>empty_file</v>
      </c>
      <c r="AA7" s="110" t="str">
        <f aca="false">Anchor!H404</f>
        <v>empty_file</v>
      </c>
      <c r="AB7" s="110" t="str">
        <f aca="false">Anchor!I404</f>
        <v>empty_file</v>
      </c>
      <c r="AC7" s="109" t="str">
        <f aca="false">Anchor!J404</f>
        <v>empty_file</v>
      </c>
      <c r="AD7" s="110" t="str">
        <f aca="false">Anchor!K404</f>
        <v>no_file</v>
      </c>
      <c r="AE7" s="110" t="n">
        <f aca="false">Anchor!L404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405</f>
        <v>empty_file</v>
      </c>
      <c r="F8" s="80" t="str">
        <f aca="false">Anchor!C405</f>
        <v>empty_file</v>
      </c>
      <c r="G8" s="80" t="str">
        <f aca="false">Anchor!D405</f>
        <v>empty_file</v>
      </c>
      <c r="H8" s="81" t="str">
        <f aca="false">Anchor!E405</f>
        <v>empty_file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405</f>
        <v>empty_file</v>
      </c>
      <c r="Z8" s="80" t="str">
        <f aca="false">Anchor!G405</f>
        <v>empty_file</v>
      </c>
      <c r="AA8" s="80" t="str">
        <f aca="false">Anchor!H405</f>
        <v>empty_file</v>
      </c>
      <c r="AB8" s="80" t="str">
        <f aca="false">Anchor!I405</f>
        <v>empty_file</v>
      </c>
      <c r="AC8" s="79" t="str">
        <f aca="false">Anchor!J405</f>
        <v>empty_file</v>
      </c>
      <c r="AD8" s="80" t="str">
        <f aca="false">Anchor!K405</f>
        <v>no_file</v>
      </c>
      <c r="AE8" s="80" t="n">
        <f aca="false">Anchor!L405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406</f>
        <v>empty_file</v>
      </c>
      <c r="F9" s="96" t="str">
        <f aca="false">Anchor!C406</f>
        <v>empty_file</v>
      </c>
      <c r="G9" s="96" t="str">
        <f aca="false">Anchor!D406</f>
        <v>empty_file</v>
      </c>
      <c r="H9" s="97" t="str">
        <f aca="false">Anchor!E406</f>
        <v>empty_file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406</f>
        <v>empty_file</v>
      </c>
      <c r="Z9" s="96" t="str">
        <f aca="false">Anchor!G406</f>
        <v>empty_file</v>
      </c>
      <c r="AA9" s="96" t="str">
        <f aca="false">Anchor!H406</f>
        <v>empty_file</v>
      </c>
      <c r="AB9" s="96" t="str">
        <f aca="false">Anchor!I406</f>
        <v>empty_file</v>
      </c>
      <c r="AC9" s="95" t="str">
        <f aca="false">Anchor!J406</f>
        <v>empty_file</v>
      </c>
      <c r="AD9" s="96" t="str">
        <f aca="false">Anchor!K406</f>
        <v>no_file</v>
      </c>
      <c r="AE9" s="96" t="n">
        <f aca="false">Anchor!L406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407</f>
        <v>empty_file</v>
      </c>
      <c r="F10" s="96" t="str">
        <f aca="false">Anchor!C407</f>
        <v>empty_file</v>
      </c>
      <c r="G10" s="96" t="str">
        <f aca="false">Anchor!D407</f>
        <v>empty_file</v>
      </c>
      <c r="H10" s="97" t="str">
        <f aca="false">Anchor!E407</f>
        <v>empty_file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407</f>
        <v>empty_file</v>
      </c>
      <c r="Z10" s="96" t="str">
        <f aca="false">Anchor!G407</f>
        <v>empty_file</v>
      </c>
      <c r="AA10" s="96" t="str">
        <f aca="false">Anchor!H407</f>
        <v>empty_file</v>
      </c>
      <c r="AB10" s="96" t="str">
        <f aca="false">Anchor!I407</f>
        <v>empty_file</v>
      </c>
      <c r="AC10" s="95" t="str">
        <f aca="false">Anchor!J407</f>
        <v>empty_file</v>
      </c>
      <c r="AD10" s="96" t="str">
        <f aca="false">Anchor!K407</f>
        <v>no_file</v>
      </c>
      <c r="AE10" s="96" t="n">
        <f aca="false">Anchor!L407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408</f>
        <v>empty_file</v>
      </c>
      <c r="F11" s="110" t="str">
        <f aca="false">Anchor!C408</f>
        <v>empty_file</v>
      </c>
      <c r="G11" s="110" t="str">
        <f aca="false">Anchor!D408</f>
        <v>empty_file</v>
      </c>
      <c r="H11" s="111" t="str">
        <f aca="false">Anchor!E408</f>
        <v>empty_file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408</f>
        <v>empty_file</v>
      </c>
      <c r="Z11" s="110" t="str">
        <f aca="false">Anchor!G408</f>
        <v>empty_file</v>
      </c>
      <c r="AA11" s="110" t="str">
        <f aca="false">Anchor!H408</f>
        <v>empty_file</v>
      </c>
      <c r="AB11" s="110" t="str">
        <f aca="false">Anchor!I408</f>
        <v>empty_file</v>
      </c>
      <c r="AC11" s="109" t="str">
        <f aca="false">Anchor!J408</f>
        <v>empty_file</v>
      </c>
      <c r="AD11" s="110" t="str">
        <f aca="false">Anchor!K408</f>
        <v>no_file</v>
      </c>
      <c r="AE11" s="110" t="n">
        <f aca="false">Anchor!L408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409</f>
        <v>empty_file</v>
      </c>
      <c r="F12" s="80" t="str">
        <f aca="false">Anchor!C409</f>
        <v>empty_file</v>
      </c>
      <c r="G12" s="80" t="str">
        <f aca="false">Anchor!D409</f>
        <v>empty_file</v>
      </c>
      <c r="H12" s="81" t="str">
        <f aca="false">Anchor!E409</f>
        <v>empty_file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409</f>
        <v>empty_file</v>
      </c>
      <c r="Z12" s="80" t="str">
        <f aca="false">Anchor!G409</f>
        <v>empty_file</v>
      </c>
      <c r="AA12" s="80" t="str">
        <f aca="false">Anchor!H409</f>
        <v>empty_file</v>
      </c>
      <c r="AB12" s="80" t="str">
        <f aca="false">Anchor!I409</f>
        <v>empty_file</v>
      </c>
      <c r="AC12" s="79" t="str">
        <f aca="false">Anchor!J409</f>
        <v>empty_file</v>
      </c>
      <c r="AD12" s="80" t="str">
        <f aca="false">Anchor!K409</f>
        <v>no_file</v>
      </c>
      <c r="AE12" s="80" t="n">
        <f aca="false">Anchor!L409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410</f>
        <v>empty_file</v>
      </c>
      <c r="F13" s="96" t="str">
        <f aca="false">Anchor!C410</f>
        <v>empty_file</v>
      </c>
      <c r="G13" s="96" t="str">
        <f aca="false">Anchor!D410</f>
        <v>empty_file</v>
      </c>
      <c r="H13" s="97" t="str">
        <f aca="false">Anchor!E410</f>
        <v>empty_file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410</f>
        <v>empty_file</v>
      </c>
      <c r="Z13" s="96" t="str">
        <f aca="false">Anchor!G410</f>
        <v>empty_file</v>
      </c>
      <c r="AA13" s="96" t="str">
        <f aca="false">Anchor!H410</f>
        <v>empty_file</v>
      </c>
      <c r="AB13" s="96" t="str">
        <f aca="false">Anchor!I410</f>
        <v>empty_file</v>
      </c>
      <c r="AC13" s="95" t="str">
        <f aca="false">Anchor!J410</f>
        <v>empty_file</v>
      </c>
      <c r="AD13" s="96" t="str">
        <f aca="false">Anchor!K410</f>
        <v>no_file</v>
      </c>
      <c r="AE13" s="96" t="n">
        <f aca="false">Anchor!L410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411</f>
        <v>empty_file</v>
      </c>
      <c r="F14" s="96" t="str">
        <f aca="false">Anchor!C411</f>
        <v>empty_file</v>
      </c>
      <c r="G14" s="96" t="str">
        <f aca="false">Anchor!D411</f>
        <v>empty_file</v>
      </c>
      <c r="H14" s="97" t="str">
        <f aca="false">Anchor!E411</f>
        <v>empty_file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411</f>
        <v>empty_file</v>
      </c>
      <c r="Z14" s="96" t="str">
        <f aca="false">Anchor!G411</f>
        <v>empty_file</v>
      </c>
      <c r="AA14" s="96" t="str">
        <f aca="false">Anchor!H411</f>
        <v>empty_file</v>
      </c>
      <c r="AB14" s="96" t="str">
        <f aca="false">Anchor!I411</f>
        <v>empty_file</v>
      </c>
      <c r="AC14" s="95" t="str">
        <f aca="false">Anchor!J411</f>
        <v>empty_file</v>
      </c>
      <c r="AD14" s="96" t="str">
        <f aca="false">Anchor!K411</f>
        <v>no_file</v>
      </c>
      <c r="AE14" s="96" t="n">
        <f aca="false">Anchor!L411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412</f>
        <v>empty_file</v>
      </c>
      <c r="F15" s="110" t="str">
        <f aca="false">Anchor!C412</f>
        <v>empty_file</v>
      </c>
      <c r="G15" s="110" t="str">
        <f aca="false">Anchor!D412</f>
        <v>empty_file</v>
      </c>
      <c r="H15" s="111" t="str">
        <f aca="false">Anchor!E412</f>
        <v>empty_file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412</f>
        <v>empty_file</v>
      </c>
      <c r="Z15" s="110" t="str">
        <f aca="false">Anchor!G412</f>
        <v>empty_file</v>
      </c>
      <c r="AA15" s="110" t="str">
        <f aca="false">Anchor!H412</f>
        <v>empty_file</v>
      </c>
      <c r="AB15" s="110" t="str">
        <f aca="false">Anchor!I412</f>
        <v>empty_file</v>
      </c>
      <c r="AC15" s="109" t="str">
        <f aca="false">Anchor!J412</f>
        <v>empty_file</v>
      </c>
      <c r="AD15" s="110" t="str">
        <f aca="false">Anchor!K412</f>
        <v>no_file</v>
      </c>
      <c r="AE15" s="110" t="n">
        <f aca="false">Anchor!L412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413</f>
        <v>empty_file</v>
      </c>
      <c r="F16" s="80" t="str">
        <f aca="false">Anchor!C413</f>
        <v>empty_file</v>
      </c>
      <c r="G16" s="80" t="str">
        <f aca="false">Anchor!D413</f>
        <v>empty_file</v>
      </c>
      <c r="H16" s="81" t="str">
        <f aca="false">Anchor!E413</f>
        <v>empty_file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413</f>
        <v>empty_file</v>
      </c>
      <c r="Z16" s="80" t="str">
        <f aca="false">Anchor!G413</f>
        <v>empty_file</v>
      </c>
      <c r="AA16" s="80" t="str">
        <f aca="false">Anchor!H413</f>
        <v>empty_file</v>
      </c>
      <c r="AB16" s="80" t="str">
        <f aca="false">Anchor!I413</f>
        <v>empty_file</v>
      </c>
      <c r="AC16" s="79" t="str">
        <f aca="false">Anchor!J413</f>
        <v>empty_file</v>
      </c>
      <c r="AD16" s="80" t="str">
        <f aca="false">Anchor!K413</f>
        <v>no_file</v>
      </c>
      <c r="AE16" s="80" t="n">
        <f aca="false">Anchor!L413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414</f>
        <v>empty_file</v>
      </c>
      <c r="F17" s="96" t="str">
        <f aca="false">Anchor!C414</f>
        <v>empty_file</v>
      </c>
      <c r="G17" s="96" t="str">
        <f aca="false">Anchor!D414</f>
        <v>empty_file</v>
      </c>
      <c r="H17" s="97" t="str">
        <f aca="false">Anchor!E414</f>
        <v>empty_file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414</f>
        <v>empty_file</v>
      </c>
      <c r="Z17" s="96" t="str">
        <f aca="false">Anchor!G414</f>
        <v>empty_file</v>
      </c>
      <c r="AA17" s="96" t="str">
        <f aca="false">Anchor!H414</f>
        <v>empty_file</v>
      </c>
      <c r="AB17" s="96" t="str">
        <f aca="false">Anchor!I414</f>
        <v>empty_file</v>
      </c>
      <c r="AC17" s="95" t="str">
        <f aca="false">Anchor!J414</f>
        <v>empty_file</v>
      </c>
      <c r="AD17" s="96" t="str">
        <f aca="false">Anchor!K414</f>
        <v>no_file</v>
      </c>
      <c r="AE17" s="96" t="n">
        <f aca="false">Anchor!L414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415</f>
        <v>empty_file</v>
      </c>
      <c r="F18" s="96" t="str">
        <f aca="false">Anchor!C415</f>
        <v>empty_file</v>
      </c>
      <c r="G18" s="96" t="str">
        <f aca="false">Anchor!D415</f>
        <v>empty_file</v>
      </c>
      <c r="H18" s="97" t="str">
        <f aca="false">Anchor!E415</f>
        <v>empty_file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415</f>
        <v>empty_file</v>
      </c>
      <c r="Z18" s="96" t="str">
        <f aca="false">Anchor!G415</f>
        <v>empty_file</v>
      </c>
      <c r="AA18" s="96" t="str">
        <f aca="false">Anchor!H415</f>
        <v>empty_file</v>
      </c>
      <c r="AB18" s="96" t="str">
        <f aca="false">Anchor!I415</f>
        <v>empty_file</v>
      </c>
      <c r="AC18" s="95" t="str">
        <f aca="false">Anchor!J415</f>
        <v>empty_file</v>
      </c>
      <c r="AD18" s="96" t="str">
        <f aca="false">Anchor!K415</f>
        <v>no_file</v>
      </c>
      <c r="AE18" s="96" t="n">
        <f aca="false">Anchor!L415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416</f>
        <v>empty_file</v>
      </c>
      <c r="F19" s="110" t="str">
        <f aca="false">Anchor!C416</f>
        <v>empty_file</v>
      </c>
      <c r="G19" s="110" t="str">
        <f aca="false">Anchor!D416</f>
        <v>empty_file</v>
      </c>
      <c r="H19" s="111" t="str">
        <f aca="false">Anchor!E416</f>
        <v>empty_file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416</f>
        <v>empty_file</v>
      </c>
      <c r="Z19" s="110" t="str">
        <f aca="false">Anchor!G416</f>
        <v>empty_file</v>
      </c>
      <c r="AA19" s="110" t="str">
        <f aca="false">Anchor!H416</f>
        <v>empty_file</v>
      </c>
      <c r="AB19" s="110" t="str">
        <f aca="false">Anchor!I416</f>
        <v>empty_file</v>
      </c>
      <c r="AC19" s="109" t="str">
        <f aca="false">Anchor!J416</f>
        <v>empty_file</v>
      </c>
      <c r="AD19" s="110" t="str">
        <f aca="false">Anchor!K416</f>
        <v>no_file</v>
      </c>
      <c r="AE19" s="110" t="n">
        <f aca="false">Anchor!L416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417</f>
        <v>empty_file</v>
      </c>
      <c r="F20" s="80" t="str">
        <f aca="false">Anchor!C417</f>
        <v>empty_file</v>
      </c>
      <c r="G20" s="80" t="str">
        <f aca="false">Anchor!D417</f>
        <v>empty_file</v>
      </c>
      <c r="H20" s="81" t="str">
        <f aca="false">Anchor!E417</f>
        <v>empty_file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17</f>
        <v>empty_file</v>
      </c>
      <c r="Z20" s="80" t="str">
        <f aca="false">Anchor!G417</f>
        <v>empty_file</v>
      </c>
      <c r="AA20" s="80" t="str">
        <f aca="false">Anchor!H417</f>
        <v>empty_file</v>
      </c>
      <c r="AB20" s="80" t="str">
        <f aca="false">Anchor!I417</f>
        <v>empty_file</v>
      </c>
      <c r="AC20" s="79" t="str">
        <f aca="false">Anchor!J417</f>
        <v>empty_file</v>
      </c>
      <c r="AD20" s="80" t="str">
        <f aca="false">Anchor!K417</f>
        <v>no_file</v>
      </c>
      <c r="AE20" s="80" t="n">
        <f aca="false">Anchor!L41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418</f>
        <v>empty_file</v>
      </c>
      <c r="F21" s="96" t="str">
        <f aca="false">Anchor!C418</f>
        <v>empty_file</v>
      </c>
      <c r="G21" s="96" t="str">
        <f aca="false">Anchor!D418</f>
        <v>empty_file</v>
      </c>
      <c r="H21" s="97" t="str">
        <f aca="false">Anchor!E418</f>
        <v>empty_file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18</f>
        <v>empty_file</v>
      </c>
      <c r="Z21" s="96" t="str">
        <f aca="false">Anchor!G418</f>
        <v>empty_file</v>
      </c>
      <c r="AA21" s="96" t="str">
        <f aca="false">Anchor!H418</f>
        <v>empty_file</v>
      </c>
      <c r="AB21" s="96" t="str">
        <f aca="false">Anchor!I418</f>
        <v>empty_file</v>
      </c>
      <c r="AC21" s="95" t="str">
        <f aca="false">Anchor!J418</f>
        <v>empty_file</v>
      </c>
      <c r="AD21" s="96" t="str">
        <f aca="false">Anchor!K418</f>
        <v>no_file</v>
      </c>
      <c r="AE21" s="96" t="n">
        <f aca="false">Anchor!L41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419</f>
        <v>empty_file</v>
      </c>
      <c r="F22" s="96" t="str">
        <f aca="false">Anchor!C419</f>
        <v>empty_file</v>
      </c>
      <c r="G22" s="96" t="str">
        <f aca="false">Anchor!D419</f>
        <v>empty_file</v>
      </c>
      <c r="H22" s="97" t="str">
        <f aca="false">Anchor!E419</f>
        <v>empty_file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19</f>
        <v>empty_file</v>
      </c>
      <c r="Z22" s="96" t="str">
        <f aca="false">Anchor!G419</f>
        <v>empty_file</v>
      </c>
      <c r="AA22" s="96" t="str">
        <f aca="false">Anchor!H419</f>
        <v>empty_file</v>
      </c>
      <c r="AB22" s="96" t="str">
        <f aca="false">Anchor!I419</f>
        <v>empty_file</v>
      </c>
      <c r="AC22" s="95" t="str">
        <f aca="false">Anchor!J419</f>
        <v>empty_file</v>
      </c>
      <c r="AD22" s="96" t="str">
        <f aca="false">Anchor!K419</f>
        <v>no_file</v>
      </c>
      <c r="AE22" s="96" t="n">
        <f aca="false">Anchor!L41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420</f>
        <v>empty_file</v>
      </c>
      <c r="F23" s="110" t="str">
        <f aca="false">Anchor!C420</f>
        <v>empty_file</v>
      </c>
      <c r="G23" s="110" t="str">
        <f aca="false">Anchor!D420</f>
        <v>empty_file</v>
      </c>
      <c r="H23" s="111" t="str">
        <f aca="false">Anchor!E420</f>
        <v>empty_file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20</f>
        <v>empty_file</v>
      </c>
      <c r="Z23" s="110" t="str">
        <f aca="false">Anchor!G420</f>
        <v>empty_file</v>
      </c>
      <c r="AA23" s="110" t="str">
        <f aca="false">Anchor!H420</f>
        <v>empty_file</v>
      </c>
      <c r="AB23" s="110" t="str">
        <f aca="false">Anchor!I420</f>
        <v>empty_file</v>
      </c>
      <c r="AC23" s="109" t="str">
        <f aca="false">Anchor!J420</f>
        <v>empty_file</v>
      </c>
      <c r="AD23" s="110" t="str">
        <f aca="false">Anchor!K420</f>
        <v>no_file</v>
      </c>
      <c r="AE23" s="110" t="n">
        <f aca="false">Anchor!L42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421</f>
        <v>empty_file</v>
      </c>
      <c r="F24" s="80" t="str">
        <f aca="false">Anchor!C421</f>
        <v>empty_file</v>
      </c>
      <c r="G24" s="80" t="str">
        <f aca="false">Anchor!D421</f>
        <v>empty_file</v>
      </c>
      <c r="H24" s="81" t="str">
        <f aca="false">Anchor!E421</f>
        <v>empty_file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21</f>
        <v>empty_file</v>
      </c>
      <c r="Z24" s="80" t="str">
        <f aca="false">Anchor!G421</f>
        <v>empty_file</v>
      </c>
      <c r="AA24" s="80" t="str">
        <f aca="false">Anchor!H421</f>
        <v>empty_file</v>
      </c>
      <c r="AB24" s="80" t="str">
        <f aca="false">Anchor!I421</f>
        <v>empty_file</v>
      </c>
      <c r="AC24" s="79" t="str">
        <f aca="false">Anchor!J421</f>
        <v>empty_file</v>
      </c>
      <c r="AD24" s="80" t="str">
        <f aca="false">Anchor!K421</f>
        <v>no_file</v>
      </c>
      <c r="AE24" s="80" t="n">
        <f aca="false">Anchor!L42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422</f>
        <v>empty_file</v>
      </c>
      <c r="F25" s="96" t="str">
        <f aca="false">Anchor!C422</f>
        <v>empty_file</v>
      </c>
      <c r="G25" s="96" t="str">
        <f aca="false">Anchor!D422</f>
        <v>empty_file</v>
      </c>
      <c r="H25" s="97" t="str">
        <f aca="false">Anchor!E422</f>
        <v>empty_file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22</f>
        <v>empty_file</v>
      </c>
      <c r="Z25" s="96" t="str">
        <f aca="false">Anchor!G422</f>
        <v>empty_file</v>
      </c>
      <c r="AA25" s="96" t="str">
        <f aca="false">Anchor!H422</f>
        <v>empty_file</v>
      </c>
      <c r="AB25" s="96" t="str">
        <f aca="false">Anchor!I422</f>
        <v>empty_file</v>
      </c>
      <c r="AC25" s="95" t="str">
        <f aca="false">Anchor!J422</f>
        <v>empty_file</v>
      </c>
      <c r="AD25" s="96" t="str">
        <f aca="false">Anchor!K422</f>
        <v>no_file</v>
      </c>
      <c r="AE25" s="96" t="n">
        <f aca="false">Anchor!L42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423</f>
        <v>empty_file</v>
      </c>
      <c r="F26" s="96" t="str">
        <f aca="false">Anchor!C423</f>
        <v>empty_file</v>
      </c>
      <c r="G26" s="96" t="str">
        <f aca="false">Anchor!D423</f>
        <v>empty_file</v>
      </c>
      <c r="H26" s="97" t="str">
        <f aca="false">Anchor!E423</f>
        <v>empty_file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23</f>
        <v>empty_file</v>
      </c>
      <c r="Z26" s="96" t="str">
        <f aca="false">Anchor!G423</f>
        <v>empty_file</v>
      </c>
      <c r="AA26" s="96" t="str">
        <f aca="false">Anchor!H423</f>
        <v>empty_file</v>
      </c>
      <c r="AB26" s="96" t="str">
        <f aca="false">Anchor!I423</f>
        <v>empty_file</v>
      </c>
      <c r="AC26" s="95" t="str">
        <f aca="false">Anchor!J423</f>
        <v>empty_file</v>
      </c>
      <c r="AD26" s="96" t="str">
        <f aca="false">Anchor!K423</f>
        <v>no_file</v>
      </c>
      <c r="AE26" s="96" t="n">
        <f aca="false">Anchor!L42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424</f>
        <v>empty_file</v>
      </c>
      <c r="F27" s="110" t="str">
        <f aca="false">Anchor!C424</f>
        <v>empty_file</v>
      </c>
      <c r="G27" s="110" t="str">
        <f aca="false">Anchor!D424</f>
        <v>empty_file</v>
      </c>
      <c r="H27" s="111" t="str">
        <f aca="false">Anchor!E424</f>
        <v>empty_file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24</f>
        <v>empty_file</v>
      </c>
      <c r="Z27" s="110" t="str">
        <f aca="false">Anchor!G424</f>
        <v>empty_file</v>
      </c>
      <c r="AA27" s="110" t="str">
        <f aca="false">Anchor!H424</f>
        <v>empty_file</v>
      </c>
      <c r="AB27" s="110" t="str">
        <f aca="false">Anchor!I424</f>
        <v>empty_file</v>
      </c>
      <c r="AC27" s="109" t="str">
        <f aca="false">Anchor!J424</f>
        <v>empty_file</v>
      </c>
      <c r="AD27" s="110" t="str">
        <f aca="false">Anchor!K424</f>
        <v>no_file</v>
      </c>
      <c r="AE27" s="110" t="n">
        <f aca="false">Anchor!L42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425</f>
        <v>empty_file</v>
      </c>
      <c r="F28" s="80" t="str">
        <f aca="false">Anchor!C425</f>
        <v>empty_file</v>
      </c>
      <c r="G28" s="80" t="str">
        <f aca="false">Anchor!D425</f>
        <v>empty_file</v>
      </c>
      <c r="H28" s="81" t="str">
        <f aca="false">Anchor!E425</f>
        <v>empty_file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25</f>
        <v>empty_file</v>
      </c>
      <c r="Z28" s="80" t="str">
        <f aca="false">Anchor!G425</f>
        <v>empty_file</v>
      </c>
      <c r="AA28" s="80" t="str">
        <f aca="false">Anchor!H425</f>
        <v>empty_file</v>
      </c>
      <c r="AB28" s="80" t="str">
        <f aca="false">Anchor!I425</f>
        <v>empty_file</v>
      </c>
      <c r="AC28" s="79" t="str">
        <f aca="false">Anchor!J425</f>
        <v>empty_file</v>
      </c>
      <c r="AD28" s="80" t="str">
        <f aca="false">Anchor!K425</f>
        <v>no_file</v>
      </c>
      <c r="AE28" s="80" t="n">
        <f aca="false">Anchor!L42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426</f>
        <v>empty_file</v>
      </c>
      <c r="F29" s="96" t="str">
        <f aca="false">Anchor!C426</f>
        <v>empty_file</v>
      </c>
      <c r="G29" s="96" t="str">
        <f aca="false">Anchor!D426</f>
        <v>empty_file</v>
      </c>
      <c r="H29" s="97" t="str">
        <f aca="false">Anchor!E426</f>
        <v>empty_file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26</f>
        <v>empty_file</v>
      </c>
      <c r="Z29" s="96" t="str">
        <f aca="false">Anchor!G426</f>
        <v>empty_file</v>
      </c>
      <c r="AA29" s="96" t="str">
        <f aca="false">Anchor!H426</f>
        <v>empty_file</v>
      </c>
      <c r="AB29" s="96" t="str">
        <f aca="false">Anchor!I426</f>
        <v>empty_file</v>
      </c>
      <c r="AC29" s="95" t="str">
        <f aca="false">Anchor!J426</f>
        <v>empty_file</v>
      </c>
      <c r="AD29" s="96" t="str">
        <f aca="false">Anchor!K426</f>
        <v>no_file</v>
      </c>
      <c r="AE29" s="96" t="n">
        <f aca="false">Anchor!L42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427</f>
        <v>empty_file</v>
      </c>
      <c r="F30" s="96" t="str">
        <f aca="false">Anchor!C427</f>
        <v>empty_file</v>
      </c>
      <c r="G30" s="96" t="str">
        <f aca="false">Anchor!D427</f>
        <v>empty_file</v>
      </c>
      <c r="H30" s="97" t="str">
        <f aca="false">Anchor!E427</f>
        <v>empty_file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27</f>
        <v>empty_file</v>
      </c>
      <c r="Z30" s="96" t="str">
        <f aca="false">Anchor!G427</f>
        <v>empty_file</v>
      </c>
      <c r="AA30" s="96" t="str">
        <f aca="false">Anchor!H427</f>
        <v>empty_file</v>
      </c>
      <c r="AB30" s="96" t="str">
        <f aca="false">Anchor!I427</f>
        <v>empty_file</v>
      </c>
      <c r="AC30" s="95" t="str">
        <f aca="false">Anchor!J427</f>
        <v>empty_file</v>
      </c>
      <c r="AD30" s="96" t="str">
        <f aca="false">Anchor!K427</f>
        <v>no_file</v>
      </c>
      <c r="AE30" s="96" t="n">
        <f aca="false">Anchor!L42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428</f>
        <v>empty_file</v>
      </c>
      <c r="F31" s="110" t="str">
        <f aca="false">Anchor!C428</f>
        <v>empty_file</v>
      </c>
      <c r="G31" s="110" t="str">
        <f aca="false">Anchor!D428</f>
        <v>empty_file</v>
      </c>
      <c r="H31" s="111" t="str">
        <f aca="false">Anchor!E428</f>
        <v>empty_file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28</f>
        <v>empty_file</v>
      </c>
      <c r="Z31" s="110" t="str">
        <f aca="false">Anchor!G428</f>
        <v>empty_file</v>
      </c>
      <c r="AA31" s="110" t="str">
        <f aca="false">Anchor!H428</f>
        <v>empty_file</v>
      </c>
      <c r="AB31" s="110" t="str">
        <f aca="false">Anchor!I428</f>
        <v>empty_file</v>
      </c>
      <c r="AC31" s="109" t="str">
        <f aca="false">Anchor!J428</f>
        <v>empty_file</v>
      </c>
      <c r="AD31" s="110" t="str">
        <f aca="false">Anchor!K428</f>
        <v>no_file</v>
      </c>
      <c r="AE31" s="110" t="n">
        <f aca="false">Anchor!L42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429</f>
        <v>empty_file</v>
      </c>
      <c r="F32" s="80" t="str">
        <f aca="false">Anchor!C429</f>
        <v>empty_file</v>
      </c>
      <c r="G32" s="80" t="str">
        <f aca="false">Anchor!D429</f>
        <v>empty_file</v>
      </c>
      <c r="H32" s="81" t="str">
        <f aca="false">Anchor!E429</f>
        <v>empty_file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29</f>
        <v>empty_file</v>
      </c>
      <c r="Z32" s="80" t="str">
        <f aca="false">Anchor!G429</f>
        <v>empty_file</v>
      </c>
      <c r="AA32" s="80" t="str">
        <f aca="false">Anchor!H429</f>
        <v>empty_file</v>
      </c>
      <c r="AB32" s="80" t="str">
        <f aca="false">Anchor!I429</f>
        <v>empty_file</v>
      </c>
      <c r="AC32" s="79" t="str">
        <f aca="false">Anchor!J429</f>
        <v>empty_file</v>
      </c>
      <c r="AD32" s="80" t="str">
        <f aca="false">Anchor!K429</f>
        <v>no_file</v>
      </c>
      <c r="AE32" s="80" t="n">
        <f aca="false">Anchor!L42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430</f>
        <v>empty_file</v>
      </c>
      <c r="F33" s="96" t="str">
        <f aca="false">Anchor!C430</f>
        <v>empty_file</v>
      </c>
      <c r="G33" s="96" t="str">
        <f aca="false">Anchor!D430</f>
        <v>empty_file</v>
      </c>
      <c r="H33" s="97" t="str">
        <f aca="false">Anchor!E430</f>
        <v>empty_file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30</f>
        <v>empty_file</v>
      </c>
      <c r="Z33" s="96" t="str">
        <f aca="false">Anchor!G430</f>
        <v>empty_file</v>
      </c>
      <c r="AA33" s="96" t="str">
        <f aca="false">Anchor!H430</f>
        <v>empty_file</v>
      </c>
      <c r="AB33" s="96" t="str">
        <f aca="false">Anchor!I430</f>
        <v>empty_file</v>
      </c>
      <c r="AC33" s="95" t="str">
        <f aca="false">Anchor!J430</f>
        <v>empty_file</v>
      </c>
      <c r="AD33" s="96" t="str">
        <f aca="false">Anchor!K430</f>
        <v>no_file</v>
      </c>
      <c r="AE33" s="96" t="n">
        <f aca="false">Anchor!L43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431</f>
        <v>empty_file</v>
      </c>
      <c r="F34" s="96" t="str">
        <f aca="false">Anchor!C431</f>
        <v>empty_file</v>
      </c>
      <c r="G34" s="96" t="str">
        <f aca="false">Anchor!D431</f>
        <v>empty_file</v>
      </c>
      <c r="H34" s="97" t="str">
        <f aca="false">Anchor!E431</f>
        <v>empty_file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31</f>
        <v>empty_file</v>
      </c>
      <c r="Z34" s="96" t="str">
        <f aca="false">Anchor!G431</f>
        <v>empty_file</v>
      </c>
      <c r="AA34" s="96" t="str">
        <f aca="false">Anchor!H431</f>
        <v>empty_file</v>
      </c>
      <c r="AB34" s="96" t="str">
        <f aca="false">Anchor!I431</f>
        <v>empty_file</v>
      </c>
      <c r="AC34" s="95" t="str">
        <f aca="false">Anchor!J431</f>
        <v>empty_file</v>
      </c>
      <c r="AD34" s="96" t="str">
        <f aca="false">Anchor!K431</f>
        <v>no_file</v>
      </c>
      <c r="AE34" s="96" t="n">
        <f aca="false">Anchor!L43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432</f>
        <v>empty_file</v>
      </c>
      <c r="F35" s="110" t="str">
        <f aca="false">Anchor!C432</f>
        <v>empty_file</v>
      </c>
      <c r="G35" s="110" t="str">
        <f aca="false">Anchor!D432</f>
        <v>empty_file</v>
      </c>
      <c r="H35" s="111" t="str">
        <f aca="false">Anchor!E432</f>
        <v>empty_file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32</f>
        <v>empty_file</v>
      </c>
      <c r="Z35" s="110" t="str">
        <f aca="false">Anchor!G432</f>
        <v>empty_file</v>
      </c>
      <c r="AA35" s="110" t="str">
        <f aca="false">Anchor!H432</f>
        <v>empty_file</v>
      </c>
      <c r="AB35" s="110" t="str">
        <f aca="false">Anchor!I432</f>
        <v>empty_file</v>
      </c>
      <c r="AC35" s="109" t="str">
        <f aca="false">Anchor!J432</f>
        <v>empty_file</v>
      </c>
      <c r="AD35" s="110" t="str">
        <f aca="false">Anchor!K432</f>
        <v>no_file</v>
      </c>
      <c r="AE35" s="110" t="n">
        <f aca="false">Anchor!L43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433</f>
        <v>empty_file</v>
      </c>
      <c r="F36" s="80" t="str">
        <f aca="false">Anchor!C433</f>
        <v>empty_file</v>
      </c>
      <c r="G36" s="80" t="str">
        <f aca="false">Anchor!D433</f>
        <v>empty_file</v>
      </c>
      <c r="H36" s="81" t="str">
        <f aca="false">Anchor!E433</f>
        <v>empty_file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33</f>
        <v>empty_file</v>
      </c>
      <c r="Z36" s="80" t="str">
        <f aca="false">Anchor!G433</f>
        <v>empty_file</v>
      </c>
      <c r="AA36" s="80" t="str">
        <f aca="false">Anchor!H433</f>
        <v>empty_file</v>
      </c>
      <c r="AB36" s="80" t="str">
        <f aca="false">Anchor!I433</f>
        <v>empty_file</v>
      </c>
      <c r="AC36" s="79" t="str">
        <f aca="false">Anchor!J433</f>
        <v>empty_file</v>
      </c>
      <c r="AD36" s="80" t="str">
        <f aca="false">Anchor!K433</f>
        <v>no_file</v>
      </c>
      <c r="AE36" s="80" t="n">
        <f aca="false">Anchor!L43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434</f>
        <v>empty_file</v>
      </c>
      <c r="F37" s="96" t="str">
        <f aca="false">Anchor!C434</f>
        <v>empty_file</v>
      </c>
      <c r="G37" s="96" t="str">
        <f aca="false">Anchor!D434</f>
        <v>empty_file</v>
      </c>
      <c r="H37" s="97" t="str">
        <f aca="false">Anchor!E434</f>
        <v>empty_file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34</f>
        <v>empty_file</v>
      </c>
      <c r="Z37" s="96" t="str">
        <f aca="false">Anchor!G434</f>
        <v>empty_file</v>
      </c>
      <c r="AA37" s="96" t="str">
        <f aca="false">Anchor!H434</f>
        <v>empty_file</v>
      </c>
      <c r="AB37" s="96" t="str">
        <f aca="false">Anchor!I434</f>
        <v>empty_file</v>
      </c>
      <c r="AC37" s="95" t="str">
        <f aca="false">Anchor!J434</f>
        <v>empty_file</v>
      </c>
      <c r="AD37" s="96" t="str">
        <f aca="false">Anchor!K434</f>
        <v>no_file</v>
      </c>
      <c r="AE37" s="96" t="n">
        <f aca="false">Anchor!L43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435</f>
        <v>empty_file</v>
      </c>
      <c r="F38" s="96" t="str">
        <f aca="false">Anchor!C435</f>
        <v>empty_file</v>
      </c>
      <c r="G38" s="96" t="str">
        <f aca="false">Anchor!D435</f>
        <v>empty_file</v>
      </c>
      <c r="H38" s="97" t="str">
        <f aca="false">Anchor!E435</f>
        <v>empty_file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35</f>
        <v>empty_file</v>
      </c>
      <c r="Z38" s="96" t="str">
        <f aca="false">Anchor!G435</f>
        <v>empty_file</v>
      </c>
      <c r="AA38" s="96" t="str">
        <f aca="false">Anchor!H435</f>
        <v>empty_file</v>
      </c>
      <c r="AB38" s="96" t="str">
        <f aca="false">Anchor!I435</f>
        <v>empty_file</v>
      </c>
      <c r="AC38" s="95" t="str">
        <f aca="false">Anchor!J435</f>
        <v>empty_file</v>
      </c>
      <c r="AD38" s="96" t="str">
        <f aca="false">Anchor!K435</f>
        <v>no_file</v>
      </c>
      <c r="AE38" s="96" t="n">
        <f aca="false">Anchor!L43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436</f>
        <v>empty_file</v>
      </c>
      <c r="F39" s="110" t="str">
        <f aca="false">Anchor!C436</f>
        <v>empty_file</v>
      </c>
      <c r="G39" s="110" t="str">
        <f aca="false">Anchor!D436</f>
        <v>empty_file</v>
      </c>
      <c r="H39" s="111" t="str">
        <f aca="false">Anchor!E436</f>
        <v>empty_file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36</f>
        <v>empty_file</v>
      </c>
      <c r="Z39" s="110" t="str">
        <f aca="false">Anchor!G436</f>
        <v>empty_file</v>
      </c>
      <c r="AA39" s="110" t="str">
        <f aca="false">Anchor!H436</f>
        <v>empty_file</v>
      </c>
      <c r="AB39" s="110" t="str">
        <f aca="false">Anchor!I436</f>
        <v>empty_file</v>
      </c>
      <c r="AC39" s="109" t="str">
        <f aca="false">Anchor!J436</f>
        <v>empty_file</v>
      </c>
      <c r="AD39" s="110" t="str">
        <f aca="false">Anchor!K436</f>
        <v>no_file</v>
      </c>
      <c r="AE39" s="110" t="n">
        <f aca="false">Anchor!L43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437</f>
        <v>empty_file</v>
      </c>
      <c r="F40" s="80" t="str">
        <f aca="false">Anchor!C437</f>
        <v>empty_file</v>
      </c>
      <c r="G40" s="80" t="str">
        <f aca="false">Anchor!D437</f>
        <v>empty_file</v>
      </c>
      <c r="H40" s="81" t="str">
        <f aca="false">Anchor!E437</f>
        <v>empty_file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37</f>
        <v>empty_file</v>
      </c>
      <c r="Z40" s="80" t="str">
        <f aca="false">Anchor!G437</f>
        <v>empty_file</v>
      </c>
      <c r="AA40" s="80" t="str">
        <f aca="false">Anchor!H437</f>
        <v>empty_file</v>
      </c>
      <c r="AB40" s="80" t="str">
        <f aca="false">Anchor!I437</f>
        <v>empty_file</v>
      </c>
      <c r="AC40" s="79" t="str">
        <f aca="false">Anchor!J437</f>
        <v>empty_file</v>
      </c>
      <c r="AD40" s="80" t="str">
        <f aca="false">Anchor!K437</f>
        <v>no_file</v>
      </c>
      <c r="AE40" s="80" t="n">
        <f aca="false">Anchor!L43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438</f>
        <v>empty_file</v>
      </c>
      <c r="F41" s="96" t="str">
        <f aca="false">Anchor!C438</f>
        <v>empty_file</v>
      </c>
      <c r="G41" s="96" t="str">
        <f aca="false">Anchor!D438</f>
        <v>empty_file</v>
      </c>
      <c r="H41" s="97" t="str">
        <f aca="false">Anchor!E438</f>
        <v>empty_file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38</f>
        <v>empty_file</v>
      </c>
      <c r="Z41" s="96" t="str">
        <f aca="false">Anchor!G438</f>
        <v>empty_file</v>
      </c>
      <c r="AA41" s="96" t="str">
        <f aca="false">Anchor!H438</f>
        <v>empty_file</v>
      </c>
      <c r="AB41" s="96" t="str">
        <f aca="false">Anchor!I438</f>
        <v>empty_file</v>
      </c>
      <c r="AC41" s="95" t="str">
        <f aca="false">Anchor!J438</f>
        <v>empty_file</v>
      </c>
      <c r="AD41" s="96" t="str">
        <f aca="false">Anchor!K438</f>
        <v>no_file</v>
      </c>
      <c r="AE41" s="96" t="n">
        <f aca="false">Anchor!L43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439</f>
        <v>empty_file</v>
      </c>
      <c r="F42" s="96" t="str">
        <f aca="false">Anchor!C439</f>
        <v>empty_file</v>
      </c>
      <c r="G42" s="96" t="str">
        <f aca="false">Anchor!D439</f>
        <v>empty_file</v>
      </c>
      <c r="H42" s="97" t="str">
        <f aca="false">Anchor!E439</f>
        <v>empty_file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39</f>
        <v>empty_file</v>
      </c>
      <c r="Z42" s="96" t="str">
        <f aca="false">Anchor!G439</f>
        <v>empty_file</v>
      </c>
      <c r="AA42" s="96" t="str">
        <f aca="false">Anchor!H439</f>
        <v>empty_file</v>
      </c>
      <c r="AB42" s="96" t="str">
        <f aca="false">Anchor!I439</f>
        <v>empty_file</v>
      </c>
      <c r="AC42" s="95" t="str">
        <f aca="false">Anchor!J439</f>
        <v>empty_file</v>
      </c>
      <c r="AD42" s="96" t="str">
        <f aca="false">Anchor!K439</f>
        <v>no_file</v>
      </c>
      <c r="AE42" s="96" t="n">
        <f aca="false">Anchor!L43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440</f>
        <v>empty_file</v>
      </c>
      <c r="F43" s="110" t="str">
        <f aca="false">Anchor!C440</f>
        <v>empty_file</v>
      </c>
      <c r="G43" s="110" t="str">
        <f aca="false">Anchor!D440</f>
        <v>empty_file</v>
      </c>
      <c r="H43" s="111" t="str">
        <f aca="false">Anchor!E440</f>
        <v>empty_file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40</f>
        <v>empty_file</v>
      </c>
      <c r="Z43" s="110" t="str">
        <f aca="false">Anchor!G440</f>
        <v>empty_file</v>
      </c>
      <c r="AA43" s="110" t="str">
        <f aca="false">Anchor!H440</f>
        <v>empty_file</v>
      </c>
      <c r="AB43" s="110" t="str">
        <f aca="false">Anchor!I440</f>
        <v>empty_file</v>
      </c>
      <c r="AC43" s="109" t="str">
        <f aca="false">Anchor!J440</f>
        <v>empty_file</v>
      </c>
      <c r="AD43" s="110" t="str">
        <f aca="false">Anchor!K440</f>
        <v>no_file</v>
      </c>
      <c r="AE43" s="110" t="n">
        <f aca="false">Anchor!L44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441</f>
        <v>empty_file</v>
      </c>
      <c r="F44" s="80" t="str">
        <f aca="false">Anchor!C441</f>
        <v>empty_file</v>
      </c>
      <c r="G44" s="80" t="str">
        <f aca="false">Anchor!D441</f>
        <v>empty_file</v>
      </c>
      <c r="H44" s="81" t="str">
        <f aca="false">Anchor!E441</f>
        <v>empty_file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41</f>
        <v>empty_file</v>
      </c>
      <c r="Z44" s="80" t="str">
        <f aca="false">Anchor!G441</f>
        <v>empty_file</v>
      </c>
      <c r="AA44" s="80" t="str">
        <f aca="false">Anchor!H441</f>
        <v>empty_file</v>
      </c>
      <c r="AB44" s="80" t="str">
        <f aca="false">Anchor!I441</f>
        <v>empty_file</v>
      </c>
      <c r="AC44" s="79" t="str">
        <f aca="false">Anchor!J441</f>
        <v>empty_file</v>
      </c>
      <c r="AD44" s="80" t="str">
        <f aca="false">Anchor!K441</f>
        <v>no_file</v>
      </c>
      <c r="AE44" s="80" t="n">
        <f aca="false">Anchor!L44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442</f>
        <v>empty_file</v>
      </c>
      <c r="F45" s="96" t="str">
        <f aca="false">Anchor!C442</f>
        <v>empty_file</v>
      </c>
      <c r="G45" s="96" t="str">
        <f aca="false">Anchor!D442</f>
        <v>empty_file</v>
      </c>
      <c r="H45" s="97" t="str">
        <f aca="false">Anchor!E442</f>
        <v>empty_file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42</f>
        <v>empty_file</v>
      </c>
      <c r="Z45" s="96" t="str">
        <f aca="false">Anchor!G442</f>
        <v>empty_file</v>
      </c>
      <c r="AA45" s="96" t="str">
        <f aca="false">Anchor!H442</f>
        <v>empty_file</v>
      </c>
      <c r="AB45" s="96" t="str">
        <f aca="false">Anchor!I442</f>
        <v>empty_file</v>
      </c>
      <c r="AC45" s="95" t="str">
        <f aca="false">Anchor!J442</f>
        <v>empty_file</v>
      </c>
      <c r="AD45" s="96" t="str">
        <f aca="false">Anchor!K442</f>
        <v>no_file</v>
      </c>
      <c r="AE45" s="96" t="n">
        <f aca="false">Anchor!L44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443</f>
        <v>empty_file</v>
      </c>
      <c r="F46" s="96" t="str">
        <f aca="false">Anchor!C443</f>
        <v>empty_file</v>
      </c>
      <c r="G46" s="96" t="str">
        <f aca="false">Anchor!D443</f>
        <v>empty_file</v>
      </c>
      <c r="H46" s="97" t="str">
        <f aca="false">Anchor!E443</f>
        <v>empty_file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43</f>
        <v>empty_file</v>
      </c>
      <c r="Z46" s="96" t="str">
        <f aca="false">Anchor!G443</f>
        <v>empty_file</v>
      </c>
      <c r="AA46" s="96" t="str">
        <f aca="false">Anchor!H443</f>
        <v>empty_file</v>
      </c>
      <c r="AB46" s="96" t="str">
        <f aca="false">Anchor!I443</f>
        <v>empty_file</v>
      </c>
      <c r="AC46" s="95" t="str">
        <f aca="false">Anchor!J443</f>
        <v>empty_file</v>
      </c>
      <c r="AD46" s="96" t="str">
        <f aca="false">Anchor!K443</f>
        <v>no_file</v>
      </c>
      <c r="AE46" s="96" t="n">
        <f aca="false">Anchor!L44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444</f>
        <v>empty_file</v>
      </c>
      <c r="F47" s="110" t="str">
        <f aca="false">Anchor!C444</f>
        <v>empty_file</v>
      </c>
      <c r="G47" s="110" t="str">
        <f aca="false">Anchor!D444</f>
        <v>empty_file</v>
      </c>
      <c r="H47" s="111" t="str">
        <f aca="false">Anchor!E444</f>
        <v>empty_file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44</f>
        <v>empty_file</v>
      </c>
      <c r="Z47" s="110" t="str">
        <f aca="false">Anchor!G444</f>
        <v>empty_file</v>
      </c>
      <c r="AA47" s="110" t="str">
        <f aca="false">Anchor!H444</f>
        <v>empty_file</v>
      </c>
      <c r="AB47" s="110" t="str">
        <f aca="false">Anchor!I444</f>
        <v>empty_file</v>
      </c>
      <c r="AC47" s="109" t="str">
        <f aca="false">Anchor!J444</f>
        <v>empty_file</v>
      </c>
      <c r="AD47" s="110" t="str">
        <f aca="false">Anchor!K444</f>
        <v>no_file</v>
      </c>
      <c r="AE47" s="110" t="n">
        <f aca="false">Anchor!L44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445</f>
        <v>empty_file</v>
      </c>
      <c r="F48" s="80" t="str">
        <f aca="false">Anchor!C445</f>
        <v>empty_file</v>
      </c>
      <c r="G48" s="80" t="str">
        <f aca="false">Anchor!D445</f>
        <v>empty_file</v>
      </c>
      <c r="H48" s="81" t="str">
        <f aca="false">Anchor!E445</f>
        <v>empty_file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45</f>
        <v>empty_file</v>
      </c>
      <c r="Z48" s="80" t="str">
        <f aca="false">Anchor!G445</f>
        <v>empty_file</v>
      </c>
      <c r="AA48" s="80" t="str">
        <f aca="false">Anchor!H445</f>
        <v>empty_file</v>
      </c>
      <c r="AB48" s="80" t="str">
        <f aca="false">Anchor!I445</f>
        <v>empty_file</v>
      </c>
      <c r="AC48" s="79" t="str">
        <f aca="false">Anchor!J445</f>
        <v>empty_file</v>
      </c>
      <c r="AD48" s="80" t="str">
        <f aca="false">Anchor!K445</f>
        <v>no_file</v>
      </c>
      <c r="AE48" s="80" t="n">
        <f aca="false">Anchor!L44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446</f>
        <v>empty_file</v>
      </c>
      <c r="F49" s="96" t="str">
        <f aca="false">Anchor!C446</f>
        <v>empty_file</v>
      </c>
      <c r="G49" s="96" t="str">
        <f aca="false">Anchor!D446</f>
        <v>empty_file</v>
      </c>
      <c r="H49" s="97" t="str">
        <f aca="false">Anchor!E446</f>
        <v>empty_file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46</f>
        <v>empty_file</v>
      </c>
      <c r="Z49" s="96" t="str">
        <f aca="false">Anchor!G446</f>
        <v>empty_file</v>
      </c>
      <c r="AA49" s="96" t="str">
        <f aca="false">Anchor!H446</f>
        <v>empty_file</v>
      </c>
      <c r="AB49" s="96" t="str">
        <f aca="false">Anchor!I446</f>
        <v>empty_file</v>
      </c>
      <c r="AC49" s="95" t="str">
        <f aca="false">Anchor!J446</f>
        <v>empty_file</v>
      </c>
      <c r="AD49" s="96" t="str">
        <f aca="false">Anchor!K446</f>
        <v>no_file</v>
      </c>
      <c r="AE49" s="96" t="n">
        <f aca="false">Anchor!L44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447</f>
        <v>empty_file</v>
      </c>
      <c r="F50" s="96" t="str">
        <f aca="false">Anchor!C447</f>
        <v>empty_file</v>
      </c>
      <c r="G50" s="96" t="str">
        <f aca="false">Anchor!D447</f>
        <v>empty_file</v>
      </c>
      <c r="H50" s="97" t="str">
        <f aca="false">Anchor!E447</f>
        <v>empty_file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47</f>
        <v>empty_file</v>
      </c>
      <c r="Z50" s="96" t="str">
        <f aca="false">Anchor!G447</f>
        <v>empty_file</v>
      </c>
      <c r="AA50" s="96" t="str">
        <f aca="false">Anchor!H447</f>
        <v>empty_file</v>
      </c>
      <c r="AB50" s="96" t="str">
        <f aca="false">Anchor!I447</f>
        <v>empty_file</v>
      </c>
      <c r="AC50" s="95" t="str">
        <f aca="false">Anchor!J447</f>
        <v>empty_file</v>
      </c>
      <c r="AD50" s="96" t="str">
        <f aca="false">Anchor!K447</f>
        <v>no_file</v>
      </c>
      <c r="AE50" s="96" t="n">
        <f aca="false">Anchor!L44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448</f>
        <v>empty_file</v>
      </c>
      <c r="F51" s="110" t="str">
        <f aca="false">Anchor!C448</f>
        <v>empty_file</v>
      </c>
      <c r="G51" s="110" t="str">
        <f aca="false">Anchor!D448</f>
        <v>empty_file</v>
      </c>
      <c r="H51" s="111" t="str">
        <f aca="false">Anchor!E448</f>
        <v>empty_file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48</f>
        <v>empty_file</v>
      </c>
      <c r="Z51" s="110" t="str">
        <f aca="false">Anchor!G448</f>
        <v>empty_file</v>
      </c>
      <c r="AA51" s="110" t="str">
        <f aca="false">Anchor!H448</f>
        <v>empty_file</v>
      </c>
      <c r="AB51" s="110" t="str">
        <f aca="false">Anchor!I448</f>
        <v>empty_file</v>
      </c>
      <c r="AC51" s="109" t="str">
        <f aca="false">Anchor!J448</f>
        <v>empty_file</v>
      </c>
      <c r="AD51" s="110" t="str">
        <f aca="false">Anchor!K448</f>
        <v>no_file</v>
      </c>
      <c r="AE51" s="110" t="n">
        <f aca="false">Anchor!L44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449</f>
        <v>empty_file</v>
      </c>
      <c r="F52" s="80" t="str">
        <f aca="false">Anchor!C449</f>
        <v>empty_file</v>
      </c>
      <c r="G52" s="80" t="str">
        <f aca="false">Anchor!D449</f>
        <v>empty_file</v>
      </c>
      <c r="H52" s="81" t="str">
        <f aca="false">Anchor!E449</f>
        <v>empty_file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49</f>
        <v>empty_file</v>
      </c>
      <c r="Z52" s="80" t="str">
        <f aca="false">Anchor!G449</f>
        <v>empty_file</v>
      </c>
      <c r="AA52" s="80" t="str">
        <f aca="false">Anchor!H449</f>
        <v>empty_file</v>
      </c>
      <c r="AB52" s="80" t="str">
        <f aca="false">Anchor!I449</f>
        <v>empty_file</v>
      </c>
      <c r="AC52" s="79" t="str">
        <f aca="false">Anchor!J449</f>
        <v>empty_file</v>
      </c>
      <c r="AD52" s="80" t="str">
        <f aca="false">Anchor!K449</f>
        <v>no_file</v>
      </c>
      <c r="AE52" s="80" t="n">
        <f aca="false">Anchor!L44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450</f>
        <v>empty_file</v>
      </c>
      <c r="F53" s="96" t="str">
        <f aca="false">Anchor!C450</f>
        <v>empty_file</v>
      </c>
      <c r="G53" s="96" t="str">
        <f aca="false">Anchor!D450</f>
        <v>empty_file</v>
      </c>
      <c r="H53" s="97" t="str">
        <f aca="false">Anchor!E450</f>
        <v>empty_file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50</f>
        <v>empty_file</v>
      </c>
      <c r="Z53" s="96" t="str">
        <f aca="false">Anchor!G450</f>
        <v>empty_file</v>
      </c>
      <c r="AA53" s="96" t="str">
        <f aca="false">Anchor!H450</f>
        <v>empty_file</v>
      </c>
      <c r="AB53" s="96" t="str">
        <f aca="false">Anchor!I450</f>
        <v>empty_file</v>
      </c>
      <c r="AC53" s="95" t="str">
        <f aca="false">Anchor!J450</f>
        <v>empty_file</v>
      </c>
      <c r="AD53" s="96" t="str">
        <f aca="false">Anchor!K450</f>
        <v>no_file</v>
      </c>
      <c r="AE53" s="96" t="n">
        <f aca="false">Anchor!L45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451</f>
        <v>empty_file</v>
      </c>
      <c r="F54" s="96" t="str">
        <f aca="false">Anchor!C451</f>
        <v>empty_file</v>
      </c>
      <c r="G54" s="96" t="str">
        <f aca="false">Anchor!D451</f>
        <v>empty_file</v>
      </c>
      <c r="H54" s="97" t="str">
        <f aca="false">Anchor!E451</f>
        <v>empty_file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51</f>
        <v>empty_file</v>
      </c>
      <c r="Z54" s="96" t="str">
        <f aca="false">Anchor!G451</f>
        <v>empty_file</v>
      </c>
      <c r="AA54" s="96" t="str">
        <f aca="false">Anchor!H451</f>
        <v>empty_file</v>
      </c>
      <c r="AB54" s="96" t="str">
        <f aca="false">Anchor!I451</f>
        <v>empty_file</v>
      </c>
      <c r="AC54" s="95" t="str">
        <f aca="false">Anchor!J451</f>
        <v>empty_file</v>
      </c>
      <c r="AD54" s="96" t="str">
        <f aca="false">Anchor!K451</f>
        <v>no_file</v>
      </c>
      <c r="AE54" s="96" t="n">
        <f aca="false">Anchor!L45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452</f>
        <v>empty_file</v>
      </c>
      <c r="F55" s="110" t="str">
        <f aca="false">Anchor!C452</f>
        <v>empty_file</v>
      </c>
      <c r="G55" s="110" t="str">
        <f aca="false">Anchor!D452</f>
        <v>empty_file</v>
      </c>
      <c r="H55" s="111" t="str">
        <f aca="false">Anchor!E452</f>
        <v>empty_file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52</f>
        <v>empty_file</v>
      </c>
      <c r="Z55" s="110" t="str">
        <f aca="false">Anchor!G452</f>
        <v>empty_file</v>
      </c>
      <c r="AA55" s="110" t="str">
        <f aca="false">Anchor!H452</f>
        <v>empty_file</v>
      </c>
      <c r="AB55" s="110" t="str">
        <f aca="false">Anchor!I452</f>
        <v>empty_file</v>
      </c>
      <c r="AC55" s="109" t="str">
        <f aca="false">Anchor!J452</f>
        <v>empty_file</v>
      </c>
      <c r="AD55" s="110" t="str">
        <f aca="false">Anchor!K452</f>
        <v>no_file</v>
      </c>
      <c r="AE55" s="110" t="n">
        <f aca="false">Anchor!L45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453</f>
        <v>empty_file</v>
      </c>
      <c r="F56" s="80" t="str">
        <f aca="false">Anchor!C453</f>
        <v>empty_file</v>
      </c>
      <c r="G56" s="80" t="str">
        <f aca="false">Anchor!D453</f>
        <v>empty_file</v>
      </c>
      <c r="H56" s="81" t="str">
        <f aca="false">Anchor!E453</f>
        <v>empty_file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53</f>
        <v>empty_file</v>
      </c>
      <c r="Z56" s="80" t="str">
        <f aca="false">Anchor!G453</f>
        <v>empty_file</v>
      </c>
      <c r="AA56" s="80" t="str">
        <f aca="false">Anchor!H453</f>
        <v>empty_file</v>
      </c>
      <c r="AB56" s="80" t="str">
        <f aca="false">Anchor!I453</f>
        <v>empty_file</v>
      </c>
      <c r="AC56" s="79" t="str">
        <f aca="false">Anchor!J453</f>
        <v>empty_file</v>
      </c>
      <c r="AD56" s="80" t="str">
        <f aca="false">Anchor!K453</f>
        <v>no_file</v>
      </c>
      <c r="AE56" s="80" t="n">
        <f aca="false">Anchor!L45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454</f>
        <v>empty_file</v>
      </c>
      <c r="F57" s="96" t="str">
        <f aca="false">Anchor!C454</f>
        <v>empty_file</v>
      </c>
      <c r="G57" s="96" t="str">
        <f aca="false">Anchor!D454</f>
        <v>empty_file</v>
      </c>
      <c r="H57" s="97" t="str">
        <f aca="false">Anchor!E454</f>
        <v>empty_file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54</f>
        <v>empty_file</v>
      </c>
      <c r="Z57" s="96" t="str">
        <f aca="false">Anchor!G454</f>
        <v>empty_file</v>
      </c>
      <c r="AA57" s="96" t="str">
        <f aca="false">Anchor!H454</f>
        <v>empty_file</v>
      </c>
      <c r="AB57" s="96" t="str">
        <f aca="false">Anchor!I454</f>
        <v>empty_file</v>
      </c>
      <c r="AC57" s="95" t="str">
        <f aca="false">Anchor!J454</f>
        <v>empty_file</v>
      </c>
      <c r="AD57" s="96" t="str">
        <f aca="false">Anchor!K454</f>
        <v>no_file</v>
      </c>
      <c r="AE57" s="96" t="n">
        <f aca="false">Anchor!L45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455</f>
        <v>empty_file</v>
      </c>
      <c r="F58" s="96" t="str">
        <f aca="false">Anchor!C455</f>
        <v>empty_file</v>
      </c>
      <c r="G58" s="96" t="str">
        <f aca="false">Anchor!D455</f>
        <v>empty_file</v>
      </c>
      <c r="H58" s="97" t="str">
        <f aca="false">Anchor!E455</f>
        <v>empty_file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55</f>
        <v>empty_file</v>
      </c>
      <c r="Z58" s="96" t="str">
        <f aca="false">Anchor!G455</f>
        <v>empty_file</v>
      </c>
      <c r="AA58" s="96" t="str">
        <f aca="false">Anchor!H455</f>
        <v>empty_file</v>
      </c>
      <c r="AB58" s="96" t="str">
        <f aca="false">Anchor!I455</f>
        <v>empty_file</v>
      </c>
      <c r="AC58" s="95" t="str">
        <f aca="false">Anchor!J455</f>
        <v>empty_file</v>
      </c>
      <c r="AD58" s="96" t="str">
        <f aca="false">Anchor!K455</f>
        <v>no_file</v>
      </c>
      <c r="AE58" s="96" t="n">
        <f aca="false">Anchor!L45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456</f>
        <v>empty_file</v>
      </c>
      <c r="F59" s="110" t="str">
        <f aca="false">Anchor!C456</f>
        <v>empty_file</v>
      </c>
      <c r="G59" s="110" t="str">
        <f aca="false">Anchor!D456</f>
        <v>empty_file</v>
      </c>
      <c r="H59" s="111" t="str">
        <f aca="false">Anchor!E456</f>
        <v>empty_file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56</f>
        <v>empty_file</v>
      </c>
      <c r="Z59" s="110" t="str">
        <f aca="false">Anchor!G456</f>
        <v>empty_file</v>
      </c>
      <c r="AA59" s="110" t="str">
        <f aca="false">Anchor!H456</f>
        <v>empty_file</v>
      </c>
      <c r="AB59" s="110" t="str">
        <f aca="false">Anchor!I456</f>
        <v>empty_file</v>
      </c>
      <c r="AC59" s="109" t="str">
        <f aca="false">Anchor!J456</f>
        <v>empty_file</v>
      </c>
      <c r="AD59" s="110" t="str">
        <f aca="false">Anchor!K456</f>
        <v>no_file</v>
      </c>
      <c r="AE59" s="110" t="n">
        <f aca="false">Anchor!L45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741.8304</v>
      </c>
      <c r="C1" s="0" t="n">
        <v>42.5062</v>
      </c>
      <c r="D1" s="0" t="n">
        <v>44.1622</v>
      </c>
      <c r="E1" s="0" t="n">
        <v>45.618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330.29</v>
      </c>
      <c r="K1" s="0" t="n">
        <v>73.61</v>
      </c>
    </row>
    <row r="2" customFormat="false" ht="17.25" hidden="false" customHeight="false" outlineLevel="0" collapsed="false">
      <c r="A2" s="0" t="s">
        <v>88</v>
      </c>
      <c r="B2" s="0" t="n">
        <v>4822.4448</v>
      </c>
      <c r="C2" s="0" t="n">
        <v>41.0975</v>
      </c>
      <c r="D2" s="0" t="n">
        <v>42.6884</v>
      </c>
      <c r="E2" s="0" t="n">
        <v>43.82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811.22</v>
      </c>
      <c r="K2" s="0" t="n">
        <v>63.95</v>
      </c>
    </row>
    <row r="3" customFormat="false" ht="17.25" hidden="false" customHeight="false" outlineLevel="0" collapsed="false">
      <c r="A3" s="0" t="s">
        <v>89</v>
      </c>
      <c r="B3" s="0" t="n">
        <v>2990.0184</v>
      </c>
      <c r="C3" s="0" t="n">
        <v>39.5095</v>
      </c>
      <c r="D3" s="0" t="n">
        <v>41.615</v>
      </c>
      <c r="E3" s="0" t="n">
        <v>42.636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45.42</v>
      </c>
      <c r="K3" s="0" t="n">
        <v>60.44</v>
      </c>
    </row>
    <row r="4" customFormat="false" ht="17.25" hidden="false" customHeight="false" outlineLevel="0" collapsed="false">
      <c r="A4" s="0" t="s">
        <v>90</v>
      </c>
      <c r="B4" s="0" t="n">
        <v>1833.1112</v>
      </c>
      <c r="C4" s="0" t="n">
        <v>37.6121</v>
      </c>
      <c r="D4" s="0" t="n">
        <v>40.1881</v>
      </c>
      <c r="E4" s="0" t="n">
        <v>41.268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501.7</v>
      </c>
      <c r="K4" s="0" t="n">
        <v>56.98</v>
      </c>
    </row>
    <row r="5" customFormat="false" ht="17.25" hidden="false" customHeight="false" outlineLevel="0" collapsed="false">
      <c r="A5" s="0" t="s">
        <v>91</v>
      </c>
      <c r="B5" s="0" t="n">
        <v>3097.0008</v>
      </c>
      <c r="C5" s="0" t="n">
        <v>41.7807</v>
      </c>
      <c r="D5" s="0" t="n">
        <v>43.4273</v>
      </c>
      <c r="E5" s="0" t="n">
        <v>44.693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040.1</v>
      </c>
      <c r="K5" s="0" t="n">
        <v>58.81</v>
      </c>
    </row>
    <row r="6" customFormat="false" ht="17.25" hidden="false" customHeight="false" outlineLevel="0" collapsed="false">
      <c r="A6" s="0" t="s">
        <v>92</v>
      </c>
      <c r="B6" s="0" t="n">
        <v>1572.7312</v>
      </c>
      <c r="C6" s="0" t="n">
        <v>40.2973</v>
      </c>
      <c r="D6" s="0" t="n">
        <v>42.0173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334.76</v>
      </c>
      <c r="K6" s="0" t="n">
        <v>54.1</v>
      </c>
    </row>
    <row r="7" customFormat="false" ht="17.25" hidden="false" customHeight="false" outlineLevel="0" collapsed="false">
      <c r="A7" s="0" t="s">
        <v>93</v>
      </c>
      <c r="B7" s="0" t="n">
        <v>815.9872</v>
      </c>
      <c r="C7" s="0" t="n">
        <v>38.5489</v>
      </c>
      <c r="D7" s="0" t="n">
        <v>40.9641</v>
      </c>
      <c r="E7" s="0" t="n">
        <v>41.961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730.18</v>
      </c>
      <c r="K7" s="0" t="n">
        <v>51.39</v>
      </c>
    </row>
    <row r="8" customFormat="false" ht="17.25" hidden="false" customHeight="false" outlineLevel="0" collapsed="false">
      <c r="A8" s="0" t="s">
        <v>94</v>
      </c>
      <c r="B8" s="0" t="n">
        <v>541.6928</v>
      </c>
      <c r="C8" s="0" t="n">
        <v>36.5459</v>
      </c>
      <c r="D8" s="0" t="n">
        <v>39.8978</v>
      </c>
      <c r="E8" s="0" t="n">
        <v>41.043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362.6</v>
      </c>
      <c r="K8" s="0" t="n">
        <v>48.5</v>
      </c>
    </row>
    <row r="9" customFormat="false" ht="17.25" hidden="false" customHeight="false" outlineLevel="0" collapsed="false">
      <c r="A9" s="0" t="s">
        <v>95</v>
      </c>
      <c r="B9" s="0" t="n">
        <v>27020.7856</v>
      </c>
      <c r="C9" s="0" t="n">
        <v>41.4109</v>
      </c>
      <c r="D9" s="0" t="n">
        <v>42.9225</v>
      </c>
      <c r="E9" s="0" t="n">
        <v>43.824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851.21</v>
      </c>
      <c r="K9" s="0" t="n">
        <v>91.1</v>
      </c>
    </row>
    <row r="10" customFormat="false" ht="17.25" hidden="false" customHeight="false" outlineLevel="0" collapsed="false">
      <c r="A10" s="0" t="s">
        <v>96</v>
      </c>
      <c r="B10" s="0" t="n">
        <v>15091.9904</v>
      </c>
      <c r="C10" s="0" t="n">
        <v>38.8943</v>
      </c>
      <c r="D10" s="0" t="n">
        <v>40.7892</v>
      </c>
      <c r="E10" s="0" t="n">
        <v>41.621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878.69</v>
      </c>
      <c r="K10" s="0" t="n">
        <v>80.61</v>
      </c>
    </row>
    <row r="11" customFormat="false" ht="17.25" hidden="false" customHeight="false" outlineLevel="0" collapsed="false">
      <c r="A11" s="0" t="s">
        <v>97</v>
      </c>
      <c r="B11" s="0" t="n">
        <v>8605.5096</v>
      </c>
      <c r="C11" s="0" t="n">
        <v>36.4807</v>
      </c>
      <c r="D11" s="0" t="n">
        <v>39.3088</v>
      </c>
      <c r="E11" s="0" t="n">
        <v>40.286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327.69</v>
      </c>
      <c r="K11" s="0" t="n">
        <v>74.22</v>
      </c>
    </row>
    <row r="12" customFormat="false" ht="17.25" hidden="false" customHeight="false" outlineLevel="0" collapsed="false">
      <c r="A12" s="0" t="s">
        <v>98</v>
      </c>
      <c r="B12" s="0" t="n">
        <v>4798.2768</v>
      </c>
      <c r="C12" s="0" t="n">
        <v>34.1382</v>
      </c>
      <c r="D12" s="0" t="n">
        <v>37.558</v>
      </c>
      <c r="E12" s="0" t="n">
        <v>38.971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578.95</v>
      </c>
      <c r="K12" s="0" t="n">
        <v>65.98</v>
      </c>
    </row>
    <row r="13" customFormat="false" ht="17.25" hidden="false" customHeight="false" outlineLevel="0" collapsed="false">
      <c r="A13" s="0" t="s">
        <v>99</v>
      </c>
      <c r="B13" s="0" t="n">
        <v>14491.1248</v>
      </c>
      <c r="C13" s="0" t="n">
        <v>40.1098</v>
      </c>
      <c r="D13" s="0" t="n">
        <v>41.8119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569.69</v>
      </c>
      <c r="K13" s="0" t="n">
        <v>80.53</v>
      </c>
    </row>
    <row r="14" customFormat="false" ht="17.25" hidden="false" customHeight="false" outlineLevel="0" collapsed="false">
      <c r="A14" s="0" t="s">
        <v>100</v>
      </c>
      <c r="B14" s="0" t="n">
        <v>6920.9392</v>
      </c>
      <c r="C14" s="0" t="n">
        <v>37.65</v>
      </c>
      <c r="D14" s="0" t="n">
        <v>39.8019</v>
      </c>
      <c r="E14" s="0" t="n">
        <v>40.720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987.77</v>
      </c>
      <c r="K14" s="0" t="n">
        <v>75.55</v>
      </c>
    </row>
    <row r="15" customFormat="false" ht="17.25" hidden="false" customHeight="false" outlineLevel="0" collapsed="false">
      <c r="A15" s="0" t="s">
        <v>101</v>
      </c>
      <c r="B15" s="0" t="n">
        <v>3222.2784</v>
      </c>
      <c r="C15" s="0" t="n">
        <v>35.2634</v>
      </c>
      <c r="D15" s="0" t="n">
        <v>38.4501</v>
      </c>
      <c r="E15" s="0" t="n">
        <v>39.639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592.06</v>
      </c>
      <c r="K15" s="0" t="n">
        <v>67.66</v>
      </c>
    </row>
    <row r="16" customFormat="false" ht="17.25" hidden="false" customHeight="false" outlineLevel="0" collapsed="false">
      <c r="A16" s="0" t="s">
        <v>102</v>
      </c>
      <c r="B16" s="0" t="n">
        <v>1702.676</v>
      </c>
      <c r="C16" s="0" t="n">
        <v>32.9735</v>
      </c>
      <c r="D16" s="0" t="n">
        <v>37.2357</v>
      </c>
      <c r="E16" s="0" t="n">
        <v>38.808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998.44</v>
      </c>
      <c r="K16" s="0" t="n">
        <v>57.61</v>
      </c>
    </row>
    <row r="17" customFormat="false" ht="17.25" hidden="false" customHeight="false" outlineLevel="0" collapsed="false">
      <c r="A17" s="0" t="s">
        <v>103</v>
      </c>
      <c r="B17" s="0" t="n">
        <v>67126.82</v>
      </c>
      <c r="C17" s="0" t="n">
        <v>40.5911</v>
      </c>
      <c r="D17" s="0" t="n">
        <v>41.5836</v>
      </c>
      <c r="E17" s="0" t="n">
        <v>43.891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1795.77</v>
      </c>
      <c r="K17" s="0" t="n">
        <v>193.14</v>
      </c>
    </row>
    <row r="18" customFormat="false" ht="17.25" hidden="false" customHeight="false" outlineLevel="0" collapsed="false">
      <c r="A18" s="0" t="s">
        <v>104</v>
      </c>
      <c r="B18" s="0" t="n">
        <v>27804.4752</v>
      </c>
      <c r="C18" s="0" t="n">
        <v>38.1974</v>
      </c>
      <c r="D18" s="0" t="n">
        <v>39.5778</v>
      </c>
      <c r="E18" s="0" t="n">
        <v>42.17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273.41</v>
      </c>
      <c r="K18" s="0" t="n">
        <v>173.01</v>
      </c>
    </row>
    <row r="19" customFormat="false" ht="17.25" hidden="false" customHeight="false" outlineLevel="0" collapsed="false">
      <c r="A19" s="0" t="s">
        <v>105</v>
      </c>
      <c r="B19" s="0" t="n">
        <v>15161.3648</v>
      </c>
      <c r="C19" s="0" t="n">
        <v>36.3741</v>
      </c>
      <c r="D19" s="0" t="n">
        <v>38.7041</v>
      </c>
      <c r="E19" s="0" t="n">
        <v>40.858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598.47</v>
      </c>
      <c r="K19" s="0" t="n">
        <v>149.31</v>
      </c>
    </row>
    <row r="20" customFormat="false" ht="17.25" hidden="false" customHeight="false" outlineLevel="0" collapsed="false">
      <c r="A20" s="0" t="s">
        <v>106</v>
      </c>
      <c r="B20" s="0" t="n">
        <v>8717.9336</v>
      </c>
      <c r="C20" s="0" t="n">
        <v>34.4399</v>
      </c>
      <c r="D20" s="0" t="n">
        <v>37.586</v>
      </c>
      <c r="E20" s="0" t="n">
        <v>39.090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183.99</v>
      </c>
      <c r="K20" s="0" t="n">
        <v>137.55</v>
      </c>
    </row>
    <row r="21" customFormat="false" ht="17.25" hidden="false" customHeight="false" outlineLevel="0" collapsed="false">
      <c r="A21" s="0" t="s">
        <v>107</v>
      </c>
      <c r="B21" s="0" t="n">
        <v>32449.8184</v>
      </c>
      <c r="C21" s="0" t="n">
        <v>39.1936</v>
      </c>
      <c r="D21" s="0" t="n">
        <v>40.4354</v>
      </c>
      <c r="E21" s="0" t="n">
        <v>43.073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316.53</v>
      </c>
      <c r="K21" s="0" t="n">
        <v>164.97</v>
      </c>
    </row>
    <row r="22" customFormat="false" ht="17.25" hidden="false" customHeight="false" outlineLevel="0" collapsed="false">
      <c r="A22" s="0" t="s">
        <v>108</v>
      </c>
      <c r="B22" s="0" t="n">
        <v>12994.4992</v>
      </c>
      <c r="C22" s="0" t="n">
        <v>37.2471</v>
      </c>
      <c r="D22" s="0" t="n">
        <v>39.0037</v>
      </c>
      <c r="E22" s="0" t="n">
        <v>41.375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523.07</v>
      </c>
      <c r="K22" s="0" t="n">
        <v>144.72</v>
      </c>
    </row>
    <row r="23" customFormat="false" ht="17.25" hidden="false" customHeight="false" outlineLevel="0" collapsed="false">
      <c r="A23" s="0" t="s">
        <v>109</v>
      </c>
      <c r="B23" s="0" t="n">
        <v>6072.088</v>
      </c>
      <c r="C23" s="0" t="n">
        <v>35.3908</v>
      </c>
      <c r="D23" s="0" t="n">
        <v>38.2026</v>
      </c>
      <c r="E23" s="0" t="n">
        <v>40.08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108.23</v>
      </c>
      <c r="K23" s="0" t="n">
        <v>128.55</v>
      </c>
    </row>
    <row r="24" customFormat="false" ht="17.25" hidden="false" customHeight="false" outlineLevel="0" collapsed="false">
      <c r="A24" s="0" t="s">
        <v>110</v>
      </c>
      <c r="B24" s="0" t="n">
        <v>3338.8208</v>
      </c>
      <c r="C24" s="0" t="n">
        <v>33.3989</v>
      </c>
      <c r="D24" s="0" t="n">
        <v>37.3501</v>
      </c>
      <c r="E24" s="0" t="n">
        <v>38.72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646.78</v>
      </c>
      <c r="K24" s="0" t="n">
        <v>119.17</v>
      </c>
    </row>
    <row r="25" customFormat="false" ht="17.25" hidden="false" customHeight="false" outlineLevel="0" collapsed="false">
      <c r="A25" s="0" t="s">
        <v>111</v>
      </c>
      <c r="B25" s="0" t="n">
        <v>49979.4304</v>
      </c>
      <c r="C25" s="0" t="n">
        <v>41.2499</v>
      </c>
      <c r="D25" s="0" t="n">
        <v>44.1886</v>
      </c>
      <c r="E25" s="0" t="n">
        <v>45.64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9017.96</v>
      </c>
      <c r="K25" s="0" t="n">
        <v>179.94</v>
      </c>
    </row>
    <row r="26" customFormat="false" ht="17.25" hidden="false" customHeight="false" outlineLevel="0" collapsed="false">
      <c r="A26" s="0" t="s">
        <v>112</v>
      </c>
      <c r="B26" s="0" t="n">
        <v>19570.204</v>
      </c>
      <c r="C26" s="0" t="n">
        <v>38.9817</v>
      </c>
      <c r="D26" s="0" t="n">
        <v>43.0158</v>
      </c>
      <c r="E26" s="0" t="n">
        <v>43.961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838.18</v>
      </c>
      <c r="K26" s="0" t="n">
        <v>161.79</v>
      </c>
    </row>
    <row r="27" customFormat="false" ht="17.25" hidden="false" customHeight="false" outlineLevel="0" collapsed="false">
      <c r="A27" s="0" t="s">
        <v>113</v>
      </c>
      <c r="B27" s="0" t="n">
        <v>9875.5776</v>
      </c>
      <c r="C27" s="0" t="n">
        <v>37.4781</v>
      </c>
      <c r="D27" s="0" t="n">
        <v>42.0412</v>
      </c>
      <c r="E27" s="0" t="n">
        <v>42.56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928.66</v>
      </c>
      <c r="K27" s="0" t="n">
        <v>144.31</v>
      </c>
    </row>
    <row r="28" customFormat="false" ht="17.25" hidden="false" customHeight="false" outlineLevel="0" collapsed="false">
      <c r="A28" s="0" t="s">
        <v>114</v>
      </c>
      <c r="B28" s="0" t="n">
        <v>5570.8416</v>
      </c>
      <c r="C28" s="0" t="n">
        <v>35.9666</v>
      </c>
      <c r="D28" s="0" t="n">
        <v>40.5497</v>
      </c>
      <c r="E28" s="0" t="n">
        <v>40.585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965.86</v>
      </c>
      <c r="K28" s="0" t="n">
        <v>131.29</v>
      </c>
    </row>
    <row r="29" customFormat="false" ht="17.25" hidden="false" customHeight="false" outlineLevel="0" collapsed="false">
      <c r="A29" s="0" t="s">
        <v>115</v>
      </c>
      <c r="B29" s="0" t="n">
        <v>23867.492</v>
      </c>
      <c r="C29" s="0" t="n">
        <v>39.8906</v>
      </c>
      <c r="D29" s="0" t="n">
        <v>43.6976</v>
      </c>
      <c r="E29" s="0" t="n">
        <v>44.953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6178.8</v>
      </c>
      <c r="K29" s="0" t="n">
        <v>162.42</v>
      </c>
    </row>
    <row r="30" customFormat="false" ht="17.25" hidden="false" customHeight="false" outlineLevel="0" collapsed="false">
      <c r="A30" s="0" t="s">
        <v>116</v>
      </c>
      <c r="B30" s="0" t="n">
        <v>9325.1304</v>
      </c>
      <c r="C30" s="0" t="n">
        <v>38.1711</v>
      </c>
      <c r="D30" s="0" t="n">
        <v>42.464</v>
      </c>
      <c r="E30" s="0" t="n">
        <v>43.146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3100.4</v>
      </c>
      <c r="K30" s="0" t="n">
        <v>143.61</v>
      </c>
    </row>
    <row r="31" customFormat="false" ht="17.25" hidden="false" customHeight="false" outlineLevel="0" collapsed="false">
      <c r="A31" s="0" t="s">
        <v>117</v>
      </c>
      <c r="B31" s="0" t="n">
        <v>4572.4136</v>
      </c>
      <c r="C31" s="0" t="n">
        <v>36.7415</v>
      </c>
      <c r="D31" s="0" t="n">
        <v>41.439</v>
      </c>
      <c r="E31" s="0" t="n">
        <v>41.719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673.93</v>
      </c>
      <c r="K31" s="0" t="n">
        <v>134.72</v>
      </c>
    </row>
    <row r="32" customFormat="false" ht="17.25" hidden="false" customHeight="false" outlineLevel="0" collapsed="false">
      <c r="A32" s="0" t="s">
        <v>118</v>
      </c>
      <c r="B32" s="0" t="n">
        <v>2588.9224</v>
      </c>
      <c r="C32" s="0" t="n">
        <v>35.146</v>
      </c>
      <c r="D32" s="0" t="n">
        <v>40.2462</v>
      </c>
      <c r="E32" s="0" t="n">
        <v>40.156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0146.5</v>
      </c>
      <c r="K32" s="0" t="n">
        <v>115.61</v>
      </c>
    </row>
    <row r="33" customFormat="false" ht="17.25" hidden="false" customHeight="false" outlineLevel="0" collapsed="false">
      <c r="A33" s="0" t="s">
        <v>119</v>
      </c>
      <c r="B33" s="0" t="n">
        <v>130412.5792</v>
      </c>
      <c r="C33" s="0" t="n">
        <v>42.0364</v>
      </c>
      <c r="D33" s="0" t="n">
        <v>42.4641</v>
      </c>
      <c r="E33" s="0" t="n">
        <v>44.231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41048.29</v>
      </c>
      <c r="K33" s="0" t="n">
        <v>256.92</v>
      </c>
    </row>
    <row r="34" customFormat="false" ht="17.25" hidden="false" customHeight="false" outlineLevel="0" collapsed="false">
      <c r="A34" s="0" t="s">
        <v>120</v>
      </c>
      <c r="B34" s="0" t="n">
        <v>63071.8744</v>
      </c>
      <c r="C34" s="0" t="n">
        <v>37.7852</v>
      </c>
      <c r="D34" s="0" t="n">
        <v>40.9013</v>
      </c>
      <c r="E34" s="0" t="n">
        <v>43.02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73.02</v>
      </c>
      <c r="K34" s="0" t="n">
        <v>227.89</v>
      </c>
    </row>
    <row r="35" customFormat="false" ht="17.25" hidden="false" customHeight="false" outlineLevel="0" collapsed="false">
      <c r="A35" s="0" t="s">
        <v>121</v>
      </c>
      <c r="B35" s="0" t="n">
        <v>29997.7664</v>
      </c>
      <c r="C35" s="0" t="n">
        <v>35.2889</v>
      </c>
      <c r="D35" s="0" t="n">
        <v>39.8581</v>
      </c>
      <c r="E35" s="0" t="n">
        <v>42.200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611.9</v>
      </c>
      <c r="K35" s="0" t="n">
        <v>194.12</v>
      </c>
    </row>
    <row r="36" customFormat="false" ht="17.25" hidden="false" customHeight="false" outlineLevel="0" collapsed="false">
      <c r="A36" s="0" t="s">
        <v>122</v>
      </c>
      <c r="B36" s="0" t="n">
        <v>16660.4344</v>
      </c>
      <c r="C36" s="0" t="n">
        <v>33.291</v>
      </c>
      <c r="D36" s="0" t="n">
        <v>38.4843</v>
      </c>
      <c r="E36" s="0" t="n">
        <v>41.00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7199.99</v>
      </c>
      <c r="K36" s="0" t="n">
        <v>186.17</v>
      </c>
    </row>
    <row r="37" customFormat="false" ht="17.25" hidden="false" customHeight="false" outlineLevel="0" collapsed="false">
      <c r="A37" s="0" t="s">
        <v>123</v>
      </c>
      <c r="B37" s="0" t="n">
        <v>88139.9896</v>
      </c>
      <c r="C37" s="0" t="n">
        <v>39.8456</v>
      </c>
      <c r="D37" s="0" t="n">
        <v>41.6598</v>
      </c>
      <c r="E37" s="0" t="n">
        <v>43.653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7985.21</v>
      </c>
      <c r="K37" s="0" t="n">
        <v>232.93</v>
      </c>
    </row>
    <row r="38" customFormat="false" ht="17.25" hidden="false" customHeight="false" outlineLevel="0" collapsed="false">
      <c r="A38" s="0" t="s">
        <v>124</v>
      </c>
      <c r="B38" s="0" t="n">
        <v>33416.9952</v>
      </c>
      <c r="C38" s="0" t="n">
        <v>36.3083</v>
      </c>
      <c r="D38" s="0" t="n">
        <v>40.2484</v>
      </c>
      <c r="E38" s="0" t="n">
        <v>42.567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1187.27</v>
      </c>
      <c r="K38" s="0" t="n">
        <v>206.21</v>
      </c>
    </row>
    <row r="39" customFormat="false" ht="17.25" hidden="false" customHeight="false" outlineLevel="0" collapsed="false">
      <c r="A39" s="0" t="s">
        <v>125</v>
      </c>
      <c r="B39" s="0" t="n">
        <v>15476.3888</v>
      </c>
      <c r="C39" s="0" t="n">
        <v>34.2364</v>
      </c>
      <c r="D39" s="0" t="n">
        <v>39.2232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495.17</v>
      </c>
      <c r="K39" s="0" t="n">
        <v>185.76</v>
      </c>
    </row>
    <row r="40" customFormat="false" ht="17.25" hidden="false" customHeight="false" outlineLevel="0" collapsed="false">
      <c r="A40" s="0" t="s">
        <v>126</v>
      </c>
      <c r="B40" s="0" t="n">
        <v>7932.1368</v>
      </c>
      <c r="C40" s="0" t="n">
        <v>32.2238</v>
      </c>
      <c r="D40" s="0" t="n">
        <v>38.2367</v>
      </c>
      <c r="E40" s="0" t="n">
        <v>40.833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852.58</v>
      </c>
      <c r="K40" s="0" t="n">
        <v>157.17</v>
      </c>
    </row>
    <row r="41" customFormat="false" ht="17.25" hidden="false" customHeight="false" outlineLevel="0" collapsed="false">
      <c r="A41" s="0" t="s">
        <v>127</v>
      </c>
      <c r="B41" s="0" t="n">
        <v>69657.5872</v>
      </c>
      <c r="C41" s="0" t="n">
        <v>43.2295</v>
      </c>
      <c r="D41" s="0" t="n">
        <v>42.7937</v>
      </c>
      <c r="E41" s="0" t="n">
        <v>44.604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6111.03</v>
      </c>
      <c r="K41" s="0" t="n">
        <v>102.44</v>
      </c>
    </row>
    <row r="42" customFormat="false" ht="17.25" hidden="false" customHeight="false" outlineLevel="0" collapsed="false">
      <c r="A42" s="0" t="s">
        <v>128</v>
      </c>
      <c r="B42" s="0" t="n">
        <v>41401.9056</v>
      </c>
      <c r="C42" s="0" t="n">
        <v>40.6314</v>
      </c>
      <c r="D42" s="0" t="n">
        <v>40.5944</v>
      </c>
      <c r="E42" s="0" t="n">
        <v>42.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03.93</v>
      </c>
      <c r="K42" s="0" t="n">
        <v>91.49</v>
      </c>
    </row>
    <row r="43" customFormat="false" ht="17.25" hidden="false" customHeight="false" outlineLevel="0" collapsed="false">
      <c r="A43" s="0" t="s">
        <v>129</v>
      </c>
      <c r="B43" s="0" t="n">
        <v>25960.2192</v>
      </c>
      <c r="C43" s="0" t="n">
        <v>38.1606</v>
      </c>
      <c r="D43" s="0" t="n">
        <v>39.1453</v>
      </c>
      <c r="E43" s="0" t="n">
        <v>41.237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3357.09</v>
      </c>
      <c r="K43" s="0" t="n">
        <v>87.89</v>
      </c>
    </row>
    <row r="44" customFormat="false" ht="17.25" hidden="false" customHeight="false" outlineLevel="0" collapsed="false">
      <c r="A44" s="0" t="s">
        <v>130</v>
      </c>
      <c r="B44" s="0" t="n">
        <v>15840.8272</v>
      </c>
      <c r="C44" s="0" t="n">
        <v>35.6639</v>
      </c>
      <c r="D44" s="0" t="n">
        <v>37.3802</v>
      </c>
      <c r="E44" s="0" t="n">
        <v>39.610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369.97</v>
      </c>
      <c r="K44" s="0" t="n">
        <v>78.48</v>
      </c>
    </row>
    <row r="45" customFormat="false" ht="17.25" hidden="false" customHeight="false" outlineLevel="0" collapsed="false">
      <c r="A45" s="0" t="s">
        <v>131</v>
      </c>
      <c r="B45" s="0" t="n">
        <v>46812.208</v>
      </c>
      <c r="C45" s="0" t="n">
        <v>41.8648</v>
      </c>
      <c r="D45" s="0" t="n">
        <v>41.6348</v>
      </c>
      <c r="E45" s="0" t="n">
        <v>43.544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5028.87</v>
      </c>
      <c r="K45" s="0" t="n">
        <v>92.94</v>
      </c>
    </row>
    <row r="46" customFormat="false" ht="17.25" hidden="false" customHeight="false" outlineLevel="0" collapsed="false">
      <c r="A46" s="0" t="s">
        <v>132</v>
      </c>
      <c r="B46" s="0" t="n">
        <v>26174.8704</v>
      </c>
      <c r="C46" s="0" t="n">
        <v>39.2799</v>
      </c>
      <c r="D46" s="0" t="n">
        <v>39.5597</v>
      </c>
      <c r="E46" s="0" t="n">
        <v>41.64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781.45</v>
      </c>
      <c r="K46" s="0" t="n">
        <v>87.3</v>
      </c>
    </row>
    <row r="47" customFormat="false" ht="17.25" hidden="false" customHeight="false" outlineLevel="0" collapsed="false">
      <c r="A47" s="0" t="s">
        <v>133</v>
      </c>
      <c r="B47" s="0" t="n">
        <v>15200.4272</v>
      </c>
      <c r="C47" s="0" t="n">
        <v>36.7504</v>
      </c>
      <c r="D47" s="0" t="n">
        <v>38.1759</v>
      </c>
      <c r="E47" s="0" t="n">
        <v>40.354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77.41</v>
      </c>
      <c r="K47" s="0" t="n">
        <v>76.8</v>
      </c>
    </row>
    <row r="48" customFormat="false" ht="17.25" hidden="false" customHeight="false" outlineLevel="0" collapsed="false">
      <c r="A48" s="0" t="s">
        <v>134</v>
      </c>
      <c r="B48" s="0" t="n">
        <v>9292.9712</v>
      </c>
      <c r="C48" s="0" t="n">
        <v>34.252</v>
      </c>
      <c r="D48" s="0" t="n">
        <v>36.9653</v>
      </c>
      <c r="E48" s="0" t="n">
        <v>39.267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612.33</v>
      </c>
      <c r="K48" s="0" t="n">
        <v>71.57</v>
      </c>
    </row>
    <row r="49" customFormat="false" ht="17.25" hidden="false" customHeight="false" outlineLevel="0" collapsed="false">
      <c r="A49" s="0" t="s">
        <v>135</v>
      </c>
      <c r="B49" s="0" t="n">
        <v>66959.2496</v>
      </c>
      <c r="C49" s="0" t="n">
        <v>43.1909</v>
      </c>
      <c r="D49" s="0" t="n">
        <v>45.2247</v>
      </c>
      <c r="E49" s="0" t="n">
        <v>45.10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6283.68</v>
      </c>
      <c r="K49" s="0" t="n">
        <v>101.61</v>
      </c>
    </row>
    <row r="50" customFormat="false" ht="17.25" hidden="false" customHeight="false" outlineLevel="0" collapsed="false">
      <c r="A50" s="0" t="s">
        <v>136</v>
      </c>
      <c r="B50" s="0" t="n">
        <v>41867.4992</v>
      </c>
      <c r="C50" s="0" t="n">
        <v>40.4134</v>
      </c>
      <c r="D50" s="0" t="n">
        <v>43.3564</v>
      </c>
      <c r="E50" s="0" t="n">
        <v>43.681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567</v>
      </c>
      <c r="K50" s="0" t="n">
        <v>96.81</v>
      </c>
    </row>
    <row r="51" customFormat="false" ht="17.25" hidden="false" customHeight="false" outlineLevel="0" collapsed="false">
      <c r="A51" s="0" t="s">
        <v>137</v>
      </c>
      <c r="B51" s="0" t="n">
        <v>26183.0544</v>
      </c>
      <c r="C51" s="0" t="n">
        <v>37.8335</v>
      </c>
      <c r="D51" s="0" t="n">
        <v>41.9535</v>
      </c>
      <c r="E51" s="0" t="n">
        <v>42.54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603.52</v>
      </c>
      <c r="K51" s="0" t="n">
        <v>89.37</v>
      </c>
    </row>
    <row r="52" customFormat="false" ht="17.25" hidden="false" customHeight="false" outlineLevel="0" collapsed="false">
      <c r="A52" s="0" t="s">
        <v>138</v>
      </c>
      <c r="B52" s="0" t="n">
        <v>16015.1392</v>
      </c>
      <c r="C52" s="0" t="n">
        <v>35.3192</v>
      </c>
      <c r="D52" s="0" t="n">
        <v>40.0844</v>
      </c>
      <c r="E52" s="0" t="n">
        <v>40.923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240.35</v>
      </c>
      <c r="K52" s="0" t="n">
        <v>86.18</v>
      </c>
    </row>
    <row r="53" customFormat="false" ht="17.25" hidden="false" customHeight="false" outlineLevel="0" collapsed="false">
      <c r="A53" s="0" t="s">
        <v>139</v>
      </c>
      <c r="B53" s="0" t="n">
        <v>45794.4688</v>
      </c>
      <c r="C53" s="0" t="n">
        <v>41.7439</v>
      </c>
      <c r="D53" s="0" t="n">
        <v>44.2167</v>
      </c>
      <c r="E53" s="0" t="n">
        <v>44.364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520.79</v>
      </c>
      <c r="K53" s="0" t="n">
        <v>94.9</v>
      </c>
    </row>
    <row r="54" customFormat="false" ht="17.25" hidden="false" customHeight="false" outlineLevel="0" collapsed="false">
      <c r="A54" s="0" t="s">
        <v>140</v>
      </c>
      <c r="B54" s="0" t="n">
        <v>26807.9376</v>
      </c>
      <c r="C54" s="0" t="n">
        <v>39.0157</v>
      </c>
      <c r="D54" s="0" t="n">
        <v>42.3484</v>
      </c>
      <c r="E54" s="0" t="n">
        <v>42.903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989.2</v>
      </c>
      <c r="K54" s="0" t="n">
        <v>85.92</v>
      </c>
    </row>
    <row r="55" customFormat="false" ht="17.25" hidden="false" customHeight="false" outlineLevel="0" collapsed="false">
      <c r="A55" s="0" t="s">
        <v>141</v>
      </c>
      <c r="B55" s="0" t="n">
        <v>15213.5328</v>
      </c>
      <c r="C55" s="0" t="n">
        <v>36.4185</v>
      </c>
      <c r="D55" s="0" t="n">
        <v>40.9203</v>
      </c>
      <c r="E55" s="0" t="n">
        <v>41.695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890.27</v>
      </c>
      <c r="K55" s="0" t="n">
        <v>78.83</v>
      </c>
    </row>
    <row r="56" customFormat="false" ht="17.25" hidden="false" customHeight="false" outlineLevel="0" collapsed="false">
      <c r="A56" s="0" t="s">
        <v>142</v>
      </c>
      <c r="B56" s="0" t="n">
        <v>9122.5616</v>
      </c>
      <c r="C56" s="0" t="n">
        <v>33.9343</v>
      </c>
      <c r="D56" s="0" t="n">
        <v>39.6853</v>
      </c>
      <c r="E56" s="0" t="n">
        <v>40.628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2018.45</v>
      </c>
      <c r="K56" s="0" t="n">
        <v>73.85</v>
      </c>
    </row>
    <row r="57" customFormat="false" ht="17.25" hidden="false" customHeight="false" outlineLevel="0" collapsed="false">
      <c r="A57" s="0" t="s">
        <v>143</v>
      </c>
      <c r="B57" s="0" t="n">
        <v>13173.1504</v>
      </c>
      <c r="C57" s="0" t="n">
        <v>42.6146</v>
      </c>
      <c r="D57" s="0" t="n">
        <v>44.3052</v>
      </c>
      <c r="E57" s="0" t="n">
        <v>45.768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720.92</v>
      </c>
      <c r="K57" s="0" t="n">
        <v>66.32</v>
      </c>
    </row>
    <row r="58" customFormat="false" ht="17.25" hidden="false" customHeight="false" outlineLevel="0" collapsed="false">
      <c r="A58" s="0" t="s">
        <v>144</v>
      </c>
      <c r="B58" s="0" t="n">
        <v>7631.6272</v>
      </c>
      <c r="C58" s="0" t="n">
        <v>41.2336</v>
      </c>
      <c r="D58" s="0" t="n">
        <v>42.7929</v>
      </c>
      <c r="E58" s="0" t="n">
        <v>43.916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139.38</v>
      </c>
      <c r="K58" s="0" t="n">
        <v>58.71</v>
      </c>
    </row>
    <row r="59" customFormat="false" ht="17.25" hidden="false" customHeight="false" outlineLevel="0" collapsed="false">
      <c r="A59" s="0" t="s">
        <v>145</v>
      </c>
      <c r="B59" s="0" t="n">
        <v>4854.624</v>
      </c>
      <c r="C59" s="0" t="n">
        <v>39.6783</v>
      </c>
      <c r="D59" s="0" t="n">
        <v>41.7085</v>
      </c>
      <c r="E59" s="0" t="n">
        <v>42.700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383.19</v>
      </c>
      <c r="K59" s="0" t="n">
        <v>55.46</v>
      </c>
    </row>
    <row r="60" customFormat="false" ht="17.25" hidden="false" customHeight="false" outlineLevel="0" collapsed="false">
      <c r="A60" s="0" t="s">
        <v>146</v>
      </c>
      <c r="B60" s="0" t="n">
        <v>3034.176</v>
      </c>
      <c r="C60" s="0" t="n">
        <v>37.8028</v>
      </c>
      <c r="D60" s="0" t="n">
        <v>40.2878</v>
      </c>
      <c r="E60" s="0" t="n">
        <v>41.347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9111.26</v>
      </c>
      <c r="K60" s="0" t="n">
        <v>52.59</v>
      </c>
    </row>
    <row r="61" customFormat="false" ht="17.25" hidden="false" customHeight="false" outlineLevel="0" collapsed="false">
      <c r="A61" s="0" t="s">
        <v>147</v>
      </c>
      <c r="B61" s="0" t="n">
        <v>7840.4688</v>
      </c>
      <c r="C61" s="0" t="n">
        <v>41.8879</v>
      </c>
      <c r="D61" s="0" t="n">
        <v>43.4644</v>
      </c>
      <c r="E61" s="0" t="n">
        <v>44.763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600.63</v>
      </c>
      <c r="K61" s="0" t="n">
        <v>58.84</v>
      </c>
    </row>
    <row r="62" customFormat="false" ht="17.25" hidden="false" customHeight="false" outlineLevel="0" collapsed="false">
      <c r="A62" s="0" t="s">
        <v>148</v>
      </c>
      <c r="B62" s="0" t="n">
        <v>4437.0384</v>
      </c>
      <c r="C62" s="0" t="n">
        <v>40.3904</v>
      </c>
      <c r="D62" s="0" t="n">
        <v>41.999</v>
      </c>
      <c r="E62" s="0" t="n">
        <v>43.042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816.75</v>
      </c>
      <c r="K62" s="0" t="n">
        <v>53.84</v>
      </c>
    </row>
    <row r="63" customFormat="false" ht="17.25" hidden="false" customHeight="false" outlineLevel="0" collapsed="false">
      <c r="A63" s="0" t="s">
        <v>149</v>
      </c>
      <c r="B63" s="0" t="n">
        <v>2642.7152</v>
      </c>
      <c r="C63" s="0" t="n">
        <v>38.6156</v>
      </c>
      <c r="D63" s="0" t="n">
        <v>40.9206</v>
      </c>
      <c r="E63" s="0" t="n">
        <v>41.946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99.39</v>
      </c>
      <c r="K63" s="0" t="n">
        <v>49.89</v>
      </c>
    </row>
    <row r="64" customFormat="false" ht="17.25" hidden="false" customHeight="false" outlineLevel="0" collapsed="false">
      <c r="A64" s="0" t="s">
        <v>150</v>
      </c>
      <c r="B64" s="0" t="n">
        <v>1725.3664</v>
      </c>
      <c r="C64" s="0" t="n">
        <v>36.622</v>
      </c>
      <c r="D64" s="0" t="n">
        <v>39.938</v>
      </c>
      <c r="E64" s="0" t="n">
        <v>41.074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871.86</v>
      </c>
      <c r="K64" s="0" t="n">
        <v>48.29</v>
      </c>
    </row>
    <row r="65" customFormat="false" ht="17.25" hidden="false" customHeight="false" outlineLevel="0" collapsed="false">
      <c r="A65" s="0" t="s">
        <v>151</v>
      </c>
      <c r="B65" s="0" t="n">
        <v>38418.8432</v>
      </c>
      <c r="C65" s="0" t="n">
        <v>41.5574</v>
      </c>
      <c r="D65" s="0" t="n">
        <v>43.1008</v>
      </c>
      <c r="E65" s="0" t="n">
        <v>43.975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4249.27</v>
      </c>
      <c r="K65" s="0" t="n">
        <v>84.28</v>
      </c>
    </row>
    <row r="66" customFormat="false" ht="17.25" hidden="false" customHeight="false" outlineLevel="0" collapsed="false">
      <c r="A66" s="0" t="s">
        <v>152</v>
      </c>
      <c r="B66" s="0" t="n">
        <v>22529.0376</v>
      </c>
      <c r="C66" s="0" t="n">
        <v>39.0524</v>
      </c>
      <c r="D66" s="0" t="n">
        <v>40.9567</v>
      </c>
      <c r="E66" s="0" t="n">
        <v>41.71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067.99</v>
      </c>
      <c r="K66" s="0" t="n">
        <v>73.61</v>
      </c>
    </row>
    <row r="67" customFormat="false" ht="17.25" hidden="false" customHeight="false" outlineLevel="0" collapsed="false">
      <c r="A67" s="0" t="s">
        <v>153</v>
      </c>
      <c r="B67" s="0" t="n">
        <v>13336.4096</v>
      </c>
      <c r="C67" s="0" t="n">
        <v>36.6514</v>
      </c>
      <c r="D67" s="0" t="n">
        <v>39.4619</v>
      </c>
      <c r="E67" s="0" t="n">
        <v>40.343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996.45</v>
      </c>
      <c r="K67" s="0" t="n">
        <v>66.52</v>
      </c>
    </row>
    <row r="68" customFormat="false" ht="17.25" hidden="false" customHeight="false" outlineLevel="0" collapsed="false">
      <c r="A68" s="0" t="s">
        <v>154</v>
      </c>
      <c r="B68" s="0" t="n">
        <v>7514.1936</v>
      </c>
      <c r="C68" s="0" t="n">
        <v>34.3031</v>
      </c>
      <c r="D68" s="0" t="n">
        <v>37.6751</v>
      </c>
      <c r="E68" s="0" t="n">
        <v>39.016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928.87</v>
      </c>
      <c r="K68" s="0" t="n">
        <v>61.04</v>
      </c>
    </row>
    <row r="69" customFormat="false" ht="17.25" hidden="false" customHeight="false" outlineLevel="0" collapsed="false">
      <c r="A69" s="0" t="s">
        <v>155</v>
      </c>
      <c r="B69" s="0" t="n">
        <v>26592.9744</v>
      </c>
      <c r="C69" s="0" t="n">
        <v>40.2633</v>
      </c>
      <c r="D69" s="0" t="n">
        <v>41.9616</v>
      </c>
      <c r="E69" s="0" t="n">
        <v>42.7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3122.75</v>
      </c>
      <c r="K69" s="0" t="n">
        <v>78.74</v>
      </c>
    </row>
    <row r="70" customFormat="false" ht="17.25" hidden="false" customHeight="false" outlineLevel="0" collapsed="false">
      <c r="A70" s="0" t="s">
        <v>156</v>
      </c>
      <c r="B70" s="0" t="n">
        <v>14585.4104</v>
      </c>
      <c r="C70" s="0" t="n">
        <v>37.7688</v>
      </c>
      <c r="D70" s="0" t="n">
        <v>39.8718</v>
      </c>
      <c r="E70" s="0" t="n">
        <v>40.730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495.54</v>
      </c>
      <c r="K70" s="0" t="n">
        <v>66.47</v>
      </c>
    </row>
    <row r="71" customFormat="false" ht="17.25" hidden="false" customHeight="false" outlineLevel="0" collapsed="false">
      <c r="A71" s="0" t="s">
        <v>157</v>
      </c>
      <c r="B71" s="0" t="n">
        <v>7903.1856</v>
      </c>
      <c r="C71" s="0" t="n">
        <v>35.3515</v>
      </c>
      <c r="D71" s="0" t="n">
        <v>38.44</v>
      </c>
      <c r="E71" s="0" t="n">
        <v>39.580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149.24</v>
      </c>
      <c r="K71" s="0" t="n">
        <v>62.58</v>
      </c>
    </row>
    <row r="72" customFormat="false" ht="17.25" hidden="false" customHeight="false" outlineLevel="0" collapsed="false">
      <c r="A72" s="0" t="s">
        <v>158</v>
      </c>
      <c r="B72" s="0" t="n">
        <v>4403.5808</v>
      </c>
      <c r="C72" s="0" t="n">
        <v>33.0639</v>
      </c>
      <c r="D72" s="0" t="n">
        <v>37.242</v>
      </c>
      <c r="E72" s="0" t="n">
        <v>38.764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322.13</v>
      </c>
      <c r="K72" s="0" t="n">
        <v>54.32</v>
      </c>
    </row>
    <row r="73" customFormat="false" ht="17.25" hidden="false" customHeight="false" outlineLevel="0" collapsed="false">
      <c r="A73" s="0" t="s">
        <v>159</v>
      </c>
      <c r="B73" s="0" t="n">
        <v>84078.6952</v>
      </c>
      <c r="C73" s="0" t="n">
        <v>40.6024</v>
      </c>
      <c r="D73" s="0" t="n">
        <v>41.6545</v>
      </c>
      <c r="E73" s="0" t="n">
        <v>43.97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30547.69</v>
      </c>
      <c r="K73" s="0" t="n">
        <v>183.31</v>
      </c>
    </row>
    <row r="74" customFormat="false" ht="17.25" hidden="false" customHeight="false" outlineLevel="0" collapsed="false">
      <c r="A74" s="0" t="s">
        <v>160</v>
      </c>
      <c r="B74" s="0" t="n">
        <v>40257.9232</v>
      </c>
      <c r="C74" s="0" t="n">
        <v>38.2947</v>
      </c>
      <c r="D74" s="0" t="n">
        <v>39.6518</v>
      </c>
      <c r="E74" s="0" t="n">
        <v>42.263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006.22</v>
      </c>
      <c r="K74" s="0" t="n">
        <v>154.31</v>
      </c>
    </row>
    <row r="75" customFormat="false" ht="17.25" hidden="false" customHeight="false" outlineLevel="0" collapsed="false">
      <c r="A75" s="0" t="s">
        <v>161</v>
      </c>
      <c r="B75" s="0" t="n">
        <v>23793.5568</v>
      </c>
      <c r="C75" s="0" t="n">
        <v>36.5169</v>
      </c>
      <c r="D75" s="0" t="n">
        <v>38.7832</v>
      </c>
      <c r="E75" s="0" t="n">
        <v>40.975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2482.88</v>
      </c>
      <c r="K75" s="0" t="n">
        <v>148.65</v>
      </c>
    </row>
    <row r="76" customFormat="false" ht="17.25" hidden="false" customHeight="false" outlineLevel="0" collapsed="false">
      <c r="A76" s="0" t="s">
        <v>162</v>
      </c>
      <c r="B76" s="0" t="n">
        <v>14114.3016</v>
      </c>
      <c r="C76" s="0" t="n">
        <v>34.6075</v>
      </c>
      <c r="D76" s="0" t="n">
        <v>37.6683</v>
      </c>
      <c r="E76" s="0" t="n">
        <v>39.229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20551.51</v>
      </c>
      <c r="K76" s="0" t="n">
        <v>129.72</v>
      </c>
    </row>
    <row r="77" customFormat="false" ht="17.25" hidden="false" customHeight="false" outlineLevel="0" collapsed="false">
      <c r="A77" s="0" t="s">
        <v>163</v>
      </c>
      <c r="B77" s="0" t="n">
        <v>51703.8368</v>
      </c>
      <c r="C77" s="0" t="n">
        <v>39.2768</v>
      </c>
      <c r="D77" s="0" t="n">
        <v>40.5019</v>
      </c>
      <c r="E77" s="0" t="n">
        <v>43.094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7657.98</v>
      </c>
      <c r="K77" s="0" t="n">
        <v>156.72</v>
      </c>
    </row>
    <row r="78" customFormat="false" ht="17.25" hidden="false" customHeight="false" outlineLevel="0" collapsed="false">
      <c r="A78" s="0" t="s">
        <v>164</v>
      </c>
      <c r="B78" s="0" t="n">
        <v>26214.404</v>
      </c>
      <c r="C78" s="0" t="n">
        <v>37.3521</v>
      </c>
      <c r="D78" s="0" t="n">
        <v>39.0224</v>
      </c>
      <c r="E78" s="0" t="n">
        <v>41.3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3647.08</v>
      </c>
      <c r="K78" s="0" t="n">
        <v>138.58</v>
      </c>
    </row>
    <row r="79" customFormat="false" ht="17.25" hidden="false" customHeight="false" outlineLevel="0" collapsed="false">
      <c r="A79" s="0" t="s">
        <v>165</v>
      </c>
      <c r="B79" s="0" t="n">
        <v>14813.7768</v>
      </c>
      <c r="C79" s="0" t="n">
        <v>35.4893</v>
      </c>
      <c r="D79" s="0" t="n">
        <v>38.1829</v>
      </c>
      <c r="E79" s="0" t="n">
        <v>40.02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188.1</v>
      </c>
      <c r="K79" s="0" t="n">
        <v>133.3</v>
      </c>
    </row>
    <row r="80" customFormat="false" ht="17.25" hidden="false" customHeight="false" outlineLevel="0" collapsed="false">
      <c r="A80" s="0" t="s">
        <v>166</v>
      </c>
      <c r="B80" s="0" t="n">
        <v>8793.9184</v>
      </c>
      <c r="C80" s="0" t="n">
        <v>33.5048</v>
      </c>
      <c r="D80" s="0" t="n">
        <v>37.371</v>
      </c>
      <c r="E80" s="0" t="n">
        <v>38.755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378.75</v>
      </c>
      <c r="K80" s="0" t="n">
        <v>125.56</v>
      </c>
    </row>
    <row r="81" customFormat="false" ht="17.25" hidden="false" customHeight="false" outlineLevel="0" collapsed="false">
      <c r="A81" s="0" t="s">
        <v>167</v>
      </c>
      <c r="B81" s="0" t="n">
        <v>59858.6952</v>
      </c>
      <c r="C81" s="0" t="n">
        <v>41.3044</v>
      </c>
      <c r="D81" s="0" t="n">
        <v>44.2536</v>
      </c>
      <c r="E81" s="0" t="n">
        <v>45.74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7840.48</v>
      </c>
      <c r="K81" s="0" t="n">
        <v>165.47</v>
      </c>
    </row>
    <row r="82" customFormat="false" ht="17.25" hidden="false" customHeight="false" outlineLevel="0" collapsed="false">
      <c r="A82" s="0" t="s">
        <v>168</v>
      </c>
      <c r="B82" s="0" t="n">
        <v>26135.2712</v>
      </c>
      <c r="C82" s="0" t="n">
        <v>39.0565</v>
      </c>
      <c r="D82" s="0" t="n">
        <v>43.068</v>
      </c>
      <c r="E82" s="0" t="n">
        <v>44.051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125.46</v>
      </c>
      <c r="K82" s="0" t="n">
        <v>142.91</v>
      </c>
    </row>
    <row r="83" customFormat="false" ht="17.25" hidden="false" customHeight="false" outlineLevel="0" collapsed="false">
      <c r="A83" s="0" t="s">
        <v>169</v>
      </c>
      <c r="B83" s="0" t="n">
        <v>14342.0064</v>
      </c>
      <c r="C83" s="0" t="n">
        <v>37.5839</v>
      </c>
      <c r="D83" s="0" t="n">
        <v>42.0898</v>
      </c>
      <c r="E83" s="0" t="n">
        <v>42.663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1023.98</v>
      </c>
      <c r="K83" s="0" t="n">
        <v>137.95</v>
      </c>
    </row>
    <row r="84" customFormat="false" ht="17.25" hidden="false" customHeight="false" outlineLevel="0" collapsed="false">
      <c r="A84" s="0" t="s">
        <v>170</v>
      </c>
      <c r="B84" s="0" t="n">
        <v>8462.628</v>
      </c>
      <c r="C84" s="0" t="n">
        <v>36.0971</v>
      </c>
      <c r="D84" s="0" t="n">
        <v>40.6082</v>
      </c>
      <c r="E84" s="0" t="n">
        <v>40.695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749.64</v>
      </c>
      <c r="K84" s="0" t="n">
        <v>123.4</v>
      </c>
    </row>
    <row r="85" customFormat="false" ht="17.25" hidden="false" customHeight="false" outlineLevel="0" collapsed="false">
      <c r="A85" s="0" t="s">
        <v>171</v>
      </c>
      <c r="B85" s="0" t="n">
        <v>34716.1272</v>
      </c>
      <c r="C85" s="0" t="n">
        <v>39.9646</v>
      </c>
      <c r="D85" s="0" t="n">
        <v>43.6785</v>
      </c>
      <c r="E85" s="0" t="n">
        <v>44.942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905.85</v>
      </c>
      <c r="K85" s="0" t="n">
        <v>146.16</v>
      </c>
    </row>
    <row r="86" customFormat="false" ht="17.25" hidden="false" customHeight="false" outlineLevel="0" collapsed="false">
      <c r="A86" s="0" t="s">
        <v>172</v>
      </c>
      <c r="B86" s="0" t="n">
        <v>16198.996</v>
      </c>
      <c r="C86" s="0" t="n">
        <v>38.2368</v>
      </c>
      <c r="D86" s="0" t="n">
        <v>42.4053</v>
      </c>
      <c r="E86" s="0" t="n">
        <v>43.097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598.79</v>
      </c>
      <c r="K86" s="0" t="n">
        <v>130.41</v>
      </c>
    </row>
    <row r="87" customFormat="false" ht="17.25" hidden="false" customHeight="false" outlineLevel="0" collapsed="false">
      <c r="A87" s="0" t="s">
        <v>173</v>
      </c>
      <c r="B87" s="0" t="n">
        <v>8974.1568</v>
      </c>
      <c r="C87" s="0" t="n">
        <v>36.7871</v>
      </c>
      <c r="D87" s="0" t="n">
        <v>41.3454</v>
      </c>
      <c r="E87" s="0" t="n">
        <v>41.64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596.83</v>
      </c>
      <c r="K87" s="0" t="n">
        <v>128.55</v>
      </c>
    </row>
    <row r="88" customFormat="false" ht="17.25" hidden="false" customHeight="false" outlineLevel="0" collapsed="false">
      <c r="A88" s="0" t="s">
        <v>174</v>
      </c>
      <c r="B88" s="0" t="n">
        <v>5442.4184</v>
      </c>
      <c r="C88" s="0" t="n">
        <v>35.1925</v>
      </c>
      <c r="D88" s="0" t="n">
        <v>40.2254</v>
      </c>
      <c r="E88" s="0" t="n">
        <v>40.17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950.31</v>
      </c>
      <c r="K88" s="0" t="n">
        <v>112.61</v>
      </c>
    </row>
    <row r="89" customFormat="false" ht="17.25" hidden="false" customHeight="false" outlineLevel="0" collapsed="false">
      <c r="A89" s="0" t="s">
        <v>175</v>
      </c>
      <c r="B89" s="0" t="n">
        <v>156651.4752</v>
      </c>
      <c r="C89" s="0" t="n">
        <v>42.3015</v>
      </c>
      <c r="D89" s="0" t="n">
        <v>42.5578</v>
      </c>
      <c r="E89" s="0" t="n">
        <v>44.312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8269.68</v>
      </c>
      <c r="K89" s="0" t="n">
        <v>247.3</v>
      </c>
    </row>
    <row r="90" customFormat="false" ht="17.25" hidden="false" customHeight="false" outlineLevel="0" collapsed="false">
      <c r="A90" s="0" t="s">
        <v>176</v>
      </c>
      <c r="B90" s="0" t="n">
        <v>80393.028</v>
      </c>
      <c r="C90" s="0" t="n">
        <v>37.879</v>
      </c>
      <c r="D90" s="0" t="n">
        <v>41.0036</v>
      </c>
      <c r="E90" s="0" t="n">
        <v>43.101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452.94</v>
      </c>
      <c r="K90" s="0" t="n">
        <v>203.74</v>
      </c>
    </row>
    <row r="91" customFormat="false" ht="17.25" hidden="false" customHeight="false" outlineLevel="0" collapsed="false">
      <c r="A91" s="0" t="s">
        <v>177</v>
      </c>
      <c r="B91" s="0" t="n">
        <v>42318.64</v>
      </c>
      <c r="C91" s="0" t="n">
        <v>35.4099</v>
      </c>
      <c r="D91" s="0" t="n">
        <v>39.9391</v>
      </c>
      <c r="E91" s="0" t="n">
        <v>42.255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8625.8</v>
      </c>
      <c r="K91" s="0" t="n">
        <v>182.21</v>
      </c>
    </row>
    <row r="92" customFormat="false" ht="17.25" hidden="false" customHeight="false" outlineLevel="0" collapsed="false">
      <c r="A92" s="0" t="s">
        <v>178</v>
      </c>
      <c r="B92" s="0" t="n">
        <v>24815.5608</v>
      </c>
      <c r="C92" s="0" t="n">
        <v>33.4447</v>
      </c>
      <c r="D92" s="0" t="n">
        <v>38.5443</v>
      </c>
      <c r="E92" s="0" t="n">
        <v>41.043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751.3</v>
      </c>
      <c r="K92" s="0" t="n">
        <v>168.31</v>
      </c>
    </row>
    <row r="93" customFormat="false" ht="17.25" hidden="false" customHeight="false" outlineLevel="0" collapsed="false">
      <c r="A93" s="0" t="s">
        <v>179</v>
      </c>
      <c r="B93" s="0" t="n">
        <v>115395.9472</v>
      </c>
      <c r="C93" s="0" t="n">
        <v>40.0615</v>
      </c>
      <c r="D93" s="0" t="n">
        <v>41.7168</v>
      </c>
      <c r="E93" s="0" t="n">
        <v>43.658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6158.69</v>
      </c>
      <c r="K93" s="0" t="n">
        <v>217.62</v>
      </c>
    </row>
    <row r="94" customFormat="false" ht="17.25" hidden="false" customHeight="false" outlineLevel="0" collapsed="false">
      <c r="A94" s="0" t="s">
        <v>180</v>
      </c>
      <c r="B94" s="0" t="n">
        <v>52489.3496</v>
      </c>
      <c r="C94" s="0" t="n">
        <v>36.44</v>
      </c>
      <c r="D94" s="0" t="n">
        <v>40.2665</v>
      </c>
      <c r="E94" s="0" t="n">
        <v>42.521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891.51</v>
      </c>
      <c r="K94" s="0" t="n">
        <v>189.27</v>
      </c>
    </row>
    <row r="95" customFormat="false" ht="17.25" hidden="false" customHeight="false" outlineLevel="0" collapsed="false">
      <c r="A95" s="0" t="s">
        <v>181</v>
      </c>
      <c r="B95" s="0" t="n">
        <v>28827.3344</v>
      </c>
      <c r="C95" s="0" t="n">
        <v>34.361</v>
      </c>
      <c r="D95" s="0" t="n">
        <v>39.1982</v>
      </c>
      <c r="E95" s="0" t="n">
        <v>41.63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250.94</v>
      </c>
      <c r="K95" s="0" t="n">
        <v>172.32</v>
      </c>
    </row>
    <row r="96" customFormat="false" ht="17.25" hidden="false" customHeight="false" outlineLevel="0" collapsed="false">
      <c r="A96" s="0" t="s">
        <v>182</v>
      </c>
      <c r="B96" s="0" t="n">
        <v>16747.104</v>
      </c>
      <c r="C96" s="0" t="n">
        <v>32.3587</v>
      </c>
      <c r="D96" s="0" t="n">
        <v>38.23</v>
      </c>
      <c r="E96" s="0" t="n">
        <v>40.783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185.22</v>
      </c>
      <c r="K96" s="0" t="n">
        <v>153.07</v>
      </c>
    </row>
    <row r="97" customFormat="false" ht="17.25" hidden="false" customHeight="false" outlineLevel="0" collapsed="false">
      <c r="A97" s="0" t="s">
        <v>183</v>
      </c>
      <c r="B97" s="0" t="s">
        <v>184</v>
      </c>
      <c r="C97" s="0" t="s">
        <v>184</v>
      </c>
      <c r="D97" s="0" t="s">
        <v>184</v>
      </c>
      <c r="E97" s="0" t="s">
        <v>184</v>
      </c>
      <c r="F97" s="0" t="s">
        <v>184</v>
      </c>
      <c r="G97" s="0" t="s">
        <v>184</v>
      </c>
      <c r="H97" s="0" t="s">
        <v>184</v>
      </c>
      <c r="I97" s="0" t="s">
        <v>184</v>
      </c>
      <c r="J97" s="0" t="s">
        <v>184</v>
      </c>
      <c r="K97" s="0" t="s">
        <v>185</v>
      </c>
    </row>
    <row r="98" customFormat="false" ht="17.25" hidden="false" customHeight="false" outlineLevel="0" collapsed="false">
      <c r="A98" s="0" t="s">
        <v>186</v>
      </c>
      <c r="B98" s="0" t="s">
        <v>184</v>
      </c>
      <c r="C98" s="0" t="s">
        <v>184</v>
      </c>
      <c r="D98" s="0" t="s">
        <v>184</v>
      </c>
      <c r="E98" s="0" t="s">
        <v>184</v>
      </c>
      <c r="F98" s="0" t="s">
        <v>184</v>
      </c>
      <c r="G98" s="0" t="s">
        <v>184</v>
      </c>
      <c r="H98" s="0" t="s">
        <v>184</v>
      </c>
      <c r="I98" s="0" t="s">
        <v>184</v>
      </c>
      <c r="J98" s="0" t="s">
        <v>184</v>
      </c>
      <c r="K98" s="0" t="s">
        <v>185</v>
      </c>
    </row>
    <row r="99" customFormat="false" ht="17.25" hidden="false" customHeight="false" outlineLevel="0" collapsed="false">
      <c r="A99" s="0" t="s">
        <v>187</v>
      </c>
      <c r="B99" s="0" t="s">
        <v>184</v>
      </c>
      <c r="C99" s="0" t="s">
        <v>184</v>
      </c>
      <c r="D99" s="0" t="s">
        <v>184</v>
      </c>
      <c r="E99" s="0" t="s">
        <v>184</v>
      </c>
      <c r="F99" s="0" t="s">
        <v>184</v>
      </c>
      <c r="G99" s="0" t="s">
        <v>184</v>
      </c>
      <c r="H99" s="0" t="s">
        <v>184</v>
      </c>
      <c r="I99" s="0" t="s">
        <v>184</v>
      </c>
      <c r="J99" s="0" t="s">
        <v>184</v>
      </c>
      <c r="K99" s="0" t="s">
        <v>185</v>
      </c>
    </row>
    <row r="100" customFormat="false" ht="17.25" hidden="false" customHeight="false" outlineLevel="0" collapsed="false">
      <c r="A100" s="0" t="s">
        <v>188</v>
      </c>
      <c r="B100" s="0" t="s">
        <v>184</v>
      </c>
      <c r="C100" s="0" t="s">
        <v>184</v>
      </c>
      <c r="D100" s="0" t="s">
        <v>184</v>
      </c>
      <c r="E100" s="0" t="s">
        <v>184</v>
      </c>
      <c r="F100" s="0" t="s">
        <v>184</v>
      </c>
      <c r="G100" s="0" t="s">
        <v>184</v>
      </c>
      <c r="H100" s="0" t="s">
        <v>184</v>
      </c>
      <c r="I100" s="0" t="s">
        <v>184</v>
      </c>
      <c r="J100" s="0" t="s">
        <v>184</v>
      </c>
      <c r="K100" s="0" t="s">
        <v>185</v>
      </c>
    </row>
    <row r="101" customFormat="false" ht="17.25" hidden="false" customHeight="false" outlineLevel="0" collapsed="false">
      <c r="A101" s="0" t="s">
        <v>189</v>
      </c>
      <c r="B101" s="0" t="s">
        <v>184</v>
      </c>
      <c r="C101" s="0" t="s">
        <v>184</v>
      </c>
      <c r="D101" s="0" t="s">
        <v>184</v>
      </c>
      <c r="E101" s="0" t="s">
        <v>184</v>
      </c>
      <c r="F101" s="0" t="s">
        <v>184</v>
      </c>
      <c r="G101" s="0" t="s">
        <v>184</v>
      </c>
      <c r="H101" s="0" t="s">
        <v>184</v>
      </c>
      <c r="I101" s="0" t="s">
        <v>184</v>
      </c>
      <c r="J101" s="0" t="s">
        <v>184</v>
      </c>
      <c r="K101" s="0" t="s">
        <v>185</v>
      </c>
    </row>
    <row r="102" customFormat="false" ht="17.25" hidden="false" customHeight="false" outlineLevel="0" collapsed="false">
      <c r="A102" s="0" t="s">
        <v>190</v>
      </c>
      <c r="B102" s="0" t="s">
        <v>184</v>
      </c>
      <c r="C102" s="0" t="s">
        <v>184</v>
      </c>
      <c r="D102" s="0" t="s">
        <v>184</v>
      </c>
      <c r="E102" s="0" t="s">
        <v>184</v>
      </c>
      <c r="F102" s="0" t="s">
        <v>184</v>
      </c>
      <c r="G102" s="0" t="s">
        <v>184</v>
      </c>
      <c r="H102" s="0" t="s">
        <v>184</v>
      </c>
      <c r="I102" s="0" t="s">
        <v>184</v>
      </c>
      <c r="J102" s="0" t="s">
        <v>184</v>
      </c>
      <c r="K102" s="0" t="s">
        <v>185</v>
      </c>
    </row>
    <row r="103" customFormat="false" ht="17.25" hidden="false" customHeight="false" outlineLevel="0" collapsed="false">
      <c r="A103" s="0" t="s">
        <v>191</v>
      </c>
      <c r="B103" s="0" t="s">
        <v>184</v>
      </c>
      <c r="C103" s="0" t="s">
        <v>184</v>
      </c>
      <c r="D103" s="0" t="s">
        <v>184</v>
      </c>
      <c r="E103" s="0" t="s">
        <v>184</v>
      </c>
      <c r="F103" s="0" t="s">
        <v>184</v>
      </c>
      <c r="G103" s="0" t="s">
        <v>184</v>
      </c>
      <c r="H103" s="0" t="s">
        <v>184</v>
      </c>
      <c r="I103" s="0" t="s">
        <v>184</v>
      </c>
      <c r="J103" s="0" t="s">
        <v>184</v>
      </c>
      <c r="K103" s="0" t="s">
        <v>185</v>
      </c>
    </row>
    <row r="104" customFormat="false" ht="17.25" hidden="false" customHeight="false" outlineLevel="0" collapsed="false">
      <c r="A104" s="0" t="s">
        <v>192</v>
      </c>
      <c r="B104" s="0" t="s">
        <v>184</v>
      </c>
      <c r="C104" s="0" t="s">
        <v>184</v>
      </c>
      <c r="D104" s="0" t="s">
        <v>184</v>
      </c>
      <c r="E104" s="0" t="s">
        <v>184</v>
      </c>
      <c r="F104" s="0" t="s">
        <v>184</v>
      </c>
      <c r="G104" s="0" t="s">
        <v>184</v>
      </c>
      <c r="H104" s="0" t="s">
        <v>184</v>
      </c>
      <c r="I104" s="0" t="s">
        <v>184</v>
      </c>
      <c r="J104" s="0" t="s">
        <v>184</v>
      </c>
      <c r="K104" s="0" t="s">
        <v>185</v>
      </c>
    </row>
    <row r="105" customFormat="false" ht="17.25" hidden="false" customHeight="false" outlineLevel="0" collapsed="false">
      <c r="A105" s="0" t="s">
        <v>193</v>
      </c>
      <c r="B105" s="0" t="s">
        <v>184</v>
      </c>
      <c r="C105" s="0" t="s">
        <v>184</v>
      </c>
      <c r="D105" s="0" t="s">
        <v>184</v>
      </c>
      <c r="E105" s="0" t="s">
        <v>184</v>
      </c>
      <c r="F105" s="0" t="s">
        <v>184</v>
      </c>
      <c r="G105" s="0" t="s">
        <v>184</v>
      </c>
      <c r="H105" s="0" t="s">
        <v>184</v>
      </c>
      <c r="I105" s="0" t="s">
        <v>184</v>
      </c>
      <c r="J105" s="0" t="s">
        <v>184</v>
      </c>
      <c r="K105" s="0" t="s">
        <v>185</v>
      </c>
    </row>
    <row r="106" customFormat="false" ht="17.25" hidden="false" customHeight="false" outlineLevel="0" collapsed="false">
      <c r="A106" s="0" t="s">
        <v>194</v>
      </c>
      <c r="B106" s="0" t="s">
        <v>184</v>
      </c>
      <c r="C106" s="0" t="s">
        <v>184</v>
      </c>
      <c r="D106" s="0" t="s">
        <v>184</v>
      </c>
      <c r="E106" s="0" t="s">
        <v>184</v>
      </c>
      <c r="F106" s="0" t="s">
        <v>184</v>
      </c>
      <c r="G106" s="0" t="s">
        <v>184</v>
      </c>
      <c r="H106" s="0" t="s">
        <v>184</v>
      </c>
      <c r="I106" s="0" t="s">
        <v>184</v>
      </c>
      <c r="J106" s="0" t="s">
        <v>184</v>
      </c>
      <c r="K106" s="0" t="s">
        <v>185</v>
      </c>
    </row>
    <row r="107" customFormat="false" ht="17.25" hidden="false" customHeight="false" outlineLevel="0" collapsed="false">
      <c r="A107" s="0" t="s">
        <v>195</v>
      </c>
      <c r="B107" s="0" t="s">
        <v>184</v>
      </c>
      <c r="C107" s="0" t="s">
        <v>184</v>
      </c>
      <c r="D107" s="0" t="s">
        <v>184</v>
      </c>
      <c r="E107" s="0" t="s">
        <v>184</v>
      </c>
      <c r="F107" s="0" t="s">
        <v>184</v>
      </c>
      <c r="G107" s="0" t="s">
        <v>184</v>
      </c>
      <c r="H107" s="0" t="s">
        <v>184</v>
      </c>
      <c r="I107" s="0" t="s">
        <v>184</v>
      </c>
      <c r="J107" s="0" t="s">
        <v>184</v>
      </c>
      <c r="K107" s="0" t="s">
        <v>185</v>
      </c>
    </row>
    <row r="108" customFormat="false" ht="17.25" hidden="false" customHeight="false" outlineLevel="0" collapsed="false">
      <c r="A108" s="0" t="s">
        <v>196</v>
      </c>
      <c r="B108" s="0" t="s">
        <v>184</v>
      </c>
      <c r="C108" s="0" t="s">
        <v>184</v>
      </c>
      <c r="D108" s="0" t="s">
        <v>184</v>
      </c>
      <c r="E108" s="0" t="s">
        <v>184</v>
      </c>
      <c r="F108" s="0" t="s">
        <v>184</v>
      </c>
      <c r="G108" s="0" t="s">
        <v>184</v>
      </c>
      <c r="H108" s="0" t="s">
        <v>184</v>
      </c>
      <c r="I108" s="0" t="s">
        <v>184</v>
      </c>
      <c r="J108" s="0" t="s">
        <v>184</v>
      </c>
      <c r="K108" s="0" t="s">
        <v>185</v>
      </c>
    </row>
    <row r="109" customFormat="false" ht="17.25" hidden="false" customHeight="false" outlineLevel="0" collapsed="false">
      <c r="A109" s="0" t="s">
        <v>197</v>
      </c>
      <c r="B109" s="0" t="s">
        <v>184</v>
      </c>
      <c r="C109" s="0" t="s">
        <v>184</v>
      </c>
      <c r="D109" s="0" t="s">
        <v>184</v>
      </c>
      <c r="E109" s="0" t="s">
        <v>184</v>
      </c>
      <c r="F109" s="0" t="s">
        <v>184</v>
      </c>
      <c r="G109" s="0" t="s">
        <v>184</v>
      </c>
      <c r="H109" s="0" t="s">
        <v>184</v>
      </c>
      <c r="I109" s="0" t="s">
        <v>184</v>
      </c>
      <c r="J109" s="0" t="s">
        <v>184</v>
      </c>
      <c r="K109" s="0" t="s">
        <v>185</v>
      </c>
    </row>
    <row r="110" customFormat="false" ht="17.25" hidden="false" customHeight="false" outlineLevel="0" collapsed="false">
      <c r="A110" s="0" t="s">
        <v>198</v>
      </c>
      <c r="B110" s="0" t="s">
        <v>184</v>
      </c>
      <c r="C110" s="0" t="s">
        <v>184</v>
      </c>
      <c r="D110" s="0" t="s">
        <v>184</v>
      </c>
      <c r="E110" s="0" t="s">
        <v>184</v>
      </c>
      <c r="F110" s="0" t="s">
        <v>184</v>
      </c>
      <c r="G110" s="0" t="s">
        <v>184</v>
      </c>
      <c r="H110" s="0" t="s">
        <v>184</v>
      </c>
      <c r="I110" s="0" t="s">
        <v>184</v>
      </c>
      <c r="J110" s="0" t="s">
        <v>184</v>
      </c>
      <c r="K110" s="0" t="s">
        <v>185</v>
      </c>
    </row>
    <row r="111" customFormat="false" ht="17.25" hidden="false" customHeight="false" outlineLevel="0" collapsed="false">
      <c r="A111" s="0" t="s">
        <v>199</v>
      </c>
      <c r="B111" s="0" t="s">
        <v>184</v>
      </c>
      <c r="C111" s="0" t="s">
        <v>184</v>
      </c>
      <c r="D111" s="0" t="s">
        <v>184</v>
      </c>
      <c r="E111" s="0" t="s">
        <v>184</v>
      </c>
      <c r="F111" s="0" t="s">
        <v>184</v>
      </c>
      <c r="G111" s="0" t="s">
        <v>184</v>
      </c>
      <c r="H111" s="0" t="s">
        <v>184</v>
      </c>
      <c r="I111" s="0" t="s">
        <v>184</v>
      </c>
      <c r="J111" s="0" t="s">
        <v>184</v>
      </c>
      <c r="K111" s="0" t="s">
        <v>185</v>
      </c>
    </row>
    <row r="112" customFormat="false" ht="17.25" hidden="false" customHeight="false" outlineLevel="0" collapsed="false">
      <c r="A112" s="0" t="s">
        <v>200</v>
      </c>
      <c r="B112" s="0" t="s">
        <v>184</v>
      </c>
      <c r="C112" s="0" t="s">
        <v>184</v>
      </c>
      <c r="D112" s="0" t="s">
        <v>184</v>
      </c>
      <c r="E112" s="0" t="s">
        <v>184</v>
      </c>
      <c r="F112" s="0" t="s">
        <v>184</v>
      </c>
      <c r="G112" s="0" t="s">
        <v>184</v>
      </c>
      <c r="H112" s="0" t="s">
        <v>184</v>
      </c>
      <c r="I112" s="0" t="s">
        <v>184</v>
      </c>
      <c r="J112" s="0" t="s">
        <v>184</v>
      </c>
      <c r="K112" s="0" t="s">
        <v>185</v>
      </c>
    </row>
    <row r="113" customFormat="false" ht="17.25" hidden="false" customHeight="false" outlineLevel="0" collapsed="false">
      <c r="A113" s="0" t="s">
        <v>201</v>
      </c>
      <c r="B113" s="0" t="s">
        <v>184</v>
      </c>
      <c r="C113" s="0" t="s">
        <v>184</v>
      </c>
      <c r="D113" s="0" t="s">
        <v>184</v>
      </c>
      <c r="E113" s="0" t="s">
        <v>184</v>
      </c>
      <c r="F113" s="0" t="s">
        <v>184</v>
      </c>
      <c r="G113" s="0" t="s">
        <v>184</v>
      </c>
      <c r="H113" s="0" t="s">
        <v>184</v>
      </c>
      <c r="I113" s="0" t="s">
        <v>184</v>
      </c>
      <c r="J113" s="0" t="s">
        <v>184</v>
      </c>
      <c r="K113" s="0" t="s">
        <v>185</v>
      </c>
    </row>
    <row r="114" customFormat="false" ht="17.25" hidden="false" customHeight="false" outlineLevel="0" collapsed="false">
      <c r="A114" s="0" t="s">
        <v>202</v>
      </c>
      <c r="B114" s="0" t="s">
        <v>184</v>
      </c>
      <c r="C114" s="0" t="s">
        <v>184</v>
      </c>
      <c r="D114" s="0" t="s">
        <v>184</v>
      </c>
      <c r="E114" s="0" t="s">
        <v>184</v>
      </c>
      <c r="F114" s="0" t="s">
        <v>184</v>
      </c>
      <c r="G114" s="0" t="s">
        <v>184</v>
      </c>
      <c r="H114" s="0" t="s">
        <v>184</v>
      </c>
      <c r="I114" s="0" t="s">
        <v>184</v>
      </c>
      <c r="J114" s="0" t="s">
        <v>184</v>
      </c>
      <c r="K114" s="0" t="s">
        <v>185</v>
      </c>
    </row>
    <row r="115" customFormat="false" ht="17.25" hidden="false" customHeight="false" outlineLevel="0" collapsed="false">
      <c r="A115" s="0" t="s">
        <v>203</v>
      </c>
      <c r="B115" s="0" t="s">
        <v>184</v>
      </c>
      <c r="C115" s="0" t="s">
        <v>184</v>
      </c>
      <c r="D115" s="0" t="s">
        <v>184</v>
      </c>
      <c r="E115" s="0" t="s">
        <v>184</v>
      </c>
      <c r="F115" s="0" t="s">
        <v>184</v>
      </c>
      <c r="G115" s="0" t="s">
        <v>184</v>
      </c>
      <c r="H115" s="0" t="s">
        <v>184</v>
      </c>
      <c r="I115" s="0" t="s">
        <v>184</v>
      </c>
      <c r="J115" s="0" t="s">
        <v>184</v>
      </c>
      <c r="K115" s="0" t="s">
        <v>185</v>
      </c>
    </row>
    <row r="116" customFormat="false" ht="17.25" hidden="false" customHeight="false" outlineLevel="0" collapsed="false">
      <c r="A116" s="0" t="s">
        <v>204</v>
      </c>
      <c r="B116" s="0" t="s">
        <v>184</v>
      </c>
      <c r="C116" s="0" t="s">
        <v>184</v>
      </c>
      <c r="D116" s="0" t="s">
        <v>184</v>
      </c>
      <c r="E116" s="0" t="s">
        <v>184</v>
      </c>
      <c r="F116" s="0" t="s">
        <v>184</v>
      </c>
      <c r="G116" s="0" t="s">
        <v>184</v>
      </c>
      <c r="H116" s="0" t="s">
        <v>184</v>
      </c>
      <c r="I116" s="0" t="s">
        <v>184</v>
      </c>
      <c r="J116" s="0" t="s">
        <v>184</v>
      </c>
      <c r="K116" s="0" t="s">
        <v>185</v>
      </c>
    </row>
    <row r="117" customFormat="false" ht="17.25" hidden="false" customHeight="false" outlineLevel="0" collapsed="false">
      <c r="A117" s="0" t="s">
        <v>205</v>
      </c>
      <c r="B117" s="0" t="s">
        <v>184</v>
      </c>
      <c r="C117" s="0" t="s">
        <v>184</v>
      </c>
      <c r="D117" s="0" t="s">
        <v>184</v>
      </c>
      <c r="E117" s="0" t="s">
        <v>184</v>
      </c>
      <c r="F117" s="0" t="s">
        <v>184</v>
      </c>
      <c r="G117" s="0" t="s">
        <v>184</v>
      </c>
      <c r="H117" s="0" t="s">
        <v>184</v>
      </c>
      <c r="I117" s="0" t="s">
        <v>184</v>
      </c>
      <c r="J117" s="0" t="s">
        <v>184</v>
      </c>
      <c r="K117" s="0" t="s">
        <v>185</v>
      </c>
    </row>
    <row r="118" customFormat="false" ht="17.25" hidden="false" customHeight="false" outlineLevel="0" collapsed="false">
      <c r="A118" s="0" t="s">
        <v>206</v>
      </c>
      <c r="B118" s="0" t="s">
        <v>184</v>
      </c>
      <c r="C118" s="0" t="s">
        <v>184</v>
      </c>
      <c r="D118" s="0" t="s">
        <v>184</v>
      </c>
      <c r="E118" s="0" t="s">
        <v>184</v>
      </c>
      <c r="F118" s="0" t="s">
        <v>184</v>
      </c>
      <c r="G118" s="0" t="s">
        <v>184</v>
      </c>
      <c r="H118" s="0" t="s">
        <v>184</v>
      </c>
      <c r="I118" s="0" t="s">
        <v>184</v>
      </c>
      <c r="J118" s="0" t="s">
        <v>184</v>
      </c>
      <c r="K118" s="0" t="s">
        <v>185</v>
      </c>
    </row>
    <row r="119" customFormat="false" ht="17.25" hidden="false" customHeight="false" outlineLevel="0" collapsed="false">
      <c r="A119" s="0" t="s">
        <v>207</v>
      </c>
      <c r="B119" s="0" t="s">
        <v>184</v>
      </c>
      <c r="C119" s="0" t="s">
        <v>184</v>
      </c>
      <c r="D119" s="0" t="s">
        <v>184</v>
      </c>
      <c r="E119" s="0" t="s">
        <v>184</v>
      </c>
      <c r="F119" s="0" t="s">
        <v>184</v>
      </c>
      <c r="G119" s="0" t="s">
        <v>184</v>
      </c>
      <c r="H119" s="0" t="s">
        <v>184</v>
      </c>
      <c r="I119" s="0" t="s">
        <v>184</v>
      </c>
      <c r="J119" s="0" t="s">
        <v>184</v>
      </c>
      <c r="K119" s="0" t="s">
        <v>185</v>
      </c>
    </row>
    <row r="120" customFormat="false" ht="17.25" hidden="false" customHeight="false" outlineLevel="0" collapsed="false">
      <c r="A120" s="0" t="s">
        <v>208</v>
      </c>
      <c r="B120" s="0" t="s">
        <v>184</v>
      </c>
      <c r="C120" s="0" t="s">
        <v>184</v>
      </c>
      <c r="D120" s="0" t="s">
        <v>184</v>
      </c>
      <c r="E120" s="0" t="s">
        <v>184</v>
      </c>
      <c r="F120" s="0" t="s">
        <v>184</v>
      </c>
      <c r="G120" s="0" t="s">
        <v>184</v>
      </c>
      <c r="H120" s="0" t="s">
        <v>184</v>
      </c>
      <c r="I120" s="0" t="s">
        <v>184</v>
      </c>
      <c r="J120" s="0" t="s">
        <v>184</v>
      </c>
      <c r="K120" s="0" t="s">
        <v>185</v>
      </c>
    </row>
    <row r="121" customFormat="false" ht="17.25" hidden="false" customHeight="false" outlineLevel="0" collapsed="false">
      <c r="A121" s="0" t="s">
        <v>209</v>
      </c>
      <c r="B121" s="0" t="s">
        <v>184</v>
      </c>
      <c r="C121" s="0" t="s">
        <v>184</v>
      </c>
      <c r="D121" s="0" t="s">
        <v>184</v>
      </c>
      <c r="E121" s="0" t="s">
        <v>184</v>
      </c>
      <c r="F121" s="0" t="s">
        <v>184</v>
      </c>
      <c r="G121" s="0" t="s">
        <v>184</v>
      </c>
      <c r="H121" s="0" t="s">
        <v>184</v>
      </c>
      <c r="I121" s="0" t="s">
        <v>184</v>
      </c>
      <c r="J121" s="0" t="s">
        <v>184</v>
      </c>
      <c r="K121" s="0" t="s">
        <v>185</v>
      </c>
    </row>
    <row r="122" customFormat="false" ht="17.25" hidden="false" customHeight="false" outlineLevel="0" collapsed="false">
      <c r="A122" s="0" t="s">
        <v>210</v>
      </c>
      <c r="B122" s="0" t="s">
        <v>184</v>
      </c>
      <c r="C122" s="0" t="s">
        <v>184</v>
      </c>
      <c r="D122" s="0" t="s">
        <v>184</v>
      </c>
      <c r="E122" s="0" t="s">
        <v>184</v>
      </c>
      <c r="F122" s="0" t="s">
        <v>184</v>
      </c>
      <c r="G122" s="0" t="s">
        <v>184</v>
      </c>
      <c r="H122" s="0" t="s">
        <v>184</v>
      </c>
      <c r="I122" s="0" t="s">
        <v>184</v>
      </c>
      <c r="J122" s="0" t="s">
        <v>184</v>
      </c>
      <c r="K122" s="0" t="s">
        <v>185</v>
      </c>
    </row>
    <row r="123" customFormat="false" ht="17.25" hidden="false" customHeight="false" outlineLevel="0" collapsed="false">
      <c r="A123" s="0" t="s">
        <v>211</v>
      </c>
      <c r="B123" s="0" t="s">
        <v>184</v>
      </c>
      <c r="C123" s="0" t="s">
        <v>184</v>
      </c>
      <c r="D123" s="0" t="s">
        <v>184</v>
      </c>
      <c r="E123" s="0" t="s">
        <v>184</v>
      </c>
      <c r="F123" s="0" t="s">
        <v>184</v>
      </c>
      <c r="G123" s="0" t="s">
        <v>184</v>
      </c>
      <c r="H123" s="0" t="s">
        <v>184</v>
      </c>
      <c r="I123" s="0" t="s">
        <v>184</v>
      </c>
      <c r="J123" s="0" t="s">
        <v>184</v>
      </c>
      <c r="K123" s="0" t="s">
        <v>185</v>
      </c>
    </row>
    <row r="124" customFormat="false" ht="17.25" hidden="false" customHeight="false" outlineLevel="0" collapsed="false">
      <c r="A124" s="0" t="s">
        <v>212</v>
      </c>
      <c r="B124" s="0" t="s">
        <v>184</v>
      </c>
      <c r="C124" s="0" t="s">
        <v>184</v>
      </c>
      <c r="D124" s="0" t="s">
        <v>184</v>
      </c>
      <c r="E124" s="0" t="s">
        <v>184</v>
      </c>
      <c r="F124" s="0" t="s">
        <v>184</v>
      </c>
      <c r="G124" s="0" t="s">
        <v>184</v>
      </c>
      <c r="H124" s="0" t="s">
        <v>184</v>
      </c>
      <c r="I124" s="0" t="s">
        <v>184</v>
      </c>
      <c r="J124" s="0" t="s">
        <v>184</v>
      </c>
      <c r="K124" s="0" t="s">
        <v>185</v>
      </c>
    </row>
    <row r="125" customFormat="false" ht="17.25" hidden="false" customHeight="false" outlineLevel="0" collapsed="false">
      <c r="A125" s="0" t="s">
        <v>213</v>
      </c>
      <c r="B125" s="0" t="s">
        <v>184</v>
      </c>
      <c r="C125" s="0" t="s">
        <v>184</v>
      </c>
      <c r="D125" s="0" t="s">
        <v>184</v>
      </c>
      <c r="E125" s="0" t="s">
        <v>184</v>
      </c>
      <c r="F125" s="0" t="s">
        <v>184</v>
      </c>
      <c r="G125" s="0" t="s">
        <v>184</v>
      </c>
      <c r="H125" s="0" t="s">
        <v>184</v>
      </c>
      <c r="I125" s="0" t="s">
        <v>184</v>
      </c>
      <c r="J125" s="0" t="s">
        <v>184</v>
      </c>
      <c r="K125" s="0" t="s">
        <v>185</v>
      </c>
    </row>
    <row r="126" customFormat="false" ht="17.25" hidden="false" customHeight="false" outlineLevel="0" collapsed="false">
      <c r="A126" s="0" t="s">
        <v>214</v>
      </c>
      <c r="B126" s="0" t="s">
        <v>184</v>
      </c>
      <c r="C126" s="0" t="s">
        <v>184</v>
      </c>
      <c r="D126" s="0" t="s">
        <v>184</v>
      </c>
      <c r="E126" s="0" t="s">
        <v>184</v>
      </c>
      <c r="F126" s="0" t="s">
        <v>184</v>
      </c>
      <c r="G126" s="0" t="s">
        <v>184</v>
      </c>
      <c r="H126" s="0" t="s">
        <v>184</v>
      </c>
      <c r="I126" s="0" t="s">
        <v>184</v>
      </c>
      <c r="J126" s="0" t="s">
        <v>184</v>
      </c>
      <c r="K126" s="0" t="s">
        <v>185</v>
      </c>
    </row>
    <row r="127" customFormat="false" ht="17.25" hidden="false" customHeight="false" outlineLevel="0" collapsed="false">
      <c r="A127" s="0" t="s">
        <v>215</v>
      </c>
      <c r="B127" s="0" t="s">
        <v>184</v>
      </c>
      <c r="C127" s="0" t="s">
        <v>184</v>
      </c>
      <c r="D127" s="0" t="s">
        <v>184</v>
      </c>
      <c r="E127" s="0" t="s">
        <v>184</v>
      </c>
      <c r="F127" s="0" t="s">
        <v>184</v>
      </c>
      <c r="G127" s="0" t="s">
        <v>184</v>
      </c>
      <c r="H127" s="0" t="s">
        <v>184</v>
      </c>
      <c r="I127" s="0" t="s">
        <v>184</v>
      </c>
      <c r="J127" s="0" t="s">
        <v>184</v>
      </c>
      <c r="K127" s="0" t="s">
        <v>185</v>
      </c>
    </row>
    <row r="128" customFormat="false" ht="17.25" hidden="false" customHeight="false" outlineLevel="0" collapsed="false">
      <c r="A128" s="0" t="s">
        <v>216</v>
      </c>
      <c r="B128" s="0" t="s">
        <v>184</v>
      </c>
      <c r="C128" s="0" t="s">
        <v>184</v>
      </c>
      <c r="D128" s="0" t="s">
        <v>184</v>
      </c>
      <c r="E128" s="0" t="s">
        <v>184</v>
      </c>
      <c r="F128" s="0" t="s">
        <v>184</v>
      </c>
      <c r="G128" s="0" t="s">
        <v>184</v>
      </c>
      <c r="H128" s="0" t="s">
        <v>184</v>
      </c>
      <c r="I128" s="0" t="s">
        <v>184</v>
      </c>
      <c r="J128" s="0" t="s">
        <v>184</v>
      </c>
      <c r="K128" s="0" t="s">
        <v>185</v>
      </c>
    </row>
    <row r="129" customFormat="false" ht="17.25" hidden="false" customHeight="false" outlineLevel="0" collapsed="false">
      <c r="A129" s="0" t="s">
        <v>217</v>
      </c>
      <c r="B129" s="0" t="s">
        <v>184</v>
      </c>
      <c r="C129" s="0" t="s">
        <v>184</v>
      </c>
      <c r="D129" s="0" t="s">
        <v>184</v>
      </c>
      <c r="E129" s="0" t="s">
        <v>184</v>
      </c>
      <c r="F129" s="0" t="s">
        <v>184</v>
      </c>
      <c r="G129" s="0" t="s">
        <v>184</v>
      </c>
      <c r="H129" s="0" t="s">
        <v>184</v>
      </c>
      <c r="I129" s="0" t="s">
        <v>184</v>
      </c>
      <c r="J129" s="0" t="s">
        <v>184</v>
      </c>
      <c r="K129" s="0" t="s">
        <v>185</v>
      </c>
    </row>
    <row r="130" customFormat="false" ht="17.25" hidden="false" customHeight="false" outlineLevel="0" collapsed="false">
      <c r="A130" s="0" t="s">
        <v>218</v>
      </c>
      <c r="B130" s="0" t="s">
        <v>184</v>
      </c>
      <c r="C130" s="0" t="s">
        <v>184</v>
      </c>
      <c r="D130" s="0" t="s">
        <v>184</v>
      </c>
      <c r="E130" s="0" t="s">
        <v>184</v>
      </c>
      <c r="F130" s="0" t="s">
        <v>184</v>
      </c>
      <c r="G130" s="0" t="s">
        <v>184</v>
      </c>
      <c r="H130" s="0" t="s">
        <v>184</v>
      </c>
      <c r="I130" s="0" t="s">
        <v>184</v>
      </c>
      <c r="J130" s="0" t="s">
        <v>184</v>
      </c>
      <c r="K130" s="0" t="s">
        <v>185</v>
      </c>
    </row>
    <row r="131" customFormat="false" ht="17.25" hidden="false" customHeight="false" outlineLevel="0" collapsed="false">
      <c r="A131" s="0" t="s">
        <v>219</v>
      </c>
      <c r="B131" s="0" t="s">
        <v>184</v>
      </c>
      <c r="C131" s="0" t="s">
        <v>184</v>
      </c>
      <c r="D131" s="0" t="s">
        <v>184</v>
      </c>
      <c r="E131" s="0" t="s">
        <v>184</v>
      </c>
      <c r="F131" s="0" t="s">
        <v>184</v>
      </c>
      <c r="G131" s="0" t="s">
        <v>184</v>
      </c>
      <c r="H131" s="0" t="s">
        <v>184</v>
      </c>
      <c r="I131" s="0" t="s">
        <v>184</v>
      </c>
      <c r="J131" s="0" t="s">
        <v>184</v>
      </c>
      <c r="K131" s="0" t="s">
        <v>185</v>
      </c>
    </row>
    <row r="132" customFormat="false" ht="17.25" hidden="false" customHeight="false" outlineLevel="0" collapsed="false">
      <c r="A132" s="0" t="s">
        <v>220</v>
      </c>
      <c r="B132" s="0" t="s">
        <v>184</v>
      </c>
      <c r="C132" s="0" t="s">
        <v>184</v>
      </c>
      <c r="D132" s="0" t="s">
        <v>184</v>
      </c>
      <c r="E132" s="0" t="s">
        <v>184</v>
      </c>
      <c r="F132" s="0" t="s">
        <v>184</v>
      </c>
      <c r="G132" s="0" t="s">
        <v>184</v>
      </c>
      <c r="H132" s="0" t="s">
        <v>184</v>
      </c>
      <c r="I132" s="0" t="s">
        <v>184</v>
      </c>
      <c r="J132" s="0" t="s">
        <v>184</v>
      </c>
      <c r="K132" s="0" t="s">
        <v>185</v>
      </c>
    </row>
    <row r="133" customFormat="false" ht="17.25" hidden="false" customHeight="false" outlineLevel="0" collapsed="false">
      <c r="A133" s="0" t="s">
        <v>221</v>
      </c>
      <c r="B133" s="0" t="s">
        <v>184</v>
      </c>
      <c r="C133" s="0" t="s">
        <v>184</v>
      </c>
      <c r="D133" s="0" t="s">
        <v>184</v>
      </c>
      <c r="E133" s="0" t="s">
        <v>184</v>
      </c>
      <c r="F133" s="0" t="s">
        <v>184</v>
      </c>
      <c r="G133" s="0" t="s">
        <v>184</v>
      </c>
      <c r="H133" s="0" t="s">
        <v>184</v>
      </c>
      <c r="I133" s="0" t="s">
        <v>184</v>
      </c>
      <c r="J133" s="0" t="s">
        <v>184</v>
      </c>
      <c r="K133" s="0" t="s">
        <v>185</v>
      </c>
    </row>
    <row r="134" customFormat="false" ht="17.25" hidden="false" customHeight="false" outlineLevel="0" collapsed="false">
      <c r="A134" s="0" t="s">
        <v>222</v>
      </c>
      <c r="B134" s="0" t="s">
        <v>184</v>
      </c>
      <c r="C134" s="0" t="s">
        <v>184</v>
      </c>
      <c r="D134" s="0" t="s">
        <v>184</v>
      </c>
      <c r="E134" s="0" t="s">
        <v>184</v>
      </c>
      <c r="F134" s="0" t="s">
        <v>184</v>
      </c>
      <c r="G134" s="0" t="s">
        <v>184</v>
      </c>
      <c r="H134" s="0" t="s">
        <v>184</v>
      </c>
      <c r="I134" s="0" t="s">
        <v>184</v>
      </c>
      <c r="J134" s="0" t="s">
        <v>184</v>
      </c>
      <c r="K134" s="0" t="s">
        <v>185</v>
      </c>
    </row>
    <row r="135" customFormat="false" ht="17.25" hidden="false" customHeight="false" outlineLevel="0" collapsed="false">
      <c r="A135" s="0" t="s">
        <v>223</v>
      </c>
      <c r="B135" s="0" t="s">
        <v>184</v>
      </c>
      <c r="C135" s="0" t="s">
        <v>184</v>
      </c>
      <c r="D135" s="0" t="s">
        <v>184</v>
      </c>
      <c r="E135" s="0" t="s">
        <v>184</v>
      </c>
      <c r="F135" s="0" t="s">
        <v>184</v>
      </c>
      <c r="G135" s="0" t="s">
        <v>184</v>
      </c>
      <c r="H135" s="0" t="s">
        <v>184</v>
      </c>
      <c r="I135" s="0" t="s">
        <v>184</v>
      </c>
      <c r="J135" s="0" t="s">
        <v>184</v>
      </c>
      <c r="K135" s="0" t="s">
        <v>185</v>
      </c>
    </row>
    <row r="136" customFormat="false" ht="17.25" hidden="false" customHeight="false" outlineLevel="0" collapsed="false">
      <c r="A136" s="0" t="s">
        <v>224</v>
      </c>
      <c r="B136" s="0" t="s">
        <v>184</v>
      </c>
      <c r="C136" s="0" t="s">
        <v>184</v>
      </c>
      <c r="D136" s="0" t="s">
        <v>184</v>
      </c>
      <c r="E136" s="0" t="s">
        <v>184</v>
      </c>
      <c r="F136" s="0" t="s">
        <v>184</v>
      </c>
      <c r="G136" s="0" t="s">
        <v>184</v>
      </c>
      <c r="H136" s="0" t="s">
        <v>184</v>
      </c>
      <c r="I136" s="0" t="s">
        <v>184</v>
      </c>
      <c r="J136" s="0" t="s">
        <v>184</v>
      </c>
      <c r="K136" s="0" t="s">
        <v>185</v>
      </c>
    </row>
    <row r="137" customFormat="false" ht="17.25" hidden="false" customHeight="false" outlineLevel="0" collapsed="false">
      <c r="A137" s="0" t="s">
        <v>225</v>
      </c>
      <c r="B137" s="0" t="s">
        <v>184</v>
      </c>
      <c r="C137" s="0" t="s">
        <v>184</v>
      </c>
      <c r="D137" s="0" t="s">
        <v>184</v>
      </c>
      <c r="E137" s="0" t="s">
        <v>184</v>
      </c>
      <c r="F137" s="0" t="s">
        <v>184</v>
      </c>
      <c r="G137" s="0" t="s">
        <v>184</v>
      </c>
      <c r="H137" s="0" t="s">
        <v>184</v>
      </c>
      <c r="I137" s="0" t="s">
        <v>184</v>
      </c>
      <c r="J137" s="0" t="s">
        <v>184</v>
      </c>
      <c r="K137" s="0" t="s">
        <v>185</v>
      </c>
    </row>
    <row r="138" customFormat="false" ht="17.25" hidden="false" customHeight="false" outlineLevel="0" collapsed="false">
      <c r="A138" s="0" t="s">
        <v>226</v>
      </c>
      <c r="B138" s="0" t="s">
        <v>184</v>
      </c>
      <c r="C138" s="0" t="s">
        <v>184</v>
      </c>
      <c r="D138" s="0" t="s">
        <v>184</v>
      </c>
      <c r="E138" s="0" t="s">
        <v>184</v>
      </c>
      <c r="F138" s="0" t="s">
        <v>184</v>
      </c>
      <c r="G138" s="0" t="s">
        <v>184</v>
      </c>
      <c r="H138" s="0" t="s">
        <v>184</v>
      </c>
      <c r="I138" s="0" t="s">
        <v>184</v>
      </c>
      <c r="J138" s="0" t="s">
        <v>184</v>
      </c>
      <c r="K138" s="0" t="s">
        <v>185</v>
      </c>
    </row>
    <row r="139" customFormat="false" ht="17.25" hidden="false" customHeight="false" outlineLevel="0" collapsed="false">
      <c r="A139" s="0" t="s">
        <v>227</v>
      </c>
      <c r="B139" s="0" t="s">
        <v>184</v>
      </c>
      <c r="C139" s="0" t="s">
        <v>184</v>
      </c>
      <c r="D139" s="0" t="s">
        <v>184</v>
      </c>
      <c r="E139" s="0" t="s">
        <v>184</v>
      </c>
      <c r="F139" s="0" t="s">
        <v>184</v>
      </c>
      <c r="G139" s="0" t="s">
        <v>184</v>
      </c>
      <c r="H139" s="0" t="s">
        <v>184</v>
      </c>
      <c r="I139" s="0" t="s">
        <v>184</v>
      </c>
      <c r="J139" s="0" t="s">
        <v>184</v>
      </c>
      <c r="K139" s="0" t="s">
        <v>185</v>
      </c>
    </row>
    <row r="140" customFormat="false" ht="17.25" hidden="false" customHeight="false" outlineLevel="0" collapsed="false">
      <c r="A140" s="0" t="s">
        <v>228</v>
      </c>
      <c r="B140" s="0" t="s">
        <v>184</v>
      </c>
      <c r="C140" s="0" t="s">
        <v>184</v>
      </c>
      <c r="D140" s="0" t="s">
        <v>184</v>
      </c>
      <c r="E140" s="0" t="s">
        <v>184</v>
      </c>
      <c r="F140" s="0" t="s">
        <v>184</v>
      </c>
      <c r="G140" s="0" t="s">
        <v>184</v>
      </c>
      <c r="H140" s="0" t="s">
        <v>184</v>
      </c>
      <c r="I140" s="0" t="s">
        <v>184</v>
      </c>
      <c r="J140" s="0" t="s">
        <v>184</v>
      </c>
      <c r="K140" s="0" t="s">
        <v>185</v>
      </c>
    </row>
    <row r="141" customFormat="false" ht="17.25" hidden="false" customHeight="false" outlineLevel="0" collapsed="false">
      <c r="A141" s="0" t="s">
        <v>229</v>
      </c>
      <c r="B141" s="0" t="s">
        <v>184</v>
      </c>
      <c r="C141" s="0" t="s">
        <v>184</v>
      </c>
      <c r="D141" s="0" t="s">
        <v>184</v>
      </c>
      <c r="E141" s="0" t="s">
        <v>184</v>
      </c>
      <c r="F141" s="0" t="s">
        <v>184</v>
      </c>
      <c r="G141" s="0" t="s">
        <v>184</v>
      </c>
      <c r="H141" s="0" t="s">
        <v>184</v>
      </c>
      <c r="I141" s="0" t="s">
        <v>184</v>
      </c>
      <c r="J141" s="0" t="s">
        <v>184</v>
      </c>
      <c r="K141" s="0" t="s">
        <v>185</v>
      </c>
    </row>
    <row r="142" customFormat="false" ht="17.25" hidden="false" customHeight="false" outlineLevel="0" collapsed="false">
      <c r="A142" s="0" t="s">
        <v>230</v>
      </c>
      <c r="B142" s="0" t="s">
        <v>184</v>
      </c>
      <c r="C142" s="0" t="s">
        <v>184</v>
      </c>
      <c r="D142" s="0" t="s">
        <v>184</v>
      </c>
      <c r="E142" s="0" t="s">
        <v>184</v>
      </c>
      <c r="F142" s="0" t="s">
        <v>184</v>
      </c>
      <c r="G142" s="0" t="s">
        <v>184</v>
      </c>
      <c r="H142" s="0" t="s">
        <v>184</v>
      </c>
      <c r="I142" s="0" t="s">
        <v>184</v>
      </c>
      <c r="J142" s="0" t="s">
        <v>184</v>
      </c>
      <c r="K142" s="0" t="s">
        <v>185</v>
      </c>
    </row>
    <row r="143" customFormat="false" ht="17.25" hidden="false" customHeight="false" outlineLevel="0" collapsed="false">
      <c r="A143" s="0" t="s">
        <v>231</v>
      </c>
      <c r="B143" s="0" t="s">
        <v>184</v>
      </c>
      <c r="C143" s="0" t="s">
        <v>184</v>
      </c>
      <c r="D143" s="0" t="s">
        <v>184</v>
      </c>
      <c r="E143" s="0" t="s">
        <v>184</v>
      </c>
      <c r="F143" s="0" t="s">
        <v>184</v>
      </c>
      <c r="G143" s="0" t="s">
        <v>184</v>
      </c>
      <c r="H143" s="0" t="s">
        <v>184</v>
      </c>
      <c r="I143" s="0" t="s">
        <v>184</v>
      </c>
      <c r="J143" s="0" t="s">
        <v>184</v>
      </c>
      <c r="K143" s="0" t="s">
        <v>185</v>
      </c>
    </row>
    <row r="144" customFormat="false" ht="17.25" hidden="false" customHeight="false" outlineLevel="0" collapsed="false">
      <c r="A144" s="0" t="s">
        <v>232</v>
      </c>
      <c r="B144" s="0" t="s">
        <v>184</v>
      </c>
      <c r="C144" s="0" t="s">
        <v>184</v>
      </c>
      <c r="D144" s="0" t="s">
        <v>184</v>
      </c>
      <c r="E144" s="0" t="s">
        <v>184</v>
      </c>
      <c r="F144" s="0" t="s">
        <v>184</v>
      </c>
      <c r="G144" s="0" t="s">
        <v>184</v>
      </c>
      <c r="H144" s="0" t="s">
        <v>184</v>
      </c>
      <c r="I144" s="0" t="s">
        <v>184</v>
      </c>
      <c r="J144" s="0" t="s">
        <v>184</v>
      </c>
      <c r="K144" s="0" t="s">
        <v>185</v>
      </c>
    </row>
    <row r="145" customFormat="false" ht="17.25" hidden="false" customHeight="false" outlineLevel="0" collapsed="false">
      <c r="A145" s="0" t="s">
        <v>233</v>
      </c>
      <c r="B145" s="0" t="s">
        <v>184</v>
      </c>
      <c r="C145" s="0" t="s">
        <v>184</v>
      </c>
      <c r="D145" s="0" t="s">
        <v>184</v>
      </c>
      <c r="E145" s="0" t="s">
        <v>184</v>
      </c>
      <c r="F145" s="0" t="s">
        <v>184</v>
      </c>
      <c r="G145" s="0" t="s">
        <v>184</v>
      </c>
      <c r="H145" s="0" t="s">
        <v>184</v>
      </c>
      <c r="I145" s="0" t="s">
        <v>184</v>
      </c>
      <c r="J145" s="0" t="s">
        <v>184</v>
      </c>
      <c r="K145" s="0" t="s">
        <v>185</v>
      </c>
    </row>
    <row r="146" customFormat="false" ht="17.25" hidden="false" customHeight="false" outlineLevel="0" collapsed="false">
      <c r="A146" s="0" t="s">
        <v>234</v>
      </c>
      <c r="B146" s="0" t="s">
        <v>184</v>
      </c>
      <c r="C146" s="0" t="s">
        <v>184</v>
      </c>
      <c r="D146" s="0" t="s">
        <v>184</v>
      </c>
      <c r="E146" s="0" t="s">
        <v>184</v>
      </c>
      <c r="F146" s="0" t="s">
        <v>184</v>
      </c>
      <c r="G146" s="0" t="s">
        <v>184</v>
      </c>
      <c r="H146" s="0" t="s">
        <v>184</v>
      </c>
      <c r="I146" s="0" t="s">
        <v>184</v>
      </c>
      <c r="J146" s="0" t="s">
        <v>184</v>
      </c>
      <c r="K146" s="0" t="s">
        <v>185</v>
      </c>
    </row>
    <row r="147" customFormat="false" ht="17.25" hidden="false" customHeight="false" outlineLevel="0" collapsed="false">
      <c r="A147" s="0" t="s">
        <v>235</v>
      </c>
      <c r="B147" s="0" t="s">
        <v>184</v>
      </c>
      <c r="C147" s="0" t="s">
        <v>184</v>
      </c>
      <c r="D147" s="0" t="s">
        <v>184</v>
      </c>
      <c r="E147" s="0" t="s">
        <v>184</v>
      </c>
      <c r="F147" s="0" t="s">
        <v>184</v>
      </c>
      <c r="G147" s="0" t="s">
        <v>184</v>
      </c>
      <c r="H147" s="0" t="s">
        <v>184</v>
      </c>
      <c r="I147" s="0" t="s">
        <v>184</v>
      </c>
      <c r="J147" s="0" t="s">
        <v>184</v>
      </c>
      <c r="K147" s="0" t="s">
        <v>185</v>
      </c>
    </row>
    <row r="148" customFormat="false" ht="17.25" hidden="false" customHeight="false" outlineLevel="0" collapsed="false">
      <c r="A148" s="0" t="s">
        <v>236</v>
      </c>
      <c r="B148" s="0" t="s">
        <v>184</v>
      </c>
      <c r="C148" s="0" t="s">
        <v>184</v>
      </c>
      <c r="D148" s="0" t="s">
        <v>184</v>
      </c>
      <c r="E148" s="0" t="s">
        <v>184</v>
      </c>
      <c r="F148" s="0" t="s">
        <v>184</v>
      </c>
      <c r="G148" s="0" t="s">
        <v>184</v>
      </c>
      <c r="H148" s="0" t="s">
        <v>184</v>
      </c>
      <c r="I148" s="0" t="s">
        <v>184</v>
      </c>
      <c r="J148" s="0" t="s">
        <v>184</v>
      </c>
      <c r="K148" s="0" t="s">
        <v>185</v>
      </c>
    </row>
    <row r="149" customFormat="false" ht="17.25" hidden="false" customHeight="false" outlineLevel="0" collapsed="false">
      <c r="A149" s="0" t="s">
        <v>237</v>
      </c>
      <c r="B149" s="0" t="s">
        <v>184</v>
      </c>
      <c r="C149" s="0" t="s">
        <v>184</v>
      </c>
      <c r="D149" s="0" t="s">
        <v>184</v>
      </c>
      <c r="E149" s="0" t="s">
        <v>184</v>
      </c>
      <c r="F149" s="0" t="s">
        <v>184</v>
      </c>
      <c r="G149" s="0" t="s">
        <v>184</v>
      </c>
      <c r="H149" s="0" t="s">
        <v>184</v>
      </c>
      <c r="I149" s="0" t="s">
        <v>184</v>
      </c>
      <c r="J149" s="0" t="s">
        <v>184</v>
      </c>
      <c r="K149" s="0" t="s">
        <v>185</v>
      </c>
    </row>
    <row r="150" customFormat="false" ht="17.25" hidden="false" customHeight="false" outlineLevel="0" collapsed="false">
      <c r="A150" s="0" t="s">
        <v>238</v>
      </c>
      <c r="B150" s="0" t="s">
        <v>184</v>
      </c>
      <c r="C150" s="0" t="s">
        <v>184</v>
      </c>
      <c r="D150" s="0" t="s">
        <v>184</v>
      </c>
      <c r="E150" s="0" t="s">
        <v>184</v>
      </c>
      <c r="F150" s="0" t="s">
        <v>184</v>
      </c>
      <c r="G150" s="0" t="s">
        <v>184</v>
      </c>
      <c r="H150" s="0" t="s">
        <v>184</v>
      </c>
      <c r="I150" s="0" t="s">
        <v>184</v>
      </c>
      <c r="J150" s="0" t="s">
        <v>184</v>
      </c>
      <c r="K150" s="0" t="s">
        <v>185</v>
      </c>
    </row>
    <row r="151" customFormat="false" ht="17.25" hidden="false" customHeight="false" outlineLevel="0" collapsed="false">
      <c r="A151" s="0" t="s">
        <v>239</v>
      </c>
      <c r="B151" s="0" t="s">
        <v>184</v>
      </c>
      <c r="C151" s="0" t="s">
        <v>184</v>
      </c>
      <c r="D151" s="0" t="s">
        <v>184</v>
      </c>
      <c r="E151" s="0" t="s">
        <v>184</v>
      </c>
      <c r="F151" s="0" t="s">
        <v>184</v>
      </c>
      <c r="G151" s="0" t="s">
        <v>184</v>
      </c>
      <c r="H151" s="0" t="s">
        <v>184</v>
      </c>
      <c r="I151" s="0" t="s">
        <v>184</v>
      </c>
      <c r="J151" s="0" t="s">
        <v>184</v>
      </c>
      <c r="K151" s="0" t="s">
        <v>185</v>
      </c>
    </row>
    <row r="152" customFormat="false" ht="17.25" hidden="false" customHeight="false" outlineLevel="0" collapsed="false">
      <c r="A152" s="0" t="s">
        <v>240</v>
      </c>
      <c r="B152" s="0" t="s">
        <v>184</v>
      </c>
      <c r="C152" s="0" t="s">
        <v>184</v>
      </c>
      <c r="D152" s="0" t="s">
        <v>184</v>
      </c>
      <c r="E152" s="0" t="s">
        <v>184</v>
      </c>
      <c r="F152" s="0" t="s">
        <v>184</v>
      </c>
      <c r="G152" s="0" t="s">
        <v>184</v>
      </c>
      <c r="H152" s="0" t="s">
        <v>184</v>
      </c>
      <c r="I152" s="0" t="s">
        <v>184</v>
      </c>
      <c r="J152" s="0" t="s">
        <v>184</v>
      </c>
      <c r="K152" s="0" t="s">
        <v>185</v>
      </c>
    </row>
    <row r="153" customFormat="false" ht="17.25" hidden="false" customHeight="false" outlineLevel="0" collapsed="false">
      <c r="A153" s="0" t="s">
        <v>241</v>
      </c>
      <c r="B153" s="0" t="s">
        <v>184</v>
      </c>
      <c r="C153" s="0" t="s">
        <v>184</v>
      </c>
      <c r="D153" s="0" t="s">
        <v>184</v>
      </c>
      <c r="E153" s="0" t="s">
        <v>184</v>
      </c>
      <c r="F153" s="0" t="s">
        <v>184</v>
      </c>
      <c r="G153" s="0" t="s">
        <v>184</v>
      </c>
      <c r="H153" s="0" t="s">
        <v>184</v>
      </c>
      <c r="I153" s="0" t="s">
        <v>184</v>
      </c>
      <c r="J153" s="0" t="s">
        <v>184</v>
      </c>
      <c r="K153" s="0" t="s">
        <v>185</v>
      </c>
    </row>
    <row r="154" customFormat="false" ht="17.25" hidden="false" customHeight="false" outlineLevel="0" collapsed="false">
      <c r="A154" s="0" t="s">
        <v>242</v>
      </c>
      <c r="B154" s="0" t="s">
        <v>184</v>
      </c>
      <c r="C154" s="0" t="s">
        <v>184</v>
      </c>
      <c r="D154" s="0" t="s">
        <v>184</v>
      </c>
      <c r="E154" s="0" t="s">
        <v>184</v>
      </c>
      <c r="F154" s="0" t="s">
        <v>184</v>
      </c>
      <c r="G154" s="0" t="s">
        <v>184</v>
      </c>
      <c r="H154" s="0" t="s">
        <v>184</v>
      </c>
      <c r="I154" s="0" t="s">
        <v>184</v>
      </c>
      <c r="J154" s="0" t="s">
        <v>184</v>
      </c>
      <c r="K154" s="0" t="s">
        <v>185</v>
      </c>
    </row>
    <row r="155" customFormat="false" ht="17.25" hidden="false" customHeight="false" outlineLevel="0" collapsed="false">
      <c r="A155" s="0" t="s">
        <v>243</v>
      </c>
      <c r="B155" s="0" t="s">
        <v>184</v>
      </c>
      <c r="C155" s="0" t="s">
        <v>184</v>
      </c>
      <c r="D155" s="0" t="s">
        <v>184</v>
      </c>
      <c r="E155" s="0" t="s">
        <v>184</v>
      </c>
      <c r="F155" s="0" t="s">
        <v>184</v>
      </c>
      <c r="G155" s="0" t="s">
        <v>184</v>
      </c>
      <c r="H155" s="0" t="s">
        <v>184</v>
      </c>
      <c r="I155" s="0" t="s">
        <v>184</v>
      </c>
      <c r="J155" s="0" t="s">
        <v>184</v>
      </c>
      <c r="K155" s="0" t="s">
        <v>185</v>
      </c>
    </row>
    <row r="156" customFormat="false" ht="17.25" hidden="false" customHeight="false" outlineLevel="0" collapsed="false">
      <c r="A156" s="0" t="s">
        <v>244</v>
      </c>
      <c r="B156" s="0" t="s">
        <v>184</v>
      </c>
      <c r="C156" s="0" t="s">
        <v>184</v>
      </c>
      <c r="D156" s="0" t="s">
        <v>184</v>
      </c>
      <c r="E156" s="0" t="s">
        <v>184</v>
      </c>
      <c r="F156" s="0" t="s">
        <v>184</v>
      </c>
      <c r="G156" s="0" t="s">
        <v>184</v>
      </c>
      <c r="H156" s="0" t="s">
        <v>184</v>
      </c>
      <c r="I156" s="0" t="s">
        <v>184</v>
      </c>
      <c r="J156" s="0" t="s">
        <v>184</v>
      </c>
      <c r="K156" s="0" t="s">
        <v>185</v>
      </c>
    </row>
    <row r="157" customFormat="false" ht="17.25" hidden="false" customHeight="false" outlineLevel="0" collapsed="false">
      <c r="A157" s="0" t="s">
        <v>245</v>
      </c>
      <c r="B157" s="0" t="s">
        <v>184</v>
      </c>
      <c r="C157" s="0" t="s">
        <v>184</v>
      </c>
      <c r="D157" s="0" t="s">
        <v>184</v>
      </c>
      <c r="E157" s="0" t="s">
        <v>184</v>
      </c>
      <c r="F157" s="0" t="s">
        <v>184</v>
      </c>
      <c r="G157" s="0" t="s">
        <v>184</v>
      </c>
      <c r="H157" s="0" t="s">
        <v>184</v>
      </c>
      <c r="I157" s="0" t="s">
        <v>184</v>
      </c>
      <c r="J157" s="0" t="s">
        <v>184</v>
      </c>
      <c r="K157" s="0" t="s">
        <v>185</v>
      </c>
    </row>
    <row r="158" customFormat="false" ht="17.25" hidden="false" customHeight="false" outlineLevel="0" collapsed="false">
      <c r="A158" s="0" t="s">
        <v>246</v>
      </c>
      <c r="B158" s="0" t="s">
        <v>184</v>
      </c>
      <c r="C158" s="0" t="s">
        <v>184</v>
      </c>
      <c r="D158" s="0" t="s">
        <v>184</v>
      </c>
      <c r="E158" s="0" t="s">
        <v>184</v>
      </c>
      <c r="F158" s="0" t="s">
        <v>184</v>
      </c>
      <c r="G158" s="0" t="s">
        <v>184</v>
      </c>
      <c r="H158" s="0" t="s">
        <v>184</v>
      </c>
      <c r="I158" s="0" t="s">
        <v>184</v>
      </c>
      <c r="J158" s="0" t="s">
        <v>184</v>
      </c>
      <c r="K158" s="0" t="s">
        <v>185</v>
      </c>
    </row>
    <row r="159" customFormat="false" ht="17.25" hidden="false" customHeight="false" outlineLevel="0" collapsed="false">
      <c r="A159" s="0" t="s">
        <v>247</v>
      </c>
      <c r="B159" s="0" t="s">
        <v>184</v>
      </c>
      <c r="C159" s="0" t="s">
        <v>184</v>
      </c>
      <c r="D159" s="0" t="s">
        <v>184</v>
      </c>
      <c r="E159" s="0" t="s">
        <v>184</v>
      </c>
      <c r="F159" s="0" t="s">
        <v>184</v>
      </c>
      <c r="G159" s="0" t="s">
        <v>184</v>
      </c>
      <c r="H159" s="0" t="s">
        <v>184</v>
      </c>
      <c r="I159" s="0" t="s">
        <v>184</v>
      </c>
      <c r="J159" s="0" t="s">
        <v>184</v>
      </c>
      <c r="K159" s="0" t="s">
        <v>185</v>
      </c>
    </row>
    <row r="160" customFormat="false" ht="17.25" hidden="false" customHeight="false" outlineLevel="0" collapsed="false">
      <c r="A160" s="0" t="s">
        <v>248</v>
      </c>
      <c r="B160" s="0" t="s">
        <v>184</v>
      </c>
      <c r="C160" s="0" t="s">
        <v>184</v>
      </c>
      <c r="D160" s="0" t="s">
        <v>184</v>
      </c>
      <c r="E160" s="0" t="s">
        <v>184</v>
      </c>
      <c r="F160" s="0" t="s">
        <v>184</v>
      </c>
      <c r="G160" s="0" t="s">
        <v>184</v>
      </c>
      <c r="H160" s="0" t="s">
        <v>184</v>
      </c>
      <c r="I160" s="0" t="s">
        <v>184</v>
      </c>
      <c r="J160" s="0" t="s">
        <v>184</v>
      </c>
      <c r="K160" s="0" t="s">
        <v>185</v>
      </c>
    </row>
    <row r="161" customFormat="false" ht="17.25" hidden="false" customHeight="false" outlineLevel="0" collapsed="false">
      <c r="A161" s="0" t="s">
        <v>249</v>
      </c>
      <c r="B161" s="0" t="s">
        <v>184</v>
      </c>
      <c r="C161" s="0" t="s">
        <v>184</v>
      </c>
      <c r="D161" s="0" t="s">
        <v>184</v>
      </c>
      <c r="E161" s="0" t="s">
        <v>184</v>
      </c>
      <c r="F161" s="0" t="s">
        <v>184</v>
      </c>
      <c r="G161" s="0" t="s">
        <v>184</v>
      </c>
      <c r="H161" s="0" t="s">
        <v>184</v>
      </c>
      <c r="I161" s="0" t="s">
        <v>184</v>
      </c>
      <c r="J161" s="0" t="s">
        <v>184</v>
      </c>
      <c r="K161" s="0" t="s">
        <v>185</v>
      </c>
    </row>
    <row r="162" customFormat="false" ht="17.25" hidden="false" customHeight="false" outlineLevel="0" collapsed="false">
      <c r="A162" s="0" t="s">
        <v>250</v>
      </c>
      <c r="B162" s="0" t="s">
        <v>184</v>
      </c>
      <c r="C162" s="0" t="s">
        <v>184</v>
      </c>
      <c r="D162" s="0" t="s">
        <v>184</v>
      </c>
      <c r="E162" s="0" t="s">
        <v>184</v>
      </c>
      <c r="F162" s="0" t="s">
        <v>184</v>
      </c>
      <c r="G162" s="0" t="s">
        <v>184</v>
      </c>
      <c r="H162" s="0" t="s">
        <v>184</v>
      </c>
      <c r="I162" s="0" t="s">
        <v>184</v>
      </c>
      <c r="J162" s="0" t="s">
        <v>184</v>
      </c>
      <c r="K162" s="0" t="s">
        <v>185</v>
      </c>
    </row>
    <row r="163" customFormat="false" ht="17.25" hidden="false" customHeight="false" outlineLevel="0" collapsed="false">
      <c r="A163" s="0" t="s">
        <v>251</v>
      </c>
      <c r="B163" s="0" t="s">
        <v>184</v>
      </c>
      <c r="C163" s="0" t="s">
        <v>184</v>
      </c>
      <c r="D163" s="0" t="s">
        <v>184</v>
      </c>
      <c r="E163" s="0" t="s">
        <v>184</v>
      </c>
      <c r="F163" s="0" t="s">
        <v>184</v>
      </c>
      <c r="G163" s="0" t="s">
        <v>184</v>
      </c>
      <c r="H163" s="0" t="s">
        <v>184</v>
      </c>
      <c r="I163" s="0" t="s">
        <v>184</v>
      </c>
      <c r="J163" s="0" t="s">
        <v>184</v>
      </c>
      <c r="K163" s="0" t="s">
        <v>185</v>
      </c>
    </row>
    <row r="164" customFormat="false" ht="17.25" hidden="false" customHeight="false" outlineLevel="0" collapsed="false">
      <c r="A164" s="0" t="s">
        <v>252</v>
      </c>
      <c r="B164" s="0" t="s">
        <v>184</v>
      </c>
      <c r="C164" s="0" t="s">
        <v>184</v>
      </c>
      <c r="D164" s="0" t="s">
        <v>184</v>
      </c>
      <c r="E164" s="0" t="s">
        <v>184</v>
      </c>
      <c r="F164" s="0" t="s">
        <v>184</v>
      </c>
      <c r="G164" s="0" t="s">
        <v>184</v>
      </c>
      <c r="H164" s="0" t="s">
        <v>184</v>
      </c>
      <c r="I164" s="0" t="s">
        <v>184</v>
      </c>
      <c r="J164" s="0" t="s">
        <v>184</v>
      </c>
      <c r="K164" s="0" t="s">
        <v>185</v>
      </c>
    </row>
    <row r="165" customFormat="false" ht="17.25" hidden="false" customHeight="false" outlineLevel="0" collapsed="false">
      <c r="A165" s="0" t="s">
        <v>253</v>
      </c>
      <c r="B165" s="0" t="s">
        <v>184</v>
      </c>
      <c r="C165" s="0" t="s">
        <v>184</v>
      </c>
      <c r="D165" s="0" t="s">
        <v>184</v>
      </c>
      <c r="E165" s="0" t="s">
        <v>184</v>
      </c>
      <c r="F165" s="0" t="s">
        <v>184</v>
      </c>
      <c r="G165" s="0" t="s">
        <v>184</v>
      </c>
      <c r="H165" s="0" t="s">
        <v>184</v>
      </c>
      <c r="I165" s="0" t="s">
        <v>184</v>
      </c>
      <c r="J165" s="0" t="s">
        <v>184</v>
      </c>
      <c r="K165" s="0" t="s">
        <v>185</v>
      </c>
    </row>
    <row r="166" customFormat="false" ht="17.25" hidden="false" customHeight="false" outlineLevel="0" collapsed="false">
      <c r="A166" s="0" t="s">
        <v>254</v>
      </c>
      <c r="B166" s="0" t="s">
        <v>184</v>
      </c>
      <c r="C166" s="0" t="s">
        <v>184</v>
      </c>
      <c r="D166" s="0" t="s">
        <v>184</v>
      </c>
      <c r="E166" s="0" t="s">
        <v>184</v>
      </c>
      <c r="F166" s="0" t="s">
        <v>184</v>
      </c>
      <c r="G166" s="0" t="s">
        <v>184</v>
      </c>
      <c r="H166" s="0" t="s">
        <v>184</v>
      </c>
      <c r="I166" s="0" t="s">
        <v>184</v>
      </c>
      <c r="J166" s="0" t="s">
        <v>184</v>
      </c>
      <c r="K166" s="0" t="s">
        <v>185</v>
      </c>
    </row>
    <row r="167" customFormat="false" ht="17.25" hidden="false" customHeight="false" outlineLevel="0" collapsed="false">
      <c r="A167" s="0" t="s">
        <v>255</v>
      </c>
      <c r="B167" s="0" t="s">
        <v>184</v>
      </c>
      <c r="C167" s="0" t="s">
        <v>184</v>
      </c>
      <c r="D167" s="0" t="s">
        <v>184</v>
      </c>
      <c r="E167" s="0" t="s">
        <v>184</v>
      </c>
      <c r="F167" s="0" t="s">
        <v>184</v>
      </c>
      <c r="G167" s="0" t="s">
        <v>184</v>
      </c>
      <c r="H167" s="0" t="s">
        <v>184</v>
      </c>
      <c r="I167" s="0" t="s">
        <v>184</v>
      </c>
      <c r="J167" s="0" t="s">
        <v>184</v>
      </c>
      <c r="K167" s="0" t="s">
        <v>185</v>
      </c>
    </row>
    <row r="168" customFormat="false" ht="17.25" hidden="false" customHeight="false" outlineLevel="0" collapsed="false">
      <c r="A168" s="0" t="s">
        <v>256</v>
      </c>
      <c r="B168" s="0" t="s">
        <v>184</v>
      </c>
      <c r="C168" s="0" t="s">
        <v>184</v>
      </c>
      <c r="D168" s="0" t="s">
        <v>184</v>
      </c>
      <c r="E168" s="0" t="s">
        <v>184</v>
      </c>
      <c r="F168" s="0" t="s">
        <v>184</v>
      </c>
      <c r="G168" s="0" t="s">
        <v>184</v>
      </c>
      <c r="H168" s="0" t="s">
        <v>184</v>
      </c>
      <c r="I168" s="0" t="s">
        <v>184</v>
      </c>
      <c r="J168" s="0" t="s">
        <v>184</v>
      </c>
      <c r="K168" s="0" t="s">
        <v>185</v>
      </c>
    </row>
    <row r="169" customFormat="false" ht="17.25" hidden="false" customHeight="false" outlineLevel="0" collapsed="false">
      <c r="A169" s="0" t="s">
        <v>257</v>
      </c>
      <c r="B169" s="0" t="s">
        <v>184</v>
      </c>
      <c r="C169" s="0" t="s">
        <v>184</v>
      </c>
      <c r="D169" s="0" t="s">
        <v>184</v>
      </c>
      <c r="E169" s="0" t="s">
        <v>184</v>
      </c>
      <c r="F169" s="0" t="s">
        <v>184</v>
      </c>
      <c r="G169" s="0" t="s">
        <v>184</v>
      </c>
      <c r="H169" s="0" t="s">
        <v>184</v>
      </c>
      <c r="I169" s="0" t="s">
        <v>184</v>
      </c>
      <c r="J169" s="0" t="s">
        <v>184</v>
      </c>
      <c r="K169" s="0" t="s">
        <v>185</v>
      </c>
    </row>
    <row r="170" customFormat="false" ht="17.25" hidden="false" customHeight="false" outlineLevel="0" collapsed="false">
      <c r="A170" s="0" t="s">
        <v>258</v>
      </c>
      <c r="B170" s="0" t="s">
        <v>184</v>
      </c>
      <c r="C170" s="0" t="s">
        <v>184</v>
      </c>
      <c r="D170" s="0" t="s">
        <v>184</v>
      </c>
      <c r="E170" s="0" t="s">
        <v>184</v>
      </c>
      <c r="F170" s="0" t="s">
        <v>184</v>
      </c>
      <c r="G170" s="0" t="s">
        <v>184</v>
      </c>
      <c r="H170" s="0" t="s">
        <v>184</v>
      </c>
      <c r="I170" s="0" t="s">
        <v>184</v>
      </c>
      <c r="J170" s="0" t="s">
        <v>184</v>
      </c>
      <c r="K170" s="0" t="s">
        <v>185</v>
      </c>
    </row>
    <row r="171" customFormat="false" ht="17.25" hidden="false" customHeight="false" outlineLevel="0" collapsed="false">
      <c r="A171" s="0" t="s">
        <v>259</v>
      </c>
      <c r="B171" s="0" t="s">
        <v>184</v>
      </c>
      <c r="C171" s="0" t="s">
        <v>184</v>
      </c>
      <c r="D171" s="0" t="s">
        <v>184</v>
      </c>
      <c r="E171" s="0" t="s">
        <v>184</v>
      </c>
      <c r="F171" s="0" t="s">
        <v>184</v>
      </c>
      <c r="G171" s="0" t="s">
        <v>184</v>
      </c>
      <c r="H171" s="0" t="s">
        <v>184</v>
      </c>
      <c r="I171" s="0" t="s">
        <v>184</v>
      </c>
      <c r="J171" s="0" t="s">
        <v>184</v>
      </c>
      <c r="K171" s="0" t="s">
        <v>185</v>
      </c>
    </row>
    <row r="172" customFormat="false" ht="17.25" hidden="false" customHeight="false" outlineLevel="0" collapsed="false">
      <c r="A172" s="0" t="s">
        <v>260</v>
      </c>
      <c r="B172" s="0" t="s">
        <v>184</v>
      </c>
      <c r="C172" s="0" t="s">
        <v>184</v>
      </c>
      <c r="D172" s="0" t="s">
        <v>184</v>
      </c>
      <c r="E172" s="0" t="s">
        <v>184</v>
      </c>
      <c r="F172" s="0" t="s">
        <v>184</v>
      </c>
      <c r="G172" s="0" t="s">
        <v>184</v>
      </c>
      <c r="H172" s="0" t="s">
        <v>184</v>
      </c>
      <c r="I172" s="0" t="s">
        <v>184</v>
      </c>
      <c r="J172" s="0" t="s">
        <v>184</v>
      </c>
      <c r="K172" s="0" t="s">
        <v>185</v>
      </c>
    </row>
    <row r="173" customFormat="false" ht="17.25" hidden="false" customHeight="false" outlineLevel="0" collapsed="false">
      <c r="A173" s="0" t="s">
        <v>261</v>
      </c>
      <c r="B173" s="0" t="s">
        <v>184</v>
      </c>
      <c r="C173" s="0" t="s">
        <v>184</v>
      </c>
      <c r="D173" s="0" t="s">
        <v>184</v>
      </c>
      <c r="E173" s="0" t="s">
        <v>184</v>
      </c>
      <c r="F173" s="0" t="s">
        <v>184</v>
      </c>
      <c r="G173" s="0" t="s">
        <v>184</v>
      </c>
      <c r="H173" s="0" t="s">
        <v>184</v>
      </c>
      <c r="I173" s="0" t="s">
        <v>184</v>
      </c>
      <c r="J173" s="0" t="s">
        <v>184</v>
      </c>
      <c r="K173" s="0" t="s">
        <v>185</v>
      </c>
    </row>
    <row r="174" customFormat="false" ht="17.25" hidden="false" customHeight="false" outlineLevel="0" collapsed="false">
      <c r="A174" s="0" t="s">
        <v>262</v>
      </c>
      <c r="B174" s="0" t="s">
        <v>184</v>
      </c>
      <c r="C174" s="0" t="s">
        <v>184</v>
      </c>
      <c r="D174" s="0" t="s">
        <v>184</v>
      </c>
      <c r="E174" s="0" t="s">
        <v>184</v>
      </c>
      <c r="F174" s="0" t="s">
        <v>184</v>
      </c>
      <c r="G174" s="0" t="s">
        <v>184</v>
      </c>
      <c r="H174" s="0" t="s">
        <v>184</v>
      </c>
      <c r="I174" s="0" t="s">
        <v>184</v>
      </c>
      <c r="J174" s="0" t="s">
        <v>184</v>
      </c>
      <c r="K174" s="0" t="s">
        <v>185</v>
      </c>
    </row>
    <row r="175" customFormat="false" ht="17.25" hidden="false" customHeight="false" outlineLevel="0" collapsed="false">
      <c r="A175" s="0" t="s">
        <v>263</v>
      </c>
      <c r="B175" s="0" t="s">
        <v>184</v>
      </c>
      <c r="C175" s="0" t="s">
        <v>184</v>
      </c>
      <c r="D175" s="0" t="s">
        <v>184</v>
      </c>
      <c r="E175" s="0" t="s">
        <v>184</v>
      </c>
      <c r="F175" s="0" t="s">
        <v>184</v>
      </c>
      <c r="G175" s="0" t="s">
        <v>184</v>
      </c>
      <c r="H175" s="0" t="s">
        <v>184</v>
      </c>
      <c r="I175" s="0" t="s">
        <v>184</v>
      </c>
      <c r="J175" s="0" t="s">
        <v>184</v>
      </c>
      <c r="K175" s="0" t="s">
        <v>185</v>
      </c>
    </row>
    <row r="176" customFormat="false" ht="17.25" hidden="false" customHeight="false" outlineLevel="0" collapsed="false">
      <c r="A176" s="0" t="s">
        <v>264</v>
      </c>
      <c r="B176" s="0" t="s">
        <v>184</v>
      </c>
      <c r="C176" s="0" t="s">
        <v>184</v>
      </c>
      <c r="D176" s="0" t="s">
        <v>184</v>
      </c>
      <c r="E176" s="0" t="s">
        <v>184</v>
      </c>
      <c r="F176" s="0" t="s">
        <v>184</v>
      </c>
      <c r="G176" s="0" t="s">
        <v>184</v>
      </c>
      <c r="H176" s="0" t="s">
        <v>184</v>
      </c>
      <c r="I176" s="0" t="s">
        <v>184</v>
      </c>
      <c r="J176" s="0" t="s">
        <v>184</v>
      </c>
      <c r="K176" s="0" t="s">
        <v>185</v>
      </c>
    </row>
    <row r="177" customFormat="false" ht="17.25" hidden="false" customHeight="false" outlineLevel="0" collapsed="false">
      <c r="A177" s="0" t="s">
        <v>265</v>
      </c>
      <c r="B177" s="0" t="s">
        <v>184</v>
      </c>
      <c r="C177" s="0" t="s">
        <v>184</v>
      </c>
      <c r="D177" s="0" t="s">
        <v>184</v>
      </c>
      <c r="E177" s="0" t="s">
        <v>184</v>
      </c>
      <c r="F177" s="0" t="s">
        <v>184</v>
      </c>
      <c r="G177" s="0" t="s">
        <v>184</v>
      </c>
      <c r="H177" s="0" t="s">
        <v>184</v>
      </c>
      <c r="I177" s="0" t="s">
        <v>184</v>
      </c>
      <c r="J177" s="0" t="s">
        <v>184</v>
      </c>
      <c r="K177" s="0" t="s">
        <v>185</v>
      </c>
    </row>
    <row r="178" customFormat="false" ht="17.25" hidden="false" customHeight="false" outlineLevel="0" collapsed="false">
      <c r="A178" s="0" t="s">
        <v>266</v>
      </c>
      <c r="B178" s="0" t="s">
        <v>184</v>
      </c>
      <c r="C178" s="0" t="s">
        <v>184</v>
      </c>
      <c r="D178" s="0" t="s">
        <v>184</v>
      </c>
      <c r="E178" s="0" t="s">
        <v>184</v>
      </c>
      <c r="F178" s="0" t="s">
        <v>184</v>
      </c>
      <c r="G178" s="0" t="s">
        <v>184</v>
      </c>
      <c r="H178" s="0" t="s">
        <v>184</v>
      </c>
      <c r="I178" s="0" t="s">
        <v>184</v>
      </c>
      <c r="J178" s="0" t="s">
        <v>184</v>
      </c>
      <c r="K178" s="0" t="s">
        <v>185</v>
      </c>
    </row>
    <row r="179" customFormat="false" ht="17.25" hidden="false" customHeight="false" outlineLevel="0" collapsed="false">
      <c r="A179" s="0" t="s">
        <v>267</v>
      </c>
      <c r="B179" s="0" t="s">
        <v>184</v>
      </c>
      <c r="C179" s="0" t="s">
        <v>184</v>
      </c>
      <c r="D179" s="0" t="s">
        <v>184</v>
      </c>
      <c r="E179" s="0" t="s">
        <v>184</v>
      </c>
      <c r="F179" s="0" t="s">
        <v>184</v>
      </c>
      <c r="G179" s="0" t="s">
        <v>184</v>
      </c>
      <c r="H179" s="0" t="s">
        <v>184</v>
      </c>
      <c r="I179" s="0" t="s">
        <v>184</v>
      </c>
      <c r="J179" s="0" t="s">
        <v>184</v>
      </c>
      <c r="K179" s="0" t="s">
        <v>185</v>
      </c>
    </row>
    <row r="180" customFormat="false" ht="17.25" hidden="false" customHeight="false" outlineLevel="0" collapsed="false">
      <c r="A180" s="0" t="s">
        <v>268</v>
      </c>
      <c r="B180" s="0" t="s">
        <v>184</v>
      </c>
      <c r="C180" s="0" t="s">
        <v>184</v>
      </c>
      <c r="D180" s="0" t="s">
        <v>184</v>
      </c>
      <c r="E180" s="0" t="s">
        <v>184</v>
      </c>
      <c r="F180" s="0" t="s">
        <v>184</v>
      </c>
      <c r="G180" s="0" t="s">
        <v>184</v>
      </c>
      <c r="H180" s="0" t="s">
        <v>184</v>
      </c>
      <c r="I180" s="0" t="s">
        <v>184</v>
      </c>
      <c r="J180" s="0" t="s">
        <v>184</v>
      </c>
      <c r="K180" s="0" t="s">
        <v>185</v>
      </c>
    </row>
    <row r="181" customFormat="false" ht="17.25" hidden="false" customHeight="false" outlineLevel="0" collapsed="false">
      <c r="A181" s="0" t="s">
        <v>269</v>
      </c>
      <c r="B181" s="0" t="s">
        <v>184</v>
      </c>
      <c r="C181" s="0" t="s">
        <v>184</v>
      </c>
      <c r="D181" s="0" t="s">
        <v>184</v>
      </c>
      <c r="E181" s="0" t="s">
        <v>184</v>
      </c>
      <c r="F181" s="0" t="s">
        <v>184</v>
      </c>
      <c r="G181" s="0" t="s">
        <v>184</v>
      </c>
      <c r="H181" s="0" t="s">
        <v>184</v>
      </c>
      <c r="I181" s="0" t="s">
        <v>184</v>
      </c>
      <c r="J181" s="0" t="s">
        <v>184</v>
      </c>
      <c r="K181" s="0" t="s">
        <v>185</v>
      </c>
    </row>
    <row r="182" customFormat="false" ht="17.25" hidden="false" customHeight="false" outlineLevel="0" collapsed="false">
      <c r="A182" s="0" t="s">
        <v>270</v>
      </c>
      <c r="B182" s="0" t="s">
        <v>184</v>
      </c>
      <c r="C182" s="0" t="s">
        <v>184</v>
      </c>
      <c r="D182" s="0" t="s">
        <v>184</v>
      </c>
      <c r="E182" s="0" t="s">
        <v>184</v>
      </c>
      <c r="F182" s="0" t="s">
        <v>184</v>
      </c>
      <c r="G182" s="0" t="s">
        <v>184</v>
      </c>
      <c r="H182" s="0" t="s">
        <v>184</v>
      </c>
      <c r="I182" s="0" t="s">
        <v>184</v>
      </c>
      <c r="J182" s="0" t="s">
        <v>184</v>
      </c>
      <c r="K182" s="0" t="s">
        <v>185</v>
      </c>
    </row>
    <row r="183" customFormat="false" ht="17.25" hidden="false" customHeight="false" outlineLevel="0" collapsed="false">
      <c r="A183" s="0" t="s">
        <v>271</v>
      </c>
      <c r="B183" s="0" t="s">
        <v>184</v>
      </c>
      <c r="C183" s="0" t="s">
        <v>184</v>
      </c>
      <c r="D183" s="0" t="s">
        <v>184</v>
      </c>
      <c r="E183" s="0" t="s">
        <v>184</v>
      </c>
      <c r="F183" s="0" t="s">
        <v>184</v>
      </c>
      <c r="G183" s="0" t="s">
        <v>184</v>
      </c>
      <c r="H183" s="0" t="s">
        <v>184</v>
      </c>
      <c r="I183" s="0" t="s">
        <v>184</v>
      </c>
      <c r="J183" s="0" t="s">
        <v>184</v>
      </c>
      <c r="K183" s="0" t="s">
        <v>185</v>
      </c>
    </row>
    <row r="184" customFormat="false" ht="17.25" hidden="false" customHeight="false" outlineLevel="0" collapsed="false">
      <c r="A184" s="0" t="s">
        <v>272</v>
      </c>
      <c r="B184" s="0" t="s">
        <v>184</v>
      </c>
      <c r="C184" s="0" t="s">
        <v>184</v>
      </c>
      <c r="D184" s="0" t="s">
        <v>184</v>
      </c>
      <c r="E184" s="0" t="s">
        <v>184</v>
      </c>
      <c r="F184" s="0" t="s">
        <v>184</v>
      </c>
      <c r="G184" s="0" t="s">
        <v>184</v>
      </c>
      <c r="H184" s="0" t="s">
        <v>184</v>
      </c>
      <c r="I184" s="0" t="s">
        <v>184</v>
      </c>
      <c r="J184" s="0" t="s">
        <v>184</v>
      </c>
      <c r="K184" s="0" t="s">
        <v>185</v>
      </c>
    </row>
    <row r="185" customFormat="false" ht="17.25" hidden="false" customHeight="false" outlineLevel="0" collapsed="false">
      <c r="A185" s="0" t="s">
        <v>273</v>
      </c>
      <c r="B185" s="0" t="s">
        <v>184</v>
      </c>
      <c r="C185" s="0" t="s">
        <v>184</v>
      </c>
      <c r="D185" s="0" t="s">
        <v>184</v>
      </c>
      <c r="E185" s="0" t="s">
        <v>184</v>
      </c>
      <c r="F185" s="0" t="s">
        <v>184</v>
      </c>
      <c r="G185" s="0" t="s">
        <v>184</v>
      </c>
      <c r="H185" s="0" t="s">
        <v>184</v>
      </c>
      <c r="I185" s="0" t="s">
        <v>184</v>
      </c>
      <c r="J185" s="0" t="s">
        <v>184</v>
      </c>
      <c r="K185" s="0" t="s">
        <v>185</v>
      </c>
    </row>
    <row r="186" customFormat="false" ht="17.25" hidden="false" customHeight="false" outlineLevel="0" collapsed="false">
      <c r="A186" s="0" t="s">
        <v>274</v>
      </c>
      <c r="B186" s="0" t="s">
        <v>184</v>
      </c>
      <c r="C186" s="0" t="s">
        <v>184</v>
      </c>
      <c r="D186" s="0" t="s">
        <v>184</v>
      </c>
      <c r="E186" s="0" t="s">
        <v>184</v>
      </c>
      <c r="F186" s="0" t="s">
        <v>184</v>
      </c>
      <c r="G186" s="0" t="s">
        <v>184</v>
      </c>
      <c r="H186" s="0" t="s">
        <v>184</v>
      </c>
      <c r="I186" s="0" t="s">
        <v>184</v>
      </c>
      <c r="J186" s="0" t="s">
        <v>184</v>
      </c>
      <c r="K186" s="0" t="s">
        <v>185</v>
      </c>
    </row>
    <row r="187" customFormat="false" ht="17.25" hidden="false" customHeight="false" outlineLevel="0" collapsed="false">
      <c r="A187" s="0" t="s">
        <v>275</v>
      </c>
      <c r="B187" s="0" t="s">
        <v>184</v>
      </c>
      <c r="C187" s="0" t="s">
        <v>184</v>
      </c>
      <c r="D187" s="0" t="s">
        <v>184</v>
      </c>
      <c r="E187" s="0" t="s">
        <v>184</v>
      </c>
      <c r="F187" s="0" t="s">
        <v>184</v>
      </c>
      <c r="G187" s="0" t="s">
        <v>184</v>
      </c>
      <c r="H187" s="0" t="s">
        <v>184</v>
      </c>
      <c r="I187" s="0" t="s">
        <v>184</v>
      </c>
      <c r="J187" s="0" t="s">
        <v>184</v>
      </c>
      <c r="K187" s="0" t="s">
        <v>185</v>
      </c>
    </row>
    <row r="188" customFormat="false" ht="17.25" hidden="false" customHeight="false" outlineLevel="0" collapsed="false">
      <c r="A188" s="0" t="s">
        <v>276</v>
      </c>
      <c r="B188" s="0" t="s">
        <v>184</v>
      </c>
      <c r="C188" s="0" t="s">
        <v>184</v>
      </c>
      <c r="D188" s="0" t="s">
        <v>184</v>
      </c>
      <c r="E188" s="0" t="s">
        <v>184</v>
      </c>
      <c r="F188" s="0" t="s">
        <v>184</v>
      </c>
      <c r="G188" s="0" t="s">
        <v>184</v>
      </c>
      <c r="H188" s="0" t="s">
        <v>184</v>
      </c>
      <c r="I188" s="0" t="s">
        <v>184</v>
      </c>
      <c r="J188" s="0" t="s">
        <v>184</v>
      </c>
      <c r="K188" s="0" t="s">
        <v>185</v>
      </c>
    </row>
    <row r="189" customFormat="false" ht="17.25" hidden="false" customHeight="false" outlineLevel="0" collapsed="false">
      <c r="A189" s="0" t="s">
        <v>277</v>
      </c>
      <c r="B189" s="0" t="s">
        <v>184</v>
      </c>
      <c r="C189" s="0" t="s">
        <v>184</v>
      </c>
      <c r="D189" s="0" t="s">
        <v>184</v>
      </c>
      <c r="E189" s="0" t="s">
        <v>184</v>
      </c>
      <c r="F189" s="0" t="s">
        <v>184</v>
      </c>
      <c r="G189" s="0" t="s">
        <v>184</v>
      </c>
      <c r="H189" s="0" t="s">
        <v>184</v>
      </c>
      <c r="I189" s="0" t="s">
        <v>184</v>
      </c>
      <c r="J189" s="0" t="s">
        <v>184</v>
      </c>
      <c r="K189" s="0" t="s">
        <v>185</v>
      </c>
    </row>
    <row r="190" customFormat="false" ht="17.25" hidden="false" customHeight="false" outlineLevel="0" collapsed="false">
      <c r="A190" s="0" t="s">
        <v>278</v>
      </c>
      <c r="B190" s="0" t="s">
        <v>184</v>
      </c>
      <c r="C190" s="0" t="s">
        <v>184</v>
      </c>
      <c r="D190" s="0" t="s">
        <v>184</v>
      </c>
      <c r="E190" s="0" t="s">
        <v>184</v>
      </c>
      <c r="F190" s="0" t="s">
        <v>184</v>
      </c>
      <c r="G190" s="0" t="s">
        <v>184</v>
      </c>
      <c r="H190" s="0" t="s">
        <v>184</v>
      </c>
      <c r="I190" s="0" t="s">
        <v>184</v>
      </c>
      <c r="J190" s="0" t="s">
        <v>184</v>
      </c>
      <c r="K190" s="0" t="s">
        <v>185</v>
      </c>
    </row>
    <row r="191" customFormat="false" ht="17.25" hidden="false" customHeight="false" outlineLevel="0" collapsed="false">
      <c r="A191" s="0" t="s">
        <v>279</v>
      </c>
      <c r="B191" s="0" t="s">
        <v>184</v>
      </c>
      <c r="C191" s="0" t="s">
        <v>184</v>
      </c>
      <c r="D191" s="0" t="s">
        <v>184</v>
      </c>
      <c r="E191" s="0" t="s">
        <v>184</v>
      </c>
      <c r="F191" s="0" t="s">
        <v>184</v>
      </c>
      <c r="G191" s="0" t="s">
        <v>184</v>
      </c>
      <c r="H191" s="0" t="s">
        <v>184</v>
      </c>
      <c r="I191" s="0" t="s">
        <v>184</v>
      </c>
      <c r="J191" s="0" t="s">
        <v>184</v>
      </c>
      <c r="K191" s="0" t="s">
        <v>185</v>
      </c>
    </row>
    <row r="192" customFormat="false" ht="17.25" hidden="false" customHeight="false" outlineLevel="0" collapsed="false">
      <c r="A192" s="0" t="s">
        <v>280</v>
      </c>
      <c r="B192" s="0" t="s">
        <v>184</v>
      </c>
      <c r="C192" s="0" t="s">
        <v>184</v>
      </c>
      <c r="D192" s="0" t="s">
        <v>184</v>
      </c>
      <c r="E192" s="0" t="s">
        <v>184</v>
      </c>
      <c r="F192" s="0" t="s">
        <v>184</v>
      </c>
      <c r="G192" s="0" t="s">
        <v>184</v>
      </c>
      <c r="H192" s="0" t="s">
        <v>184</v>
      </c>
      <c r="I192" s="0" t="s">
        <v>184</v>
      </c>
      <c r="J192" s="0" t="s">
        <v>184</v>
      </c>
      <c r="K192" s="0" t="s">
        <v>185</v>
      </c>
    </row>
    <row r="193" customFormat="false" ht="17.25" hidden="false" customHeight="false" outlineLevel="0" collapsed="false">
      <c r="A193" s="0" t="s">
        <v>281</v>
      </c>
      <c r="B193" s="0" t="s">
        <v>184</v>
      </c>
      <c r="C193" s="0" t="s">
        <v>184</v>
      </c>
      <c r="D193" s="0" t="s">
        <v>184</v>
      </c>
      <c r="E193" s="0" t="s">
        <v>184</v>
      </c>
      <c r="F193" s="0" t="s">
        <v>184</v>
      </c>
      <c r="G193" s="0" t="s">
        <v>184</v>
      </c>
      <c r="H193" s="0" t="s">
        <v>184</v>
      </c>
      <c r="I193" s="0" t="s">
        <v>184</v>
      </c>
      <c r="J193" s="0" t="s">
        <v>184</v>
      </c>
      <c r="K193" s="0" t="s">
        <v>185</v>
      </c>
    </row>
    <row r="194" customFormat="false" ht="17.25" hidden="false" customHeight="false" outlineLevel="0" collapsed="false">
      <c r="A194" s="0" t="s">
        <v>282</v>
      </c>
      <c r="B194" s="0" t="s">
        <v>184</v>
      </c>
      <c r="C194" s="0" t="s">
        <v>184</v>
      </c>
      <c r="D194" s="0" t="s">
        <v>184</v>
      </c>
      <c r="E194" s="0" t="s">
        <v>184</v>
      </c>
      <c r="F194" s="0" t="s">
        <v>184</v>
      </c>
      <c r="G194" s="0" t="s">
        <v>184</v>
      </c>
      <c r="H194" s="0" t="s">
        <v>184</v>
      </c>
      <c r="I194" s="0" t="s">
        <v>184</v>
      </c>
      <c r="J194" s="0" t="s">
        <v>184</v>
      </c>
      <c r="K194" s="0" t="s">
        <v>185</v>
      </c>
    </row>
    <row r="195" customFormat="false" ht="17.25" hidden="false" customHeight="false" outlineLevel="0" collapsed="false">
      <c r="A195" s="0" t="s">
        <v>283</v>
      </c>
      <c r="B195" s="0" t="s">
        <v>184</v>
      </c>
      <c r="C195" s="0" t="s">
        <v>184</v>
      </c>
      <c r="D195" s="0" t="s">
        <v>184</v>
      </c>
      <c r="E195" s="0" t="s">
        <v>184</v>
      </c>
      <c r="F195" s="0" t="s">
        <v>184</v>
      </c>
      <c r="G195" s="0" t="s">
        <v>184</v>
      </c>
      <c r="H195" s="0" t="s">
        <v>184</v>
      </c>
      <c r="I195" s="0" t="s">
        <v>184</v>
      </c>
      <c r="J195" s="0" t="s">
        <v>184</v>
      </c>
      <c r="K195" s="0" t="s">
        <v>185</v>
      </c>
    </row>
    <row r="196" customFormat="false" ht="17.25" hidden="false" customHeight="false" outlineLevel="0" collapsed="false">
      <c r="A196" s="0" t="s">
        <v>284</v>
      </c>
      <c r="B196" s="0" t="s">
        <v>184</v>
      </c>
      <c r="C196" s="0" t="s">
        <v>184</v>
      </c>
      <c r="D196" s="0" t="s">
        <v>184</v>
      </c>
      <c r="E196" s="0" t="s">
        <v>184</v>
      </c>
      <c r="F196" s="0" t="s">
        <v>184</v>
      </c>
      <c r="G196" s="0" t="s">
        <v>184</v>
      </c>
      <c r="H196" s="0" t="s">
        <v>184</v>
      </c>
      <c r="I196" s="0" t="s">
        <v>184</v>
      </c>
      <c r="J196" s="0" t="s">
        <v>184</v>
      </c>
      <c r="K196" s="0" t="s">
        <v>185</v>
      </c>
    </row>
    <row r="197" customFormat="false" ht="17.25" hidden="false" customHeight="false" outlineLevel="0" collapsed="false">
      <c r="A197" s="0" t="s">
        <v>285</v>
      </c>
      <c r="B197" s="0" t="s">
        <v>184</v>
      </c>
      <c r="C197" s="0" t="s">
        <v>184</v>
      </c>
      <c r="D197" s="0" t="s">
        <v>184</v>
      </c>
      <c r="E197" s="0" t="s">
        <v>184</v>
      </c>
      <c r="F197" s="0" t="s">
        <v>184</v>
      </c>
      <c r="G197" s="0" t="s">
        <v>184</v>
      </c>
      <c r="H197" s="0" t="s">
        <v>184</v>
      </c>
      <c r="I197" s="0" t="s">
        <v>184</v>
      </c>
      <c r="J197" s="0" t="s">
        <v>184</v>
      </c>
      <c r="K197" s="0" t="s">
        <v>185</v>
      </c>
    </row>
    <row r="198" customFormat="false" ht="17.25" hidden="false" customHeight="false" outlineLevel="0" collapsed="false">
      <c r="A198" s="0" t="s">
        <v>286</v>
      </c>
      <c r="B198" s="0" t="s">
        <v>184</v>
      </c>
      <c r="C198" s="0" t="s">
        <v>184</v>
      </c>
      <c r="D198" s="0" t="s">
        <v>184</v>
      </c>
      <c r="E198" s="0" t="s">
        <v>184</v>
      </c>
      <c r="F198" s="0" t="s">
        <v>184</v>
      </c>
      <c r="G198" s="0" t="s">
        <v>184</v>
      </c>
      <c r="H198" s="0" t="s">
        <v>184</v>
      </c>
      <c r="I198" s="0" t="s">
        <v>184</v>
      </c>
      <c r="J198" s="0" t="s">
        <v>184</v>
      </c>
      <c r="K198" s="0" t="s">
        <v>185</v>
      </c>
    </row>
    <row r="199" customFormat="false" ht="17.25" hidden="false" customHeight="false" outlineLevel="0" collapsed="false">
      <c r="A199" s="0" t="s">
        <v>287</v>
      </c>
      <c r="B199" s="0" t="s">
        <v>184</v>
      </c>
      <c r="C199" s="0" t="s">
        <v>184</v>
      </c>
      <c r="D199" s="0" t="s">
        <v>184</v>
      </c>
      <c r="E199" s="0" t="s">
        <v>184</v>
      </c>
      <c r="F199" s="0" t="s">
        <v>184</v>
      </c>
      <c r="G199" s="0" t="s">
        <v>184</v>
      </c>
      <c r="H199" s="0" t="s">
        <v>184</v>
      </c>
      <c r="I199" s="0" t="s">
        <v>184</v>
      </c>
      <c r="J199" s="0" t="s">
        <v>184</v>
      </c>
      <c r="K199" s="0" t="s">
        <v>185</v>
      </c>
    </row>
    <row r="200" customFormat="false" ht="17.25" hidden="false" customHeight="false" outlineLevel="0" collapsed="false">
      <c r="A200" s="0" t="s">
        <v>288</v>
      </c>
      <c r="B200" s="0" t="s">
        <v>184</v>
      </c>
      <c r="C200" s="0" t="s">
        <v>184</v>
      </c>
      <c r="D200" s="0" t="s">
        <v>184</v>
      </c>
      <c r="E200" s="0" t="s">
        <v>184</v>
      </c>
      <c r="F200" s="0" t="s">
        <v>184</v>
      </c>
      <c r="G200" s="0" t="s">
        <v>184</v>
      </c>
      <c r="H200" s="0" t="s">
        <v>184</v>
      </c>
      <c r="I200" s="0" t="s">
        <v>184</v>
      </c>
      <c r="J200" s="0" t="s">
        <v>184</v>
      </c>
      <c r="K200" s="0" t="s">
        <v>185</v>
      </c>
    </row>
    <row r="201" customFormat="false" ht="17.25" hidden="false" customHeight="false" outlineLevel="0" collapsed="false">
      <c r="A201" s="0" t="s">
        <v>289</v>
      </c>
      <c r="B201" s="0" t="s">
        <v>184</v>
      </c>
      <c r="C201" s="0" t="s">
        <v>184</v>
      </c>
      <c r="D201" s="0" t="s">
        <v>184</v>
      </c>
      <c r="E201" s="0" t="s">
        <v>184</v>
      </c>
      <c r="F201" s="0" t="s">
        <v>184</v>
      </c>
      <c r="G201" s="0" t="s">
        <v>184</v>
      </c>
      <c r="H201" s="0" t="s">
        <v>184</v>
      </c>
      <c r="I201" s="0" t="s">
        <v>184</v>
      </c>
      <c r="J201" s="0" t="s">
        <v>184</v>
      </c>
      <c r="K201" s="0" t="s">
        <v>185</v>
      </c>
    </row>
    <row r="202" customFormat="false" ht="17.25" hidden="false" customHeight="false" outlineLevel="0" collapsed="false">
      <c r="A202" s="0" t="s">
        <v>290</v>
      </c>
      <c r="B202" s="0" t="s">
        <v>184</v>
      </c>
      <c r="C202" s="0" t="s">
        <v>184</v>
      </c>
      <c r="D202" s="0" t="s">
        <v>184</v>
      </c>
      <c r="E202" s="0" t="s">
        <v>184</v>
      </c>
      <c r="F202" s="0" t="s">
        <v>184</v>
      </c>
      <c r="G202" s="0" t="s">
        <v>184</v>
      </c>
      <c r="H202" s="0" t="s">
        <v>184</v>
      </c>
      <c r="I202" s="0" t="s">
        <v>184</v>
      </c>
      <c r="J202" s="0" t="s">
        <v>184</v>
      </c>
      <c r="K202" s="0" t="s">
        <v>185</v>
      </c>
    </row>
    <row r="203" customFormat="false" ht="17.25" hidden="false" customHeight="false" outlineLevel="0" collapsed="false">
      <c r="A203" s="0" t="s">
        <v>291</v>
      </c>
      <c r="B203" s="0" t="s">
        <v>184</v>
      </c>
      <c r="C203" s="0" t="s">
        <v>184</v>
      </c>
      <c r="D203" s="0" t="s">
        <v>184</v>
      </c>
      <c r="E203" s="0" t="s">
        <v>184</v>
      </c>
      <c r="F203" s="0" t="s">
        <v>184</v>
      </c>
      <c r="G203" s="0" t="s">
        <v>184</v>
      </c>
      <c r="H203" s="0" t="s">
        <v>184</v>
      </c>
      <c r="I203" s="0" t="s">
        <v>184</v>
      </c>
      <c r="J203" s="0" t="s">
        <v>184</v>
      </c>
      <c r="K203" s="0" t="s">
        <v>185</v>
      </c>
    </row>
    <row r="204" customFormat="false" ht="17.25" hidden="false" customHeight="false" outlineLevel="0" collapsed="false">
      <c r="A204" s="0" t="s">
        <v>292</v>
      </c>
      <c r="B204" s="0" t="s">
        <v>184</v>
      </c>
      <c r="C204" s="0" t="s">
        <v>184</v>
      </c>
      <c r="D204" s="0" t="s">
        <v>184</v>
      </c>
      <c r="E204" s="0" t="s">
        <v>184</v>
      </c>
      <c r="F204" s="0" t="s">
        <v>184</v>
      </c>
      <c r="G204" s="0" t="s">
        <v>184</v>
      </c>
      <c r="H204" s="0" t="s">
        <v>184</v>
      </c>
      <c r="I204" s="0" t="s">
        <v>184</v>
      </c>
      <c r="J204" s="0" t="s">
        <v>184</v>
      </c>
      <c r="K204" s="0" t="s">
        <v>185</v>
      </c>
    </row>
    <row r="205" customFormat="false" ht="17.25" hidden="false" customHeight="false" outlineLevel="0" collapsed="false">
      <c r="A205" s="0" t="s">
        <v>293</v>
      </c>
      <c r="B205" s="0" t="s">
        <v>184</v>
      </c>
      <c r="C205" s="0" t="s">
        <v>184</v>
      </c>
      <c r="D205" s="0" t="s">
        <v>184</v>
      </c>
      <c r="E205" s="0" t="s">
        <v>184</v>
      </c>
      <c r="F205" s="0" t="s">
        <v>184</v>
      </c>
      <c r="G205" s="0" t="s">
        <v>184</v>
      </c>
      <c r="H205" s="0" t="s">
        <v>184</v>
      </c>
      <c r="I205" s="0" t="s">
        <v>184</v>
      </c>
      <c r="J205" s="0" t="s">
        <v>184</v>
      </c>
      <c r="K205" s="0" t="s">
        <v>185</v>
      </c>
    </row>
    <row r="206" customFormat="false" ht="17.25" hidden="false" customHeight="false" outlineLevel="0" collapsed="false">
      <c r="A206" s="0" t="s">
        <v>294</v>
      </c>
      <c r="B206" s="0" t="s">
        <v>184</v>
      </c>
      <c r="C206" s="0" t="s">
        <v>184</v>
      </c>
      <c r="D206" s="0" t="s">
        <v>184</v>
      </c>
      <c r="E206" s="0" t="s">
        <v>184</v>
      </c>
      <c r="F206" s="0" t="s">
        <v>184</v>
      </c>
      <c r="G206" s="0" t="s">
        <v>184</v>
      </c>
      <c r="H206" s="0" t="s">
        <v>184</v>
      </c>
      <c r="I206" s="0" t="s">
        <v>184</v>
      </c>
      <c r="J206" s="0" t="s">
        <v>184</v>
      </c>
      <c r="K206" s="0" t="s">
        <v>185</v>
      </c>
    </row>
    <row r="207" customFormat="false" ht="17.25" hidden="false" customHeight="false" outlineLevel="0" collapsed="false">
      <c r="A207" s="0" t="s">
        <v>295</v>
      </c>
      <c r="B207" s="0" t="s">
        <v>184</v>
      </c>
      <c r="C207" s="0" t="s">
        <v>184</v>
      </c>
      <c r="D207" s="0" t="s">
        <v>184</v>
      </c>
      <c r="E207" s="0" t="s">
        <v>184</v>
      </c>
      <c r="F207" s="0" t="s">
        <v>184</v>
      </c>
      <c r="G207" s="0" t="s">
        <v>184</v>
      </c>
      <c r="H207" s="0" t="s">
        <v>184</v>
      </c>
      <c r="I207" s="0" t="s">
        <v>184</v>
      </c>
      <c r="J207" s="0" t="s">
        <v>184</v>
      </c>
      <c r="K207" s="0" t="s">
        <v>185</v>
      </c>
    </row>
    <row r="208" customFormat="false" ht="17.25" hidden="false" customHeight="false" outlineLevel="0" collapsed="false">
      <c r="A208" s="0" t="s">
        <v>296</v>
      </c>
      <c r="B208" s="0" t="s">
        <v>184</v>
      </c>
      <c r="C208" s="0" t="s">
        <v>184</v>
      </c>
      <c r="D208" s="0" t="s">
        <v>184</v>
      </c>
      <c r="E208" s="0" t="s">
        <v>184</v>
      </c>
      <c r="F208" s="0" t="s">
        <v>184</v>
      </c>
      <c r="G208" s="0" t="s">
        <v>184</v>
      </c>
      <c r="H208" s="0" t="s">
        <v>184</v>
      </c>
      <c r="I208" s="0" t="s">
        <v>184</v>
      </c>
      <c r="J208" s="0" t="s">
        <v>184</v>
      </c>
      <c r="K208" s="0" t="s">
        <v>185</v>
      </c>
    </row>
    <row r="209" customFormat="false" ht="17.25" hidden="false" customHeight="false" outlineLevel="0" collapsed="false">
      <c r="A209" s="0" t="s">
        <v>297</v>
      </c>
      <c r="B209" s="0" t="s">
        <v>184</v>
      </c>
      <c r="C209" s="0" t="s">
        <v>184</v>
      </c>
      <c r="D209" s="0" t="s">
        <v>184</v>
      </c>
      <c r="E209" s="0" t="s">
        <v>184</v>
      </c>
      <c r="F209" s="0" t="s">
        <v>184</v>
      </c>
      <c r="G209" s="0" t="s">
        <v>184</v>
      </c>
      <c r="H209" s="0" t="s">
        <v>184</v>
      </c>
      <c r="I209" s="0" t="s">
        <v>184</v>
      </c>
      <c r="J209" s="0" t="s">
        <v>184</v>
      </c>
      <c r="K209" s="0" t="s">
        <v>185</v>
      </c>
    </row>
    <row r="210" customFormat="false" ht="17.25" hidden="false" customHeight="false" outlineLevel="0" collapsed="false">
      <c r="A210" s="0" t="s">
        <v>298</v>
      </c>
      <c r="B210" s="0" t="s">
        <v>184</v>
      </c>
      <c r="C210" s="0" t="s">
        <v>184</v>
      </c>
      <c r="D210" s="0" t="s">
        <v>184</v>
      </c>
      <c r="E210" s="0" t="s">
        <v>184</v>
      </c>
      <c r="F210" s="0" t="s">
        <v>184</v>
      </c>
      <c r="G210" s="0" t="s">
        <v>184</v>
      </c>
      <c r="H210" s="0" t="s">
        <v>184</v>
      </c>
      <c r="I210" s="0" t="s">
        <v>184</v>
      </c>
      <c r="J210" s="0" t="s">
        <v>184</v>
      </c>
      <c r="K210" s="0" t="s">
        <v>185</v>
      </c>
    </row>
    <row r="211" customFormat="false" ht="17.25" hidden="false" customHeight="false" outlineLevel="0" collapsed="false">
      <c r="A211" s="0" t="s">
        <v>299</v>
      </c>
      <c r="B211" s="0" t="s">
        <v>184</v>
      </c>
      <c r="C211" s="0" t="s">
        <v>184</v>
      </c>
      <c r="D211" s="0" t="s">
        <v>184</v>
      </c>
      <c r="E211" s="0" t="s">
        <v>184</v>
      </c>
      <c r="F211" s="0" t="s">
        <v>184</v>
      </c>
      <c r="G211" s="0" t="s">
        <v>184</v>
      </c>
      <c r="H211" s="0" t="s">
        <v>184</v>
      </c>
      <c r="I211" s="0" t="s">
        <v>184</v>
      </c>
      <c r="J211" s="0" t="s">
        <v>184</v>
      </c>
      <c r="K211" s="0" t="s">
        <v>185</v>
      </c>
    </row>
    <row r="212" customFormat="false" ht="17.25" hidden="false" customHeight="false" outlineLevel="0" collapsed="false">
      <c r="A212" s="0" t="s">
        <v>300</v>
      </c>
      <c r="B212" s="0" t="s">
        <v>184</v>
      </c>
      <c r="C212" s="0" t="s">
        <v>184</v>
      </c>
      <c r="D212" s="0" t="s">
        <v>184</v>
      </c>
      <c r="E212" s="0" t="s">
        <v>184</v>
      </c>
      <c r="F212" s="0" t="s">
        <v>184</v>
      </c>
      <c r="G212" s="0" t="s">
        <v>184</v>
      </c>
      <c r="H212" s="0" t="s">
        <v>184</v>
      </c>
      <c r="I212" s="0" t="s">
        <v>184</v>
      </c>
      <c r="J212" s="0" t="s">
        <v>184</v>
      </c>
      <c r="K212" s="0" t="s">
        <v>185</v>
      </c>
    </row>
    <row r="213" customFormat="false" ht="17.25" hidden="false" customHeight="false" outlineLevel="0" collapsed="false">
      <c r="A213" s="0" t="s">
        <v>301</v>
      </c>
      <c r="B213" s="0" t="s">
        <v>184</v>
      </c>
      <c r="C213" s="0" t="s">
        <v>184</v>
      </c>
      <c r="D213" s="0" t="s">
        <v>184</v>
      </c>
      <c r="E213" s="0" t="s">
        <v>184</v>
      </c>
      <c r="F213" s="0" t="s">
        <v>184</v>
      </c>
      <c r="G213" s="0" t="s">
        <v>184</v>
      </c>
      <c r="H213" s="0" t="s">
        <v>184</v>
      </c>
      <c r="I213" s="0" t="s">
        <v>184</v>
      </c>
      <c r="J213" s="0" t="s">
        <v>184</v>
      </c>
      <c r="K213" s="0" t="s">
        <v>185</v>
      </c>
    </row>
    <row r="214" customFormat="false" ht="17.25" hidden="false" customHeight="false" outlineLevel="0" collapsed="false">
      <c r="A214" s="0" t="s">
        <v>302</v>
      </c>
      <c r="B214" s="0" t="s">
        <v>184</v>
      </c>
      <c r="C214" s="0" t="s">
        <v>184</v>
      </c>
      <c r="D214" s="0" t="s">
        <v>184</v>
      </c>
      <c r="E214" s="0" t="s">
        <v>184</v>
      </c>
      <c r="F214" s="0" t="s">
        <v>184</v>
      </c>
      <c r="G214" s="0" t="s">
        <v>184</v>
      </c>
      <c r="H214" s="0" t="s">
        <v>184</v>
      </c>
      <c r="I214" s="0" t="s">
        <v>184</v>
      </c>
      <c r="J214" s="0" t="s">
        <v>184</v>
      </c>
      <c r="K214" s="0" t="s">
        <v>185</v>
      </c>
    </row>
    <row r="215" customFormat="false" ht="17.25" hidden="false" customHeight="false" outlineLevel="0" collapsed="false">
      <c r="A215" s="0" t="s">
        <v>303</v>
      </c>
      <c r="B215" s="0" t="s">
        <v>184</v>
      </c>
      <c r="C215" s="0" t="s">
        <v>184</v>
      </c>
      <c r="D215" s="0" t="s">
        <v>184</v>
      </c>
      <c r="E215" s="0" t="s">
        <v>184</v>
      </c>
      <c r="F215" s="0" t="s">
        <v>184</v>
      </c>
      <c r="G215" s="0" t="s">
        <v>184</v>
      </c>
      <c r="H215" s="0" t="s">
        <v>184</v>
      </c>
      <c r="I215" s="0" t="s">
        <v>184</v>
      </c>
      <c r="J215" s="0" t="s">
        <v>184</v>
      </c>
      <c r="K215" s="0" t="s">
        <v>185</v>
      </c>
    </row>
    <row r="216" customFormat="false" ht="17.25" hidden="false" customHeight="false" outlineLevel="0" collapsed="false">
      <c r="A216" s="0" t="s">
        <v>304</v>
      </c>
      <c r="B216" s="0" t="s">
        <v>184</v>
      </c>
      <c r="C216" s="0" t="s">
        <v>184</v>
      </c>
      <c r="D216" s="0" t="s">
        <v>184</v>
      </c>
      <c r="E216" s="0" t="s">
        <v>184</v>
      </c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5</v>
      </c>
    </row>
    <row r="217" customFormat="false" ht="17.25" hidden="false" customHeight="false" outlineLevel="0" collapsed="false">
      <c r="A217" s="0" t="s">
        <v>305</v>
      </c>
      <c r="B217" s="0" t="s">
        <v>184</v>
      </c>
      <c r="C217" s="0" t="s">
        <v>184</v>
      </c>
      <c r="D217" s="0" t="s">
        <v>184</v>
      </c>
      <c r="E217" s="0" t="s">
        <v>184</v>
      </c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5</v>
      </c>
    </row>
    <row r="218" customFormat="false" ht="17.25" hidden="false" customHeight="false" outlineLevel="0" collapsed="false">
      <c r="A218" s="0" t="s">
        <v>306</v>
      </c>
      <c r="B218" s="0" t="s">
        <v>184</v>
      </c>
      <c r="C218" s="0" t="s">
        <v>184</v>
      </c>
      <c r="D218" s="0" t="s">
        <v>184</v>
      </c>
      <c r="E218" s="0" t="s">
        <v>184</v>
      </c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5</v>
      </c>
    </row>
    <row r="219" customFormat="false" ht="17.25" hidden="false" customHeight="false" outlineLevel="0" collapsed="false">
      <c r="A219" s="0" t="s">
        <v>307</v>
      </c>
      <c r="B219" s="0" t="s">
        <v>184</v>
      </c>
      <c r="C219" s="0" t="s">
        <v>184</v>
      </c>
      <c r="D219" s="0" t="s">
        <v>184</v>
      </c>
      <c r="E219" s="0" t="s">
        <v>184</v>
      </c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5</v>
      </c>
    </row>
    <row r="220" customFormat="false" ht="17.25" hidden="false" customHeight="false" outlineLevel="0" collapsed="false">
      <c r="A220" s="0" t="s">
        <v>308</v>
      </c>
      <c r="B220" s="0" t="s">
        <v>184</v>
      </c>
      <c r="C220" s="0" t="s">
        <v>184</v>
      </c>
      <c r="D220" s="0" t="s">
        <v>184</v>
      </c>
      <c r="E220" s="0" t="s">
        <v>184</v>
      </c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  <c r="K220" s="0" t="s">
        <v>185</v>
      </c>
    </row>
    <row r="221" customFormat="false" ht="17.25" hidden="false" customHeight="false" outlineLevel="0" collapsed="false">
      <c r="A221" s="0" t="s">
        <v>309</v>
      </c>
      <c r="B221" s="0" t="s">
        <v>184</v>
      </c>
      <c r="C221" s="0" t="s">
        <v>184</v>
      </c>
      <c r="D221" s="0" t="s">
        <v>184</v>
      </c>
      <c r="E221" s="0" t="s">
        <v>184</v>
      </c>
      <c r="F221" s="0" t="s">
        <v>184</v>
      </c>
      <c r="G221" s="0" t="s">
        <v>184</v>
      </c>
      <c r="H221" s="0" t="s">
        <v>184</v>
      </c>
      <c r="I221" s="0" t="s">
        <v>184</v>
      </c>
      <c r="J221" s="0" t="s">
        <v>184</v>
      </c>
      <c r="K221" s="0" t="s">
        <v>185</v>
      </c>
    </row>
    <row r="222" customFormat="false" ht="17.25" hidden="false" customHeight="false" outlineLevel="0" collapsed="false">
      <c r="A222" s="0" t="s">
        <v>310</v>
      </c>
      <c r="B222" s="0" t="s">
        <v>184</v>
      </c>
      <c r="C222" s="0" t="s">
        <v>184</v>
      </c>
      <c r="D222" s="0" t="s">
        <v>184</v>
      </c>
      <c r="E222" s="0" t="s">
        <v>184</v>
      </c>
      <c r="F222" s="0" t="s">
        <v>184</v>
      </c>
      <c r="G222" s="0" t="s">
        <v>184</v>
      </c>
      <c r="H222" s="0" t="s">
        <v>184</v>
      </c>
      <c r="I222" s="0" t="s">
        <v>184</v>
      </c>
      <c r="J222" s="0" t="s">
        <v>184</v>
      </c>
      <c r="K222" s="0" t="s">
        <v>185</v>
      </c>
    </row>
    <row r="223" customFormat="false" ht="17.25" hidden="false" customHeight="false" outlineLevel="0" collapsed="false">
      <c r="A223" s="0" t="s">
        <v>311</v>
      </c>
      <c r="B223" s="0" t="s">
        <v>184</v>
      </c>
      <c r="C223" s="0" t="s">
        <v>184</v>
      </c>
      <c r="D223" s="0" t="s">
        <v>184</v>
      </c>
      <c r="E223" s="0" t="s">
        <v>184</v>
      </c>
      <c r="F223" s="0" t="s">
        <v>184</v>
      </c>
      <c r="G223" s="0" t="s">
        <v>184</v>
      </c>
      <c r="H223" s="0" t="s">
        <v>184</v>
      </c>
      <c r="I223" s="0" t="s">
        <v>184</v>
      </c>
      <c r="J223" s="0" t="s">
        <v>184</v>
      </c>
      <c r="K223" s="0" t="s">
        <v>185</v>
      </c>
    </row>
    <row r="224" customFormat="false" ht="17.25" hidden="false" customHeight="false" outlineLevel="0" collapsed="false">
      <c r="A224" s="0" t="s">
        <v>312</v>
      </c>
      <c r="B224" s="0" t="s">
        <v>184</v>
      </c>
      <c r="C224" s="0" t="s">
        <v>184</v>
      </c>
      <c r="D224" s="0" t="s">
        <v>184</v>
      </c>
      <c r="E224" s="0" t="s">
        <v>184</v>
      </c>
      <c r="F224" s="0" t="s">
        <v>184</v>
      </c>
      <c r="G224" s="0" t="s">
        <v>184</v>
      </c>
      <c r="H224" s="0" t="s">
        <v>184</v>
      </c>
      <c r="I224" s="0" t="s">
        <v>184</v>
      </c>
      <c r="J224" s="0" t="s">
        <v>184</v>
      </c>
      <c r="K224" s="0" t="s">
        <v>185</v>
      </c>
    </row>
    <row r="225" customFormat="false" ht="17.25" hidden="false" customHeight="false" outlineLevel="0" collapsed="false">
      <c r="A225" s="0" t="s">
        <v>313</v>
      </c>
      <c r="B225" s="0" t="s">
        <v>184</v>
      </c>
      <c r="C225" s="0" t="s">
        <v>184</v>
      </c>
      <c r="D225" s="0" t="s">
        <v>184</v>
      </c>
      <c r="E225" s="0" t="s">
        <v>184</v>
      </c>
      <c r="F225" s="0" t="s">
        <v>184</v>
      </c>
      <c r="G225" s="0" t="s">
        <v>184</v>
      </c>
      <c r="H225" s="0" t="s">
        <v>184</v>
      </c>
      <c r="I225" s="0" t="s">
        <v>184</v>
      </c>
      <c r="J225" s="0" t="s">
        <v>184</v>
      </c>
      <c r="K225" s="0" t="s">
        <v>185</v>
      </c>
    </row>
    <row r="226" customFormat="false" ht="17.25" hidden="false" customHeight="false" outlineLevel="0" collapsed="false">
      <c r="A226" s="0" t="s">
        <v>314</v>
      </c>
      <c r="B226" s="0" t="s">
        <v>184</v>
      </c>
      <c r="C226" s="0" t="s">
        <v>184</v>
      </c>
      <c r="D226" s="0" t="s">
        <v>184</v>
      </c>
      <c r="E226" s="0" t="s">
        <v>184</v>
      </c>
      <c r="F226" s="0" t="s">
        <v>184</v>
      </c>
      <c r="G226" s="0" t="s">
        <v>184</v>
      </c>
      <c r="H226" s="0" t="s">
        <v>184</v>
      </c>
      <c r="I226" s="0" t="s">
        <v>184</v>
      </c>
      <c r="J226" s="0" t="s">
        <v>184</v>
      </c>
      <c r="K226" s="0" t="s">
        <v>185</v>
      </c>
    </row>
    <row r="227" customFormat="false" ht="17.25" hidden="false" customHeight="false" outlineLevel="0" collapsed="false">
      <c r="A227" s="0" t="s">
        <v>315</v>
      </c>
      <c r="B227" s="0" t="s">
        <v>184</v>
      </c>
      <c r="C227" s="0" t="s">
        <v>184</v>
      </c>
      <c r="D227" s="0" t="s">
        <v>184</v>
      </c>
      <c r="E227" s="0" t="s">
        <v>184</v>
      </c>
      <c r="F227" s="0" t="s">
        <v>184</v>
      </c>
      <c r="G227" s="0" t="s">
        <v>184</v>
      </c>
      <c r="H227" s="0" t="s">
        <v>184</v>
      </c>
      <c r="I227" s="0" t="s">
        <v>184</v>
      </c>
      <c r="J227" s="0" t="s">
        <v>184</v>
      </c>
      <c r="K227" s="0" t="s">
        <v>185</v>
      </c>
    </row>
    <row r="228" customFormat="false" ht="17.25" hidden="false" customHeight="false" outlineLevel="0" collapsed="false">
      <c r="A228" s="0" t="s">
        <v>316</v>
      </c>
      <c r="B228" s="0" t="s">
        <v>184</v>
      </c>
      <c r="C228" s="0" t="s">
        <v>184</v>
      </c>
      <c r="D228" s="0" t="s">
        <v>184</v>
      </c>
      <c r="E228" s="0" t="s">
        <v>184</v>
      </c>
      <c r="F228" s="0" t="s">
        <v>184</v>
      </c>
      <c r="G228" s="0" t="s">
        <v>184</v>
      </c>
      <c r="H228" s="0" t="s">
        <v>184</v>
      </c>
      <c r="I228" s="0" t="s">
        <v>184</v>
      </c>
      <c r="J228" s="0" t="s">
        <v>184</v>
      </c>
      <c r="K228" s="0" t="s">
        <v>185</v>
      </c>
    </row>
    <row r="229" customFormat="false" ht="17.25" hidden="false" customHeight="false" outlineLevel="0" collapsed="false">
      <c r="A229" s="0" t="s">
        <v>317</v>
      </c>
      <c r="B229" s="0" t="s">
        <v>184</v>
      </c>
      <c r="C229" s="0" t="s">
        <v>184</v>
      </c>
      <c r="D229" s="0" t="s">
        <v>184</v>
      </c>
      <c r="E229" s="0" t="s">
        <v>184</v>
      </c>
      <c r="F229" s="0" t="s">
        <v>184</v>
      </c>
      <c r="G229" s="0" t="s">
        <v>184</v>
      </c>
      <c r="H229" s="0" t="s">
        <v>184</v>
      </c>
      <c r="I229" s="0" t="s">
        <v>184</v>
      </c>
      <c r="J229" s="0" t="s">
        <v>184</v>
      </c>
      <c r="K229" s="0" t="s">
        <v>185</v>
      </c>
    </row>
    <row r="230" customFormat="false" ht="17.25" hidden="false" customHeight="false" outlineLevel="0" collapsed="false">
      <c r="A230" s="0" t="s">
        <v>318</v>
      </c>
      <c r="B230" s="0" t="s">
        <v>184</v>
      </c>
      <c r="C230" s="0" t="s">
        <v>184</v>
      </c>
      <c r="D230" s="0" t="s">
        <v>184</v>
      </c>
      <c r="E230" s="0" t="s">
        <v>184</v>
      </c>
      <c r="F230" s="0" t="s">
        <v>184</v>
      </c>
      <c r="G230" s="0" t="s">
        <v>184</v>
      </c>
      <c r="H230" s="0" t="s">
        <v>184</v>
      </c>
      <c r="I230" s="0" t="s">
        <v>184</v>
      </c>
      <c r="J230" s="0" t="s">
        <v>184</v>
      </c>
      <c r="K230" s="0" t="s">
        <v>185</v>
      </c>
    </row>
    <row r="231" customFormat="false" ht="17.25" hidden="false" customHeight="false" outlineLevel="0" collapsed="false">
      <c r="A231" s="0" t="s">
        <v>319</v>
      </c>
      <c r="B231" s="0" t="s">
        <v>184</v>
      </c>
      <c r="C231" s="0" t="s">
        <v>184</v>
      </c>
      <c r="D231" s="0" t="s">
        <v>184</v>
      </c>
      <c r="E231" s="0" t="s">
        <v>184</v>
      </c>
      <c r="F231" s="0" t="s">
        <v>184</v>
      </c>
      <c r="G231" s="0" t="s">
        <v>184</v>
      </c>
      <c r="H231" s="0" t="s">
        <v>184</v>
      </c>
      <c r="I231" s="0" t="s">
        <v>184</v>
      </c>
      <c r="J231" s="0" t="s">
        <v>184</v>
      </c>
      <c r="K231" s="0" t="s">
        <v>185</v>
      </c>
    </row>
    <row r="232" customFormat="false" ht="17.25" hidden="false" customHeight="false" outlineLevel="0" collapsed="false">
      <c r="A232" s="0" t="s">
        <v>320</v>
      </c>
      <c r="B232" s="0" t="s">
        <v>184</v>
      </c>
      <c r="C232" s="0" t="s">
        <v>184</v>
      </c>
      <c r="D232" s="0" t="s">
        <v>184</v>
      </c>
      <c r="E232" s="0" t="s">
        <v>184</v>
      </c>
      <c r="F232" s="0" t="s">
        <v>184</v>
      </c>
      <c r="G232" s="0" t="s">
        <v>184</v>
      </c>
      <c r="H232" s="0" t="s">
        <v>184</v>
      </c>
      <c r="I232" s="0" t="s">
        <v>184</v>
      </c>
      <c r="J232" s="0" t="s">
        <v>184</v>
      </c>
      <c r="K232" s="0" t="s">
        <v>185</v>
      </c>
    </row>
    <row r="233" customFormat="false" ht="17.25" hidden="false" customHeight="false" outlineLevel="0" collapsed="false">
      <c r="A233" s="0" t="s">
        <v>321</v>
      </c>
      <c r="B233" s="0" t="s">
        <v>184</v>
      </c>
      <c r="C233" s="0" t="s">
        <v>184</v>
      </c>
      <c r="D233" s="0" t="s">
        <v>184</v>
      </c>
      <c r="E233" s="0" t="s">
        <v>184</v>
      </c>
      <c r="F233" s="0" t="s">
        <v>184</v>
      </c>
      <c r="G233" s="0" t="s">
        <v>184</v>
      </c>
      <c r="H233" s="0" t="s">
        <v>184</v>
      </c>
      <c r="I233" s="0" t="s">
        <v>184</v>
      </c>
      <c r="J233" s="0" t="s">
        <v>184</v>
      </c>
      <c r="K233" s="0" t="s">
        <v>185</v>
      </c>
    </row>
    <row r="234" customFormat="false" ht="17.25" hidden="false" customHeight="false" outlineLevel="0" collapsed="false">
      <c r="A234" s="0" t="s">
        <v>322</v>
      </c>
      <c r="B234" s="0" t="s">
        <v>184</v>
      </c>
      <c r="C234" s="0" t="s">
        <v>184</v>
      </c>
      <c r="D234" s="0" t="s">
        <v>184</v>
      </c>
      <c r="E234" s="0" t="s">
        <v>184</v>
      </c>
      <c r="F234" s="0" t="s">
        <v>184</v>
      </c>
      <c r="G234" s="0" t="s">
        <v>184</v>
      </c>
      <c r="H234" s="0" t="s">
        <v>184</v>
      </c>
      <c r="I234" s="0" t="s">
        <v>184</v>
      </c>
      <c r="J234" s="0" t="s">
        <v>184</v>
      </c>
      <c r="K234" s="0" t="s">
        <v>185</v>
      </c>
    </row>
    <row r="235" customFormat="false" ht="17.25" hidden="false" customHeight="false" outlineLevel="0" collapsed="false">
      <c r="A235" s="0" t="s">
        <v>323</v>
      </c>
      <c r="B235" s="0" t="s">
        <v>184</v>
      </c>
      <c r="C235" s="0" t="s">
        <v>184</v>
      </c>
      <c r="D235" s="0" t="s">
        <v>184</v>
      </c>
      <c r="E235" s="0" t="s">
        <v>184</v>
      </c>
      <c r="F235" s="0" t="s">
        <v>184</v>
      </c>
      <c r="G235" s="0" t="s">
        <v>184</v>
      </c>
      <c r="H235" s="0" t="s">
        <v>184</v>
      </c>
      <c r="I235" s="0" t="s">
        <v>184</v>
      </c>
      <c r="J235" s="0" t="s">
        <v>184</v>
      </c>
      <c r="K235" s="0" t="s">
        <v>185</v>
      </c>
    </row>
    <row r="236" customFormat="false" ht="17.25" hidden="false" customHeight="false" outlineLevel="0" collapsed="false">
      <c r="A236" s="0" t="s">
        <v>324</v>
      </c>
      <c r="B236" s="0" t="s">
        <v>184</v>
      </c>
      <c r="C236" s="0" t="s">
        <v>184</v>
      </c>
      <c r="D236" s="0" t="s">
        <v>184</v>
      </c>
      <c r="E236" s="0" t="s">
        <v>184</v>
      </c>
      <c r="F236" s="0" t="s">
        <v>184</v>
      </c>
      <c r="G236" s="0" t="s">
        <v>184</v>
      </c>
      <c r="H236" s="0" t="s">
        <v>184</v>
      </c>
      <c r="I236" s="0" t="s">
        <v>184</v>
      </c>
      <c r="J236" s="0" t="s">
        <v>184</v>
      </c>
      <c r="K236" s="0" t="s">
        <v>185</v>
      </c>
    </row>
    <row r="237" customFormat="false" ht="17.25" hidden="false" customHeight="false" outlineLevel="0" collapsed="false">
      <c r="A237" s="0" t="s">
        <v>325</v>
      </c>
      <c r="B237" s="0" t="s">
        <v>184</v>
      </c>
      <c r="C237" s="0" t="s">
        <v>184</v>
      </c>
      <c r="D237" s="0" t="s">
        <v>184</v>
      </c>
      <c r="E237" s="0" t="s">
        <v>184</v>
      </c>
      <c r="F237" s="0" t="s">
        <v>184</v>
      </c>
      <c r="G237" s="0" t="s">
        <v>184</v>
      </c>
      <c r="H237" s="0" t="s">
        <v>184</v>
      </c>
      <c r="I237" s="0" t="s">
        <v>184</v>
      </c>
      <c r="J237" s="0" t="s">
        <v>184</v>
      </c>
      <c r="K237" s="0" t="s">
        <v>185</v>
      </c>
    </row>
    <row r="238" customFormat="false" ht="17.25" hidden="false" customHeight="false" outlineLevel="0" collapsed="false">
      <c r="A238" s="0" t="s">
        <v>326</v>
      </c>
      <c r="B238" s="0" t="s">
        <v>184</v>
      </c>
      <c r="C238" s="0" t="s">
        <v>184</v>
      </c>
      <c r="D238" s="0" t="s">
        <v>184</v>
      </c>
      <c r="E238" s="0" t="s">
        <v>184</v>
      </c>
      <c r="F238" s="0" t="s">
        <v>184</v>
      </c>
      <c r="G238" s="0" t="s">
        <v>184</v>
      </c>
      <c r="H238" s="0" t="s">
        <v>184</v>
      </c>
      <c r="I238" s="0" t="s">
        <v>184</v>
      </c>
      <c r="J238" s="0" t="s">
        <v>184</v>
      </c>
      <c r="K238" s="0" t="s">
        <v>185</v>
      </c>
    </row>
    <row r="239" customFormat="false" ht="17.25" hidden="false" customHeight="false" outlineLevel="0" collapsed="false">
      <c r="A239" s="0" t="s">
        <v>327</v>
      </c>
      <c r="B239" s="0" t="s">
        <v>184</v>
      </c>
      <c r="C239" s="0" t="s">
        <v>184</v>
      </c>
      <c r="D239" s="0" t="s">
        <v>184</v>
      </c>
      <c r="E239" s="0" t="s">
        <v>184</v>
      </c>
      <c r="F239" s="0" t="s">
        <v>184</v>
      </c>
      <c r="G239" s="0" t="s">
        <v>184</v>
      </c>
      <c r="H239" s="0" t="s">
        <v>184</v>
      </c>
      <c r="I239" s="0" t="s">
        <v>184</v>
      </c>
      <c r="J239" s="0" t="s">
        <v>184</v>
      </c>
      <c r="K239" s="0" t="s">
        <v>185</v>
      </c>
    </row>
    <row r="240" customFormat="false" ht="17.25" hidden="false" customHeight="false" outlineLevel="0" collapsed="false">
      <c r="A240" s="0" t="s">
        <v>328</v>
      </c>
      <c r="B240" s="0" t="s">
        <v>184</v>
      </c>
      <c r="C240" s="0" t="s">
        <v>184</v>
      </c>
      <c r="D240" s="0" t="s">
        <v>184</v>
      </c>
      <c r="E240" s="0" t="s">
        <v>184</v>
      </c>
      <c r="F240" s="0" t="s">
        <v>184</v>
      </c>
      <c r="G240" s="0" t="s">
        <v>184</v>
      </c>
      <c r="H240" s="0" t="s">
        <v>184</v>
      </c>
      <c r="I240" s="0" t="s">
        <v>184</v>
      </c>
      <c r="J240" s="0" t="s">
        <v>184</v>
      </c>
      <c r="K240" s="0" t="s">
        <v>185</v>
      </c>
    </row>
    <row r="241" customFormat="false" ht="17.25" hidden="false" customHeight="false" outlineLevel="0" collapsed="false">
      <c r="A241" s="0" t="s">
        <v>329</v>
      </c>
      <c r="B241" s="0" t="s">
        <v>184</v>
      </c>
      <c r="C241" s="0" t="s">
        <v>184</v>
      </c>
      <c r="D241" s="0" t="s">
        <v>184</v>
      </c>
      <c r="E241" s="0" t="s">
        <v>184</v>
      </c>
      <c r="F241" s="0" t="s">
        <v>184</v>
      </c>
      <c r="G241" s="0" t="s">
        <v>184</v>
      </c>
      <c r="H241" s="0" t="s">
        <v>184</v>
      </c>
      <c r="I241" s="0" t="s">
        <v>184</v>
      </c>
      <c r="J241" s="0" t="s">
        <v>184</v>
      </c>
      <c r="K241" s="0" t="s">
        <v>185</v>
      </c>
    </row>
    <row r="242" customFormat="false" ht="17.25" hidden="false" customHeight="false" outlineLevel="0" collapsed="false">
      <c r="A242" s="0" t="s">
        <v>330</v>
      </c>
      <c r="B242" s="0" t="s">
        <v>184</v>
      </c>
      <c r="C242" s="0" t="s">
        <v>184</v>
      </c>
      <c r="D242" s="0" t="s">
        <v>184</v>
      </c>
      <c r="E242" s="0" t="s">
        <v>184</v>
      </c>
      <c r="F242" s="0" t="s">
        <v>184</v>
      </c>
      <c r="G242" s="0" t="s">
        <v>184</v>
      </c>
      <c r="H242" s="0" t="s">
        <v>184</v>
      </c>
      <c r="I242" s="0" t="s">
        <v>184</v>
      </c>
      <c r="J242" s="0" t="s">
        <v>184</v>
      </c>
      <c r="K242" s="0" t="s">
        <v>185</v>
      </c>
    </row>
    <row r="243" customFormat="false" ht="17.25" hidden="false" customHeight="false" outlineLevel="0" collapsed="false">
      <c r="A243" s="0" t="s">
        <v>331</v>
      </c>
      <c r="B243" s="0" t="s">
        <v>184</v>
      </c>
      <c r="C243" s="0" t="s">
        <v>184</v>
      </c>
      <c r="D243" s="0" t="s">
        <v>184</v>
      </c>
      <c r="E243" s="0" t="s">
        <v>184</v>
      </c>
      <c r="F243" s="0" t="s">
        <v>184</v>
      </c>
      <c r="G243" s="0" t="s">
        <v>184</v>
      </c>
      <c r="H243" s="0" t="s">
        <v>184</v>
      </c>
      <c r="I243" s="0" t="s">
        <v>184</v>
      </c>
      <c r="J243" s="0" t="s">
        <v>184</v>
      </c>
      <c r="K243" s="0" t="s">
        <v>185</v>
      </c>
    </row>
    <row r="244" customFormat="false" ht="17.25" hidden="false" customHeight="false" outlineLevel="0" collapsed="false">
      <c r="A244" s="0" t="s">
        <v>332</v>
      </c>
      <c r="B244" s="0" t="s">
        <v>184</v>
      </c>
      <c r="C244" s="0" t="s">
        <v>184</v>
      </c>
      <c r="D244" s="0" t="s">
        <v>184</v>
      </c>
      <c r="E244" s="0" t="s">
        <v>184</v>
      </c>
      <c r="F244" s="0" t="s">
        <v>184</v>
      </c>
      <c r="G244" s="0" t="s">
        <v>184</v>
      </c>
      <c r="H244" s="0" t="s">
        <v>184</v>
      </c>
      <c r="I244" s="0" t="s">
        <v>184</v>
      </c>
      <c r="J244" s="0" t="s">
        <v>184</v>
      </c>
      <c r="K244" s="0" t="s">
        <v>185</v>
      </c>
    </row>
    <row r="245" customFormat="false" ht="17.25" hidden="false" customHeight="false" outlineLevel="0" collapsed="false">
      <c r="A245" s="0" t="s">
        <v>333</v>
      </c>
      <c r="B245" s="0" t="s">
        <v>184</v>
      </c>
      <c r="C245" s="0" t="s">
        <v>184</v>
      </c>
      <c r="D245" s="0" t="s">
        <v>184</v>
      </c>
      <c r="E245" s="0" t="s">
        <v>184</v>
      </c>
      <c r="F245" s="0" t="s">
        <v>184</v>
      </c>
      <c r="G245" s="0" t="s">
        <v>184</v>
      </c>
      <c r="H245" s="0" t="s">
        <v>184</v>
      </c>
      <c r="I245" s="0" t="s">
        <v>184</v>
      </c>
      <c r="J245" s="0" t="s">
        <v>184</v>
      </c>
      <c r="K245" s="0" t="s">
        <v>185</v>
      </c>
    </row>
    <row r="246" customFormat="false" ht="17.25" hidden="false" customHeight="false" outlineLevel="0" collapsed="false">
      <c r="A246" s="0" t="s">
        <v>334</v>
      </c>
      <c r="B246" s="0" t="s">
        <v>184</v>
      </c>
      <c r="C246" s="0" t="s">
        <v>184</v>
      </c>
      <c r="D246" s="0" t="s">
        <v>184</v>
      </c>
      <c r="E246" s="0" t="s">
        <v>184</v>
      </c>
      <c r="F246" s="0" t="s">
        <v>184</v>
      </c>
      <c r="G246" s="0" t="s">
        <v>184</v>
      </c>
      <c r="H246" s="0" t="s">
        <v>184</v>
      </c>
      <c r="I246" s="0" t="s">
        <v>184</v>
      </c>
      <c r="J246" s="0" t="s">
        <v>184</v>
      </c>
      <c r="K246" s="0" t="s">
        <v>185</v>
      </c>
    </row>
    <row r="247" customFormat="false" ht="17.25" hidden="false" customHeight="false" outlineLevel="0" collapsed="false">
      <c r="A247" s="0" t="s">
        <v>335</v>
      </c>
      <c r="B247" s="0" t="s">
        <v>184</v>
      </c>
      <c r="C247" s="0" t="s">
        <v>184</v>
      </c>
      <c r="D247" s="0" t="s">
        <v>184</v>
      </c>
      <c r="E247" s="0" t="s">
        <v>184</v>
      </c>
      <c r="F247" s="0" t="s">
        <v>184</v>
      </c>
      <c r="G247" s="0" t="s">
        <v>184</v>
      </c>
      <c r="H247" s="0" t="s">
        <v>184</v>
      </c>
      <c r="I247" s="0" t="s">
        <v>184</v>
      </c>
      <c r="J247" s="0" t="s">
        <v>184</v>
      </c>
      <c r="K247" s="0" t="s">
        <v>185</v>
      </c>
    </row>
    <row r="248" customFormat="false" ht="17.25" hidden="false" customHeight="false" outlineLevel="0" collapsed="false">
      <c r="A248" s="0" t="s">
        <v>336</v>
      </c>
      <c r="B248" s="0" t="s">
        <v>184</v>
      </c>
      <c r="C248" s="0" t="s">
        <v>184</v>
      </c>
      <c r="D248" s="0" t="s">
        <v>184</v>
      </c>
      <c r="E248" s="0" t="s">
        <v>184</v>
      </c>
      <c r="F248" s="0" t="s">
        <v>184</v>
      </c>
      <c r="G248" s="0" t="s">
        <v>184</v>
      </c>
      <c r="H248" s="0" t="s">
        <v>184</v>
      </c>
      <c r="I248" s="0" t="s">
        <v>184</v>
      </c>
      <c r="J248" s="0" t="s">
        <v>184</v>
      </c>
      <c r="K248" s="0" t="s">
        <v>185</v>
      </c>
    </row>
    <row r="249" customFormat="false" ht="17.25" hidden="false" customHeight="false" outlineLevel="0" collapsed="false">
      <c r="A249" s="0" t="s">
        <v>337</v>
      </c>
      <c r="B249" s="0" t="s">
        <v>184</v>
      </c>
      <c r="C249" s="0" t="s">
        <v>184</v>
      </c>
      <c r="D249" s="0" t="s">
        <v>184</v>
      </c>
      <c r="E249" s="0" t="s">
        <v>184</v>
      </c>
      <c r="F249" s="0" t="s">
        <v>184</v>
      </c>
      <c r="G249" s="0" t="s">
        <v>184</v>
      </c>
      <c r="H249" s="0" t="s">
        <v>184</v>
      </c>
      <c r="I249" s="0" t="s">
        <v>184</v>
      </c>
      <c r="J249" s="0" t="s">
        <v>184</v>
      </c>
      <c r="K249" s="0" t="s">
        <v>185</v>
      </c>
    </row>
    <row r="250" customFormat="false" ht="17.25" hidden="false" customHeight="false" outlineLevel="0" collapsed="false">
      <c r="A250" s="0" t="s">
        <v>338</v>
      </c>
      <c r="B250" s="0" t="s">
        <v>184</v>
      </c>
      <c r="C250" s="0" t="s">
        <v>184</v>
      </c>
      <c r="D250" s="0" t="s">
        <v>184</v>
      </c>
      <c r="E250" s="0" t="s">
        <v>184</v>
      </c>
      <c r="F250" s="0" t="s">
        <v>184</v>
      </c>
      <c r="G250" s="0" t="s">
        <v>184</v>
      </c>
      <c r="H250" s="0" t="s">
        <v>184</v>
      </c>
      <c r="I250" s="0" t="s">
        <v>184</v>
      </c>
      <c r="J250" s="0" t="s">
        <v>184</v>
      </c>
      <c r="K250" s="0" t="s">
        <v>185</v>
      </c>
    </row>
    <row r="251" customFormat="false" ht="17.25" hidden="false" customHeight="false" outlineLevel="0" collapsed="false">
      <c r="A251" s="0" t="s">
        <v>339</v>
      </c>
      <c r="B251" s="0" t="s">
        <v>184</v>
      </c>
      <c r="C251" s="0" t="s">
        <v>184</v>
      </c>
      <c r="D251" s="0" t="s">
        <v>184</v>
      </c>
      <c r="E251" s="0" t="s">
        <v>184</v>
      </c>
      <c r="F251" s="0" t="s">
        <v>184</v>
      </c>
      <c r="G251" s="0" t="s">
        <v>184</v>
      </c>
      <c r="H251" s="0" t="s">
        <v>184</v>
      </c>
      <c r="I251" s="0" t="s">
        <v>184</v>
      </c>
      <c r="J251" s="0" t="s">
        <v>184</v>
      </c>
      <c r="K251" s="0" t="s">
        <v>185</v>
      </c>
    </row>
    <row r="252" customFormat="false" ht="17.25" hidden="false" customHeight="false" outlineLevel="0" collapsed="false">
      <c r="A252" s="0" t="s">
        <v>340</v>
      </c>
      <c r="B252" s="0" t="s">
        <v>184</v>
      </c>
      <c r="C252" s="0" t="s">
        <v>184</v>
      </c>
      <c r="D252" s="0" t="s">
        <v>184</v>
      </c>
      <c r="E252" s="0" t="s">
        <v>184</v>
      </c>
      <c r="F252" s="0" t="s">
        <v>184</v>
      </c>
      <c r="G252" s="0" t="s">
        <v>184</v>
      </c>
      <c r="H252" s="0" t="s">
        <v>184</v>
      </c>
      <c r="I252" s="0" t="s">
        <v>184</v>
      </c>
      <c r="J252" s="0" t="s">
        <v>184</v>
      </c>
      <c r="K252" s="0" t="s">
        <v>185</v>
      </c>
    </row>
    <row r="253" customFormat="false" ht="17.25" hidden="false" customHeight="false" outlineLevel="0" collapsed="false">
      <c r="A253" s="0" t="s">
        <v>341</v>
      </c>
      <c r="B253" s="0" t="s">
        <v>184</v>
      </c>
      <c r="C253" s="0" t="s">
        <v>184</v>
      </c>
      <c r="D253" s="0" t="s">
        <v>184</v>
      </c>
      <c r="E253" s="0" t="s">
        <v>184</v>
      </c>
      <c r="F253" s="0" t="s">
        <v>184</v>
      </c>
      <c r="G253" s="0" t="s">
        <v>184</v>
      </c>
      <c r="H253" s="0" t="s">
        <v>184</v>
      </c>
      <c r="I253" s="0" t="s">
        <v>184</v>
      </c>
      <c r="J253" s="0" t="s">
        <v>184</v>
      </c>
      <c r="K253" s="0" t="s">
        <v>185</v>
      </c>
    </row>
    <row r="254" customFormat="false" ht="17.25" hidden="false" customHeight="false" outlineLevel="0" collapsed="false">
      <c r="A254" s="0" t="s">
        <v>342</v>
      </c>
      <c r="B254" s="0" t="s">
        <v>184</v>
      </c>
      <c r="C254" s="0" t="s">
        <v>184</v>
      </c>
      <c r="D254" s="0" t="s">
        <v>184</v>
      </c>
      <c r="E254" s="0" t="s">
        <v>184</v>
      </c>
      <c r="F254" s="0" t="s">
        <v>184</v>
      </c>
      <c r="G254" s="0" t="s">
        <v>184</v>
      </c>
      <c r="H254" s="0" t="s">
        <v>184</v>
      </c>
      <c r="I254" s="0" t="s">
        <v>184</v>
      </c>
      <c r="J254" s="0" t="s">
        <v>184</v>
      </c>
      <c r="K254" s="0" t="s">
        <v>185</v>
      </c>
    </row>
    <row r="255" customFormat="false" ht="17.25" hidden="false" customHeight="false" outlineLevel="0" collapsed="false">
      <c r="A255" s="0" t="s">
        <v>343</v>
      </c>
      <c r="B255" s="0" t="s">
        <v>184</v>
      </c>
      <c r="C255" s="0" t="s">
        <v>184</v>
      </c>
      <c r="D255" s="0" t="s">
        <v>184</v>
      </c>
      <c r="E255" s="0" t="s">
        <v>184</v>
      </c>
      <c r="F255" s="0" t="s">
        <v>184</v>
      </c>
      <c r="G255" s="0" t="s">
        <v>184</v>
      </c>
      <c r="H255" s="0" t="s">
        <v>184</v>
      </c>
      <c r="I255" s="0" t="s">
        <v>184</v>
      </c>
      <c r="J255" s="0" t="s">
        <v>184</v>
      </c>
      <c r="K255" s="0" t="s">
        <v>185</v>
      </c>
    </row>
    <row r="256" customFormat="false" ht="17.25" hidden="false" customHeight="false" outlineLevel="0" collapsed="false">
      <c r="A256" s="0" t="s">
        <v>344</v>
      </c>
      <c r="B256" s="0" t="s">
        <v>184</v>
      </c>
      <c r="C256" s="0" t="s">
        <v>184</v>
      </c>
      <c r="D256" s="0" t="s">
        <v>184</v>
      </c>
      <c r="E256" s="0" t="s">
        <v>184</v>
      </c>
      <c r="F256" s="0" t="s">
        <v>184</v>
      </c>
      <c r="G256" s="0" t="s">
        <v>184</v>
      </c>
      <c r="H256" s="0" t="s">
        <v>184</v>
      </c>
      <c r="I256" s="0" t="s">
        <v>184</v>
      </c>
      <c r="J256" s="0" t="s">
        <v>184</v>
      </c>
      <c r="K256" s="0" t="s">
        <v>185</v>
      </c>
    </row>
    <row r="257" customFormat="false" ht="17.25" hidden="false" customHeight="false" outlineLevel="0" collapsed="false">
      <c r="A257" s="0" t="s">
        <v>345</v>
      </c>
      <c r="B257" s="0" t="s">
        <v>184</v>
      </c>
      <c r="C257" s="0" t="s">
        <v>184</v>
      </c>
      <c r="D257" s="0" t="s">
        <v>184</v>
      </c>
      <c r="E257" s="0" t="s">
        <v>184</v>
      </c>
      <c r="F257" s="0" t="s">
        <v>184</v>
      </c>
      <c r="G257" s="0" t="s">
        <v>184</v>
      </c>
      <c r="H257" s="0" t="s">
        <v>184</v>
      </c>
      <c r="I257" s="0" t="s">
        <v>184</v>
      </c>
      <c r="J257" s="0" t="s">
        <v>184</v>
      </c>
      <c r="K257" s="0" t="s">
        <v>185</v>
      </c>
    </row>
    <row r="258" customFormat="false" ht="17.25" hidden="false" customHeight="false" outlineLevel="0" collapsed="false">
      <c r="A258" s="0" t="s">
        <v>346</v>
      </c>
      <c r="B258" s="0" t="s">
        <v>184</v>
      </c>
      <c r="C258" s="0" t="s">
        <v>184</v>
      </c>
      <c r="D258" s="0" t="s">
        <v>184</v>
      </c>
      <c r="E258" s="0" t="s">
        <v>184</v>
      </c>
      <c r="F258" s="0" t="s">
        <v>184</v>
      </c>
      <c r="G258" s="0" t="s">
        <v>184</v>
      </c>
      <c r="H258" s="0" t="s">
        <v>184</v>
      </c>
      <c r="I258" s="0" t="s">
        <v>184</v>
      </c>
      <c r="J258" s="0" t="s">
        <v>184</v>
      </c>
      <c r="K258" s="0" t="s">
        <v>185</v>
      </c>
    </row>
    <row r="259" customFormat="false" ht="17.25" hidden="false" customHeight="false" outlineLevel="0" collapsed="false">
      <c r="A259" s="0" t="s">
        <v>347</v>
      </c>
      <c r="B259" s="0" t="s">
        <v>184</v>
      </c>
      <c r="C259" s="0" t="s">
        <v>184</v>
      </c>
      <c r="D259" s="0" t="s">
        <v>184</v>
      </c>
      <c r="E259" s="0" t="s">
        <v>184</v>
      </c>
      <c r="F259" s="0" t="s">
        <v>184</v>
      </c>
      <c r="G259" s="0" t="s">
        <v>184</v>
      </c>
      <c r="H259" s="0" t="s">
        <v>184</v>
      </c>
      <c r="I259" s="0" t="s">
        <v>184</v>
      </c>
      <c r="J259" s="0" t="s">
        <v>184</v>
      </c>
      <c r="K259" s="0" t="s">
        <v>185</v>
      </c>
    </row>
    <row r="260" customFormat="false" ht="17.25" hidden="false" customHeight="false" outlineLevel="0" collapsed="false">
      <c r="A260" s="0" t="s">
        <v>348</v>
      </c>
      <c r="B260" s="0" t="s">
        <v>184</v>
      </c>
      <c r="C260" s="0" t="s">
        <v>184</v>
      </c>
      <c r="D260" s="0" t="s">
        <v>184</v>
      </c>
      <c r="E260" s="0" t="s">
        <v>184</v>
      </c>
      <c r="F260" s="0" t="s">
        <v>184</v>
      </c>
      <c r="G260" s="0" t="s">
        <v>184</v>
      </c>
      <c r="H260" s="0" t="s">
        <v>184</v>
      </c>
      <c r="I260" s="0" t="s">
        <v>184</v>
      </c>
      <c r="J260" s="0" t="s">
        <v>184</v>
      </c>
      <c r="K260" s="0" t="s">
        <v>185</v>
      </c>
    </row>
    <row r="261" customFormat="false" ht="17.25" hidden="false" customHeight="false" outlineLevel="0" collapsed="false">
      <c r="A261" s="0" t="s">
        <v>349</v>
      </c>
      <c r="B261" s="0" t="s">
        <v>184</v>
      </c>
      <c r="C261" s="0" t="s">
        <v>184</v>
      </c>
      <c r="D261" s="0" t="s">
        <v>184</v>
      </c>
      <c r="E261" s="0" t="s">
        <v>184</v>
      </c>
      <c r="F261" s="0" t="s">
        <v>184</v>
      </c>
      <c r="G261" s="0" t="s">
        <v>184</v>
      </c>
      <c r="H261" s="0" t="s">
        <v>184</v>
      </c>
      <c r="I261" s="0" t="s">
        <v>184</v>
      </c>
      <c r="J261" s="0" t="s">
        <v>184</v>
      </c>
      <c r="K261" s="0" t="s">
        <v>185</v>
      </c>
    </row>
    <row r="262" customFormat="false" ht="17.25" hidden="false" customHeight="false" outlineLevel="0" collapsed="false">
      <c r="A262" s="0" t="s">
        <v>350</v>
      </c>
      <c r="B262" s="0" t="s">
        <v>184</v>
      </c>
      <c r="C262" s="0" t="s">
        <v>184</v>
      </c>
      <c r="D262" s="0" t="s">
        <v>184</v>
      </c>
      <c r="E262" s="0" t="s">
        <v>184</v>
      </c>
      <c r="F262" s="0" t="s">
        <v>184</v>
      </c>
      <c r="G262" s="0" t="s">
        <v>184</v>
      </c>
      <c r="H262" s="0" t="s">
        <v>184</v>
      </c>
      <c r="I262" s="0" t="s">
        <v>184</v>
      </c>
      <c r="J262" s="0" t="s">
        <v>184</v>
      </c>
      <c r="K262" s="0" t="s">
        <v>185</v>
      </c>
    </row>
    <row r="263" customFormat="false" ht="17.25" hidden="false" customHeight="false" outlineLevel="0" collapsed="false">
      <c r="A263" s="0" t="s">
        <v>351</v>
      </c>
      <c r="B263" s="0" t="s">
        <v>184</v>
      </c>
      <c r="C263" s="0" t="s">
        <v>184</v>
      </c>
      <c r="D263" s="0" t="s">
        <v>184</v>
      </c>
      <c r="E263" s="0" t="s">
        <v>184</v>
      </c>
      <c r="F263" s="0" t="s">
        <v>184</v>
      </c>
      <c r="G263" s="0" t="s">
        <v>184</v>
      </c>
      <c r="H263" s="0" t="s">
        <v>184</v>
      </c>
      <c r="I263" s="0" t="s">
        <v>184</v>
      </c>
      <c r="J263" s="0" t="s">
        <v>184</v>
      </c>
      <c r="K263" s="0" t="s">
        <v>185</v>
      </c>
    </row>
    <row r="264" customFormat="false" ht="17.25" hidden="false" customHeight="false" outlineLevel="0" collapsed="false">
      <c r="A264" s="0" t="s">
        <v>352</v>
      </c>
      <c r="B264" s="0" t="s">
        <v>184</v>
      </c>
      <c r="C264" s="0" t="s">
        <v>184</v>
      </c>
      <c r="D264" s="0" t="s">
        <v>184</v>
      </c>
      <c r="E264" s="0" t="s">
        <v>184</v>
      </c>
      <c r="F264" s="0" t="s">
        <v>184</v>
      </c>
      <c r="G264" s="0" t="s">
        <v>184</v>
      </c>
      <c r="H264" s="0" t="s">
        <v>184</v>
      </c>
      <c r="I264" s="0" t="s">
        <v>184</v>
      </c>
      <c r="J264" s="0" t="s">
        <v>184</v>
      </c>
      <c r="K264" s="0" t="s">
        <v>185</v>
      </c>
    </row>
    <row r="265" customFormat="false" ht="17.25" hidden="false" customHeight="false" outlineLevel="0" collapsed="false">
      <c r="A265" s="0" t="s">
        <v>353</v>
      </c>
      <c r="B265" s="0" t="s">
        <v>184</v>
      </c>
      <c r="C265" s="0" t="s">
        <v>184</v>
      </c>
      <c r="D265" s="0" t="s">
        <v>184</v>
      </c>
      <c r="E265" s="0" t="s">
        <v>184</v>
      </c>
      <c r="F265" s="0" t="s">
        <v>184</v>
      </c>
      <c r="G265" s="0" t="s">
        <v>184</v>
      </c>
      <c r="H265" s="0" t="s">
        <v>184</v>
      </c>
      <c r="I265" s="0" t="s">
        <v>184</v>
      </c>
      <c r="J265" s="0" t="s">
        <v>184</v>
      </c>
      <c r="K265" s="0" t="s">
        <v>185</v>
      </c>
    </row>
    <row r="266" customFormat="false" ht="17.25" hidden="false" customHeight="false" outlineLevel="0" collapsed="false">
      <c r="A266" s="0" t="s">
        <v>354</v>
      </c>
      <c r="B266" s="0" t="s">
        <v>184</v>
      </c>
      <c r="C266" s="0" t="s">
        <v>184</v>
      </c>
      <c r="D266" s="0" t="s">
        <v>184</v>
      </c>
      <c r="E266" s="0" t="s">
        <v>184</v>
      </c>
      <c r="F266" s="0" t="s">
        <v>184</v>
      </c>
      <c r="G266" s="0" t="s">
        <v>184</v>
      </c>
      <c r="H266" s="0" t="s">
        <v>184</v>
      </c>
      <c r="I266" s="0" t="s">
        <v>184</v>
      </c>
      <c r="J266" s="0" t="s">
        <v>184</v>
      </c>
      <c r="K266" s="0" t="s">
        <v>185</v>
      </c>
    </row>
    <row r="267" customFormat="false" ht="17.25" hidden="false" customHeight="false" outlineLevel="0" collapsed="false">
      <c r="A267" s="0" t="s">
        <v>355</v>
      </c>
      <c r="B267" s="0" t="s">
        <v>184</v>
      </c>
      <c r="C267" s="0" t="s">
        <v>184</v>
      </c>
      <c r="D267" s="0" t="s">
        <v>184</v>
      </c>
      <c r="E267" s="0" t="s">
        <v>184</v>
      </c>
      <c r="F267" s="0" t="s">
        <v>184</v>
      </c>
      <c r="G267" s="0" t="s">
        <v>184</v>
      </c>
      <c r="H267" s="0" t="s">
        <v>184</v>
      </c>
      <c r="I267" s="0" t="s">
        <v>184</v>
      </c>
      <c r="J267" s="0" t="s">
        <v>184</v>
      </c>
      <c r="K267" s="0" t="s">
        <v>185</v>
      </c>
    </row>
    <row r="268" customFormat="false" ht="17.25" hidden="false" customHeight="false" outlineLevel="0" collapsed="false">
      <c r="A268" s="0" t="s">
        <v>356</v>
      </c>
      <c r="B268" s="0" t="s">
        <v>184</v>
      </c>
      <c r="C268" s="0" t="s">
        <v>184</v>
      </c>
      <c r="D268" s="0" t="s">
        <v>184</v>
      </c>
      <c r="E268" s="0" t="s">
        <v>184</v>
      </c>
      <c r="F268" s="0" t="s">
        <v>184</v>
      </c>
      <c r="G268" s="0" t="s">
        <v>184</v>
      </c>
      <c r="H268" s="0" t="s">
        <v>184</v>
      </c>
      <c r="I268" s="0" t="s">
        <v>184</v>
      </c>
      <c r="J268" s="0" t="s">
        <v>184</v>
      </c>
      <c r="K268" s="0" t="s">
        <v>185</v>
      </c>
    </row>
    <row r="269" customFormat="false" ht="17.25" hidden="false" customHeight="false" outlineLevel="0" collapsed="false">
      <c r="A269" s="0" t="s">
        <v>357</v>
      </c>
      <c r="B269" s="0" t="s">
        <v>184</v>
      </c>
      <c r="C269" s="0" t="s">
        <v>184</v>
      </c>
      <c r="D269" s="0" t="s">
        <v>184</v>
      </c>
      <c r="E269" s="0" t="s">
        <v>184</v>
      </c>
      <c r="F269" s="0" t="s">
        <v>184</v>
      </c>
      <c r="G269" s="0" t="s">
        <v>184</v>
      </c>
      <c r="H269" s="0" t="s">
        <v>184</v>
      </c>
      <c r="I269" s="0" t="s">
        <v>184</v>
      </c>
      <c r="J269" s="0" t="s">
        <v>184</v>
      </c>
      <c r="K269" s="0" t="s">
        <v>185</v>
      </c>
    </row>
    <row r="270" customFormat="false" ht="17.25" hidden="false" customHeight="false" outlineLevel="0" collapsed="false">
      <c r="A270" s="0" t="s">
        <v>358</v>
      </c>
      <c r="B270" s="0" t="s">
        <v>184</v>
      </c>
      <c r="C270" s="0" t="s">
        <v>184</v>
      </c>
      <c r="D270" s="0" t="s">
        <v>184</v>
      </c>
      <c r="E270" s="0" t="s">
        <v>184</v>
      </c>
      <c r="F270" s="0" t="s">
        <v>184</v>
      </c>
      <c r="G270" s="0" t="s">
        <v>184</v>
      </c>
      <c r="H270" s="0" t="s">
        <v>184</v>
      </c>
      <c r="I270" s="0" t="s">
        <v>184</v>
      </c>
      <c r="J270" s="0" t="s">
        <v>184</v>
      </c>
      <c r="K270" s="0" t="s">
        <v>185</v>
      </c>
    </row>
    <row r="271" customFormat="false" ht="17.25" hidden="false" customHeight="false" outlineLevel="0" collapsed="false">
      <c r="A271" s="0" t="s">
        <v>359</v>
      </c>
      <c r="B271" s="0" t="s">
        <v>184</v>
      </c>
      <c r="C271" s="0" t="s">
        <v>184</v>
      </c>
      <c r="D271" s="0" t="s">
        <v>184</v>
      </c>
      <c r="E271" s="0" t="s">
        <v>184</v>
      </c>
      <c r="F271" s="0" t="s">
        <v>184</v>
      </c>
      <c r="G271" s="0" t="s">
        <v>184</v>
      </c>
      <c r="H271" s="0" t="s">
        <v>184</v>
      </c>
      <c r="I271" s="0" t="s">
        <v>184</v>
      </c>
      <c r="J271" s="0" t="s">
        <v>184</v>
      </c>
      <c r="K271" s="0" t="s">
        <v>185</v>
      </c>
    </row>
    <row r="272" customFormat="false" ht="17.25" hidden="false" customHeight="false" outlineLevel="0" collapsed="false">
      <c r="A272" s="0" t="s">
        <v>360</v>
      </c>
      <c r="B272" s="0" t="s">
        <v>184</v>
      </c>
      <c r="C272" s="0" t="s">
        <v>184</v>
      </c>
      <c r="D272" s="0" t="s">
        <v>184</v>
      </c>
      <c r="E272" s="0" t="s">
        <v>184</v>
      </c>
      <c r="F272" s="0" t="s">
        <v>184</v>
      </c>
      <c r="G272" s="0" t="s">
        <v>184</v>
      </c>
      <c r="H272" s="0" t="s">
        <v>184</v>
      </c>
      <c r="I272" s="0" t="s">
        <v>184</v>
      </c>
      <c r="J272" s="0" t="s">
        <v>184</v>
      </c>
      <c r="K272" s="0" t="s">
        <v>185</v>
      </c>
    </row>
    <row r="273" customFormat="false" ht="17.25" hidden="false" customHeight="false" outlineLevel="0" collapsed="false">
      <c r="A273" s="0" t="s">
        <v>361</v>
      </c>
      <c r="B273" s="0" t="s">
        <v>184</v>
      </c>
      <c r="C273" s="0" t="s">
        <v>184</v>
      </c>
      <c r="D273" s="0" t="s">
        <v>184</v>
      </c>
      <c r="E273" s="0" t="s">
        <v>184</v>
      </c>
      <c r="F273" s="0" t="s">
        <v>184</v>
      </c>
      <c r="G273" s="0" t="s">
        <v>184</v>
      </c>
      <c r="H273" s="0" t="s">
        <v>184</v>
      </c>
      <c r="I273" s="0" t="s">
        <v>184</v>
      </c>
      <c r="J273" s="0" t="s">
        <v>184</v>
      </c>
      <c r="K273" s="0" t="s">
        <v>185</v>
      </c>
    </row>
    <row r="274" customFormat="false" ht="17.25" hidden="false" customHeight="false" outlineLevel="0" collapsed="false">
      <c r="A274" s="0" t="s">
        <v>362</v>
      </c>
      <c r="B274" s="0" t="s">
        <v>184</v>
      </c>
      <c r="C274" s="0" t="s">
        <v>184</v>
      </c>
      <c r="D274" s="0" t="s">
        <v>184</v>
      </c>
      <c r="E274" s="0" t="s">
        <v>184</v>
      </c>
      <c r="F274" s="0" t="s">
        <v>184</v>
      </c>
      <c r="G274" s="0" t="s">
        <v>184</v>
      </c>
      <c r="H274" s="0" t="s">
        <v>184</v>
      </c>
      <c r="I274" s="0" t="s">
        <v>184</v>
      </c>
      <c r="J274" s="0" t="s">
        <v>184</v>
      </c>
      <c r="K274" s="0" t="s">
        <v>185</v>
      </c>
    </row>
    <row r="275" customFormat="false" ht="17.25" hidden="false" customHeight="false" outlineLevel="0" collapsed="false">
      <c r="A275" s="0" t="s">
        <v>363</v>
      </c>
      <c r="B275" s="0" t="s">
        <v>184</v>
      </c>
      <c r="C275" s="0" t="s">
        <v>184</v>
      </c>
      <c r="D275" s="0" t="s">
        <v>184</v>
      </c>
      <c r="E275" s="0" t="s">
        <v>184</v>
      </c>
      <c r="F275" s="0" t="s">
        <v>184</v>
      </c>
      <c r="G275" s="0" t="s">
        <v>184</v>
      </c>
      <c r="H275" s="0" t="s">
        <v>184</v>
      </c>
      <c r="I275" s="0" t="s">
        <v>184</v>
      </c>
      <c r="J275" s="0" t="s">
        <v>184</v>
      </c>
      <c r="K275" s="0" t="s">
        <v>185</v>
      </c>
    </row>
    <row r="276" customFormat="false" ht="17.25" hidden="false" customHeight="false" outlineLevel="0" collapsed="false">
      <c r="A276" s="0" t="s">
        <v>364</v>
      </c>
      <c r="B276" s="0" t="s">
        <v>184</v>
      </c>
      <c r="C276" s="0" t="s">
        <v>184</v>
      </c>
      <c r="D276" s="0" t="s">
        <v>184</v>
      </c>
      <c r="E276" s="0" t="s">
        <v>184</v>
      </c>
      <c r="F276" s="0" t="s">
        <v>184</v>
      </c>
      <c r="G276" s="0" t="s">
        <v>184</v>
      </c>
      <c r="H276" s="0" t="s">
        <v>184</v>
      </c>
      <c r="I276" s="0" t="s">
        <v>184</v>
      </c>
      <c r="J276" s="0" t="s">
        <v>184</v>
      </c>
      <c r="K276" s="0" t="s">
        <v>185</v>
      </c>
    </row>
    <row r="277" customFormat="false" ht="17.25" hidden="false" customHeight="false" outlineLevel="0" collapsed="false">
      <c r="A277" s="0" t="s">
        <v>365</v>
      </c>
      <c r="B277" s="0" t="s">
        <v>184</v>
      </c>
      <c r="C277" s="0" t="s">
        <v>184</v>
      </c>
      <c r="D277" s="0" t="s">
        <v>184</v>
      </c>
      <c r="E277" s="0" t="s">
        <v>184</v>
      </c>
      <c r="F277" s="0" t="s">
        <v>184</v>
      </c>
      <c r="G277" s="0" t="s">
        <v>184</v>
      </c>
      <c r="H277" s="0" t="s">
        <v>184</v>
      </c>
      <c r="I277" s="0" t="s">
        <v>184</v>
      </c>
      <c r="J277" s="0" t="s">
        <v>184</v>
      </c>
      <c r="K277" s="0" t="s">
        <v>185</v>
      </c>
    </row>
    <row r="278" customFormat="false" ht="17.25" hidden="false" customHeight="false" outlineLevel="0" collapsed="false">
      <c r="A278" s="0" t="s">
        <v>366</v>
      </c>
      <c r="B278" s="0" t="s">
        <v>184</v>
      </c>
      <c r="C278" s="0" t="s">
        <v>184</v>
      </c>
      <c r="D278" s="0" t="s">
        <v>184</v>
      </c>
      <c r="E278" s="0" t="s">
        <v>184</v>
      </c>
      <c r="F278" s="0" t="s">
        <v>184</v>
      </c>
      <c r="G278" s="0" t="s">
        <v>184</v>
      </c>
      <c r="H278" s="0" t="s">
        <v>184</v>
      </c>
      <c r="I278" s="0" t="s">
        <v>184</v>
      </c>
      <c r="J278" s="0" t="s">
        <v>184</v>
      </c>
      <c r="K278" s="0" t="s">
        <v>185</v>
      </c>
    </row>
    <row r="279" customFormat="false" ht="17.25" hidden="false" customHeight="false" outlineLevel="0" collapsed="false">
      <c r="A279" s="0" t="s">
        <v>367</v>
      </c>
      <c r="B279" s="0" t="s">
        <v>184</v>
      </c>
      <c r="C279" s="0" t="s">
        <v>184</v>
      </c>
      <c r="D279" s="0" t="s">
        <v>184</v>
      </c>
      <c r="E279" s="0" t="s">
        <v>184</v>
      </c>
      <c r="F279" s="0" t="s">
        <v>184</v>
      </c>
      <c r="G279" s="0" t="s">
        <v>184</v>
      </c>
      <c r="H279" s="0" t="s">
        <v>184</v>
      </c>
      <c r="I279" s="0" t="s">
        <v>184</v>
      </c>
      <c r="J279" s="0" t="s">
        <v>184</v>
      </c>
      <c r="K279" s="0" t="s">
        <v>185</v>
      </c>
    </row>
    <row r="280" customFormat="false" ht="17.25" hidden="false" customHeight="false" outlineLevel="0" collapsed="false">
      <c r="A280" s="0" t="s">
        <v>368</v>
      </c>
      <c r="B280" s="0" t="s">
        <v>184</v>
      </c>
      <c r="C280" s="0" t="s">
        <v>184</v>
      </c>
      <c r="D280" s="0" t="s">
        <v>184</v>
      </c>
      <c r="E280" s="0" t="s">
        <v>184</v>
      </c>
      <c r="F280" s="0" t="s">
        <v>184</v>
      </c>
      <c r="G280" s="0" t="s">
        <v>184</v>
      </c>
      <c r="H280" s="0" t="s">
        <v>184</v>
      </c>
      <c r="I280" s="0" t="s">
        <v>184</v>
      </c>
      <c r="J280" s="0" t="s">
        <v>184</v>
      </c>
      <c r="K280" s="0" t="s">
        <v>185</v>
      </c>
    </row>
    <row r="281" customFormat="false" ht="17.25" hidden="false" customHeight="false" outlineLevel="0" collapsed="false">
      <c r="A281" s="0" t="s">
        <v>369</v>
      </c>
      <c r="B281" s="0" t="s">
        <v>184</v>
      </c>
      <c r="C281" s="0" t="s">
        <v>184</v>
      </c>
      <c r="D281" s="0" t="s">
        <v>184</v>
      </c>
      <c r="E281" s="0" t="s">
        <v>184</v>
      </c>
      <c r="F281" s="0" t="s">
        <v>184</v>
      </c>
      <c r="G281" s="0" t="s">
        <v>184</v>
      </c>
      <c r="H281" s="0" t="s">
        <v>184</v>
      </c>
      <c r="I281" s="0" t="s">
        <v>184</v>
      </c>
      <c r="J281" s="0" t="s">
        <v>184</v>
      </c>
      <c r="K281" s="0" t="s">
        <v>185</v>
      </c>
    </row>
    <row r="282" customFormat="false" ht="17.25" hidden="false" customHeight="false" outlineLevel="0" collapsed="false">
      <c r="A282" s="0" t="s">
        <v>370</v>
      </c>
      <c r="B282" s="0" t="s">
        <v>184</v>
      </c>
      <c r="C282" s="0" t="s">
        <v>184</v>
      </c>
      <c r="D282" s="0" t="s">
        <v>184</v>
      </c>
      <c r="E282" s="0" t="s">
        <v>184</v>
      </c>
      <c r="F282" s="0" t="s">
        <v>184</v>
      </c>
      <c r="G282" s="0" t="s">
        <v>184</v>
      </c>
      <c r="H282" s="0" t="s">
        <v>184</v>
      </c>
      <c r="I282" s="0" t="s">
        <v>184</v>
      </c>
      <c r="J282" s="0" t="s">
        <v>184</v>
      </c>
      <c r="K282" s="0" t="s">
        <v>185</v>
      </c>
    </row>
    <row r="283" customFormat="false" ht="17.25" hidden="false" customHeight="false" outlineLevel="0" collapsed="false">
      <c r="A283" s="0" t="s">
        <v>371</v>
      </c>
      <c r="B283" s="0" t="s">
        <v>184</v>
      </c>
      <c r="C283" s="0" t="s">
        <v>184</v>
      </c>
      <c r="D283" s="0" t="s">
        <v>184</v>
      </c>
      <c r="E283" s="0" t="s">
        <v>184</v>
      </c>
      <c r="F283" s="0" t="s">
        <v>184</v>
      </c>
      <c r="G283" s="0" t="s">
        <v>184</v>
      </c>
      <c r="H283" s="0" t="s">
        <v>184</v>
      </c>
      <c r="I283" s="0" t="s">
        <v>184</v>
      </c>
      <c r="J283" s="0" t="s">
        <v>184</v>
      </c>
      <c r="K283" s="0" t="s">
        <v>185</v>
      </c>
    </row>
    <row r="284" customFormat="false" ht="17.25" hidden="false" customHeight="false" outlineLevel="0" collapsed="false">
      <c r="A284" s="0" t="s">
        <v>372</v>
      </c>
      <c r="B284" s="0" t="s">
        <v>184</v>
      </c>
      <c r="C284" s="0" t="s">
        <v>184</v>
      </c>
      <c r="D284" s="0" t="s">
        <v>184</v>
      </c>
      <c r="E284" s="0" t="s">
        <v>184</v>
      </c>
      <c r="F284" s="0" t="s">
        <v>184</v>
      </c>
      <c r="G284" s="0" t="s">
        <v>184</v>
      </c>
      <c r="H284" s="0" t="s">
        <v>184</v>
      </c>
      <c r="I284" s="0" t="s">
        <v>184</v>
      </c>
      <c r="J284" s="0" t="s">
        <v>184</v>
      </c>
      <c r="K284" s="0" t="s">
        <v>185</v>
      </c>
    </row>
    <row r="285" customFormat="false" ht="17.25" hidden="false" customHeight="false" outlineLevel="0" collapsed="false">
      <c r="A285" s="0" t="s">
        <v>373</v>
      </c>
      <c r="B285" s="0" t="s">
        <v>184</v>
      </c>
      <c r="C285" s="0" t="s">
        <v>184</v>
      </c>
      <c r="D285" s="0" t="s">
        <v>184</v>
      </c>
      <c r="E285" s="0" t="s">
        <v>184</v>
      </c>
      <c r="F285" s="0" t="s">
        <v>184</v>
      </c>
      <c r="G285" s="0" t="s">
        <v>184</v>
      </c>
      <c r="H285" s="0" t="s">
        <v>184</v>
      </c>
      <c r="I285" s="0" t="s">
        <v>184</v>
      </c>
      <c r="J285" s="0" t="s">
        <v>184</v>
      </c>
      <c r="K285" s="0" t="s">
        <v>185</v>
      </c>
    </row>
    <row r="286" customFormat="false" ht="17.25" hidden="false" customHeight="false" outlineLevel="0" collapsed="false">
      <c r="A286" s="0" t="s">
        <v>374</v>
      </c>
      <c r="B286" s="0" t="s">
        <v>184</v>
      </c>
      <c r="C286" s="0" t="s">
        <v>184</v>
      </c>
      <c r="D286" s="0" t="s">
        <v>184</v>
      </c>
      <c r="E286" s="0" t="s">
        <v>184</v>
      </c>
      <c r="F286" s="0" t="s">
        <v>184</v>
      </c>
      <c r="G286" s="0" t="s">
        <v>184</v>
      </c>
      <c r="H286" s="0" t="s">
        <v>184</v>
      </c>
      <c r="I286" s="0" t="s">
        <v>184</v>
      </c>
      <c r="J286" s="0" t="s">
        <v>184</v>
      </c>
      <c r="K286" s="0" t="s">
        <v>185</v>
      </c>
    </row>
    <row r="287" customFormat="false" ht="17.25" hidden="false" customHeight="false" outlineLevel="0" collapsed="false">
      <c r="A287" s="0" t="s">
        <v>375</v>
      </c>
      <c r="B287" s="0" t="s">
        <v>184</v>
      </c>
      <c r="C287" s="0" t="s">
        <v>184</v>
      </c>
      <c r="D287" s="0" t="s">
        <v>184</v>
      </c>
      <c r="E287" s="0" t="s">
        <v>184</v>
      </c>
      <c r="F287" s="0" t="s">
        <v>184</v>
      </c>
      <c r="G287" s="0" t="s">
        <v>184</v>
      </c>
      <c r="H287" s="0" t="s">
        <v>184</v>
      </c>
      <c r="I287" s="0" t="s">
        <v>184</v>
      </c>
      <c r="J287" s="0" t="s">
        <v>184</v>
      </c>
      <c r="K287" s="0" t="s">
        <v>185</v>
      </c>
    </row>
    <row r="288" customFormat="false" ht="17.25" hidden="false" customHeight="false" outlineLevel="0" collapsed="false">
      <c r="A288" s="0" t="s">
        <v>376</v>
      </c>
      <c r="B288" s="0" t="s">
        <v>184</v>
      </c>
      <c r="C288" s="0" t="s">
        <v>184</v>
      </c>
      <c r="D288" s="0" t="s">
        <v>184</v>
      </c>
      <c r="E288" s="0" t="s">
        <v>184</v>
      </c>
      <c r="F288" s="0" t="s">
        <v>184</v>
      </c>
      <c r="G288" s="0" t="s">
        <v>184</v>
      </c>
      <c r="H288" s="0" t="s">
        <v>184</v>
      </c>
      <c r="I288" s="0" t="s">
        <v>184</v>
      </c>
      <c r="J288" s="0" t="s">
        <v>184</v>
      </c>
      <c r="K288" s="0" t="s">
        <v>185</v>
      </c>
    </row>
    <row r="289" customFormat="false" ht="17.25" hidden="false" customHeight="false" outlineLevel="0" collapsed="false">
      <c r="A289" s="0" t="s">
        <v>377</v>
      </c>
      <c r="B289" s="0" t="s">
        <v>184</v>
      </c>
      <c r="C289" s="0" t="s">
        <v>184</v>
      </c>
      <c r="D289" s="0" t="s">
        <v>184</v>
      </c>
      <c r="E289" s="0" t="s">
        <v>184</v>
      </c>
      <c r="F289" s="0" t="s">
        <v>184</v>
      </c>
      <c r="G289" s="0" t="s">
        <v>184</v>
      </c>
      <c r="H289" s="0" t="s">
        <v>184</v>
      </c>
      <c r="I289" s="0" t="s">
        <v>184</v>
      </c>
      <c r="J289" s="0" t="s">
        <v>184</v>
      </c>
      <c r="K289" s="0" t="s">
        <v>185</v>
      </c>
    </row>
    <row r="290" customFormat="false" ht="17.25" hidden="false" customHeight="false" outlineLevel="0" collapsed="false">
      <c r="A290" s="0" t="s">
        <v>378</v>
      </c>
      <c r="B290" s="0" t="s">
        <v>184</v>
      </c>
      <c r="C290" s="0" t="s">
        <v>184</v>
      </c>
      <c r="D290" s="0" t="s">
        <v>184</v>
      </c>
      <c r="E290" s="0" t="s">
        <v>184</v>
      </c>
      <c r="F290" s="0" t="s">
        <v>184</v>
      </c>
      <c r="G290" s="0" t="s">
        <v>184</v>
      </c>
      <c r="H290" s="0" t="s">
        <v>184</v>
      </c>
      <c r="I290" s="0" t="s">
        <v>184</v>
      </c>
      <c r="J290" s="0" t="s">
        <v>184</v>
      </c>
      <c r="K290" s="0" t="s">
        <v>185</v>
      </c>
    </row>
    <row r="291" customFormat="false" ht="17.25" hidden="false" customHeight="false" outlineLevel="0" collapsed="false">
      <c r="A291" s="0" t="s">
        <v>379</v>
      </c>
      <c r="B291" s="0" t="s">
        <v>184</v>
      </c>
      <c r="C291" s="0" t="s">
        <v>184</v>
      </c>
      <c r="D291" s="0" t="s">
        <v>184</v>
      </c>
      <c r="E291" s="0" t="s">
        <v>184</v>
      </c>
      <c r="F291" s="0" t="s">
        <v>184</v>
      </c>
      <c r="G291" s="0" t="s">
        <v>184</v>
      </c>
      <c r="H291" s="0" t="s">
        <v>184</v>
      </c>
      <c r="I291" s="0" t="s">
        <v>184</v>
      </c>
      <c r="J291" s="0" t="s">
        <v>184</v>
      </c>
      <c r="K291" s="0" t="s">
        <v>185</v>
      </c>
    </row>
    <row r="292" customFormat="false" ht="17.25" hidden="false" customHeight="false" outlineLevel="0" collapsed="false">
      <c r="A292" s="0" t="s">
        <v>380</v>
      </c>
      <c r="B292" s="0" t="s">
        <v>184</v>
      </c>
      <c r="C292" s="0" t="s">
        <v>184</v>
      </c>
      <c r="D292" s="0" t="s">
        <v>184</v>
      </c>
      <c r="E292" s="0" t="s">
        <v>184</v>
      </c>
      <c r="F292" s="0" t="s">
        <v>184</v>
      </c>
      <c r="G292" s="0" t="s">
        <v>184</v>
      </c>
      <c r="H292" s="0" t="s">
        <v>184</v>
      </c>
      <c r="I292" s="0" t="s">
        <v>184</v>
      </c>
      <c r="J292" s="0" t="s">
        <v>184</v>
      </c>
      <c r="K292" s="0" t="s">
        <v>185</v>
      </c>
    </row>
    <row r="293" customFormat="false" ht="17.25" hidden="false" customHeight="false" outlineLevel="0" collapsed="false">
      <c r="A293" s="0" t="s">
        <v>381</v>
      </c>
      <c r="B293" s="0" t="s">
        <v>184</v>
      </c>
      <c r="C293" s="0" t="s">
        <v>184</v>
      </c>
      <c r="D293" s="0" t="s">
        <v>184</v>
      </c>
      <c r="E293" s="0" t="s">
        <v>184</v>
      </c>
      <c r="F293" s="0" t="s">
        <v>184</v>
      </c>
      <c r="G293" s="0" t="s">
        <v>184</v>
      </c>
      <c r="H293" s="0" t="s">
        <v>184</v>
      </c>
      <c r="I293" s="0" t="s">
        <v>184</v>
      </c>
      <c r="J293" s="0" t="s">
        <v>184</v>
      </c>
      <c r="K293" s="0" t="s">
        <v>185</v>
      </c>
    </row>
    <row r="294" customFormat="false" ht="17.25" hidden="false" customHeight="false" outlineLevel="0" collapsed="false">
      <c r="A294" s="0" t="s">
        <v>382</v>
      </c>
      <c r="B294" s="0" t="s">
        <v>184</v>
      </c>
      <c r="C294" s="0" t="s">
        <v>184</v>
      </c>
      <c r="D294" s="0" t="s">
        <v>184</v>
      </c>
      <c r="E294" s="0" t="s">
        <v>184</v>
      </c>
      <c r="F294" s="0" t="s">
        <v>184</v>
      </c>
      <c r="G294" s="0" t="s">
        <v>184</v>
      </c>
      <c r="H294" s="0" t="s">
        <v>184</v>
      </c>
      <c r="I294" s="0" t="s">
        <v>184</v>
      </c>
      <c r="J294" s="0" t="s">
        <v>184</v>
      </c>
      <c r="K294" s="0" t="s">
        <v>185</v>
      </c>
    </row>
    <row r="295" customFormat="false" ht="17.25" hidden="false" customHeight="false" outlineLevel="0" collapsed="false">
      <c r="A295" s="0" t="s">
        <v>383</v>
      </c>
      <c r="B295" s="0" t="s">
        <v>184</v>
      </c>
      <c r="C295" s="0" t="s">
        <v>184</v>
      </c>
      <c r="D295" s="0" t="s">
        <v>184</v>
      </c>
      <c r="E295" s="0" t="s">
        <v>184</v>
      </c>
      <c r="F295" s="0" t="s">
        <v>184</v>
      </c>
      <c r="G295" s="0" t="s">
        <v>184</v>
      </c>
      <c r="H295" s="0" t="s">
        <v>184</v>
      </c>
      <c r="I295" s="0" t="s">
        <v>184</v>
      </c>
      <c r="J295" s="0" t="s">
        <v>184</v>
      </c>
      <c r="K295" s="0" t="s">
        <v>185</v>
      </c>
    </row>
    <row r="296" customFormat="false" ht="17.25" hidden="false" customHeight="false" outlineLevel="0" collapsed="false">
      <c r="A296" s="0" t="s">
        <v>384</v>
      </c>
      <c r="B296" s="0" t="s">
        <v>184</v>
      </c>
      <c r="C296" s="0" t="s">
        <v>184</v>
      </c>
      <c r="D296" s="0" t="s">
        <v>184</v>
      </c>
      <c r="E296" s="0" t="s">
        <v>184</v>
      </c>
      <c r="F296" s="0" t="s">
        <v>184</v>
      </c>
      <c r="G296" s="0" t="s">
        <v>184</v>
      </c>
      <c r="H296" s="0" t="s">
        <v>184</v>
      </c>
      <c r="I296" s="0" t="s">
        <v>184</v>
      </c>
      <c r="J296" s="0" t="s">
        <v>184</v>
      </c>
      <c r="K296" s="0" t="s">
        <v>185</v>
      </c>
    </row>
    <row r="297" customFormat="false" ht="17.25" hidden="false" customHeight="false" outlineLevel="0" collapsed="false">
      <c r="A297" s="0" t="s">
        <v>385</v>
      </c>
      <c r="B297" s="0" t="s">
        <v>184</v>
      </c>
      <c r="C297" s="0" t="s">
        <v>184</v>
      </c>
      <c r="D297" s="0" t="s">
        <v>184</v>
      </c>
      <c r="E297" s="0" t="s">
        <v>184</v>
      </c>
      <c r="F297" s="0" t="s">
        <v>184</v>
      </c>
      <c r="G297" s="0" t="s">
        <v>184</v>
      </c>
      <c r="H297" s="0" t="s">
        <v>184</v>
      </c>
      <c r="I297" s="0" t="s">
        <v>184</v>
      </c>
      <c r="J297" s="0" t="s">
        <v>184</v>
      </c>
      <c r="K297" s="0" t="s">
        <v>185</v>
      </c>
    </row>
    <row r="298" customFormat="false" ht="17.25" hidden="false" customHeight="false" outlineLevel="0" collapsed="false">
      <c r="A298" s="0" t="s">
        <v>386</v>
      </c>
      <c r="B298" s="0" t="s">
        <v>184</v>
      </c>
      <c r="C298" s="0" t="s">
        <v>184</v>
      </c>
      <c r="D298" s="0" t="s">
        <v>184</v>
      </c>
      <c r="E298" s="0" t="s">
        <v>184</v>
      </c>
      <c r="F298" s="0" t="s">
        <v>184</v>
      </c>
      <c r="G298" s="0" t="s">
        <v>184</v>
      </c>
      <c r="H298" s="0" t="s">
        <v>184</v>
      </c>
      <c r="I298" s="0" t="s">
        <v>184</v>
      </c>
      <c r="J298" s="0" t="s">
        <v>184</v>
      </c>
      <c r="K298" s="0" t="s">
        <v>185</v>
      </c>
    </row>
    <row r="299" customFormat="false" ht="17.25" hidden="false" customHeight="false" outlineLevel="0" collapsed="false">
      <c r="A299" s="0" t="s">
        <v>387</v>
      </c>
      <c r="B299" s="0" t="s">
        <v>184</v>
      </c>
      <c r="C299" s="0" t="s">
        <v>184</v>
      </c>
      <c r="D299" s="0" t="s">
        <v>184</v>
      </c>
      <c r="E299" s="0" t="s">
        <v>184</v>
      </c>
      <c r="F299" s="0" t="s">
        <v>184</v>
      </c>
      <c r="G299" s="0" t="s">
        <v>184</v>
      </c>
      <c r="H299" s="0" t="s">
        <v>184</v>
      </c>
      <c r="I299" s="0" t="s">
        <v>184</v>
      </c>
      <c r="J299" s="0" t="s">
        <v>184</v>
      </c>
      <c r="K299" s="0" t="s">
        <v>185</v>
      </c>
    </row>
    <row r="300" customFormat="false" ht="17.25" hidden="false" customHeight="false" outlineLevel="0" collapsed="false">
      <c r="A300" s="0" t="s">
        <v>388</v>
      </c>
      <c r="B300" s="0" t="s">
        <v>184</v>
      </c>
      <c r="C300" s="0" t="s">
        <v>184</v>
      </c>
      <c r="D300" s="0" t="s">
        <v>184</v>
      </c>
      <c r="E300" s="0" t="s">
        <v>184</v>
      </c>
      <c r="F300" s="0" t="s">
        <v>184</v>
      </c>
      <c r="G300" s="0" t="s">
        <v>184</v>
      </c>
      <c r="H300" s="0" t="s">
        <v>184</v>
      </c>
      <c r="I300" s="0" t="s">
        <v>184</v>
      </c>
      <c r="J300" s="0" t="s">
        <v>184</v>
      </c>
      <c r="K300" s="0" t="s">
        <v>185</v>
      </c>
    </row>
    <row r="301" customFormat="false" ht="17.25" hidden="false" customHeight="false" outlineLevel="0" collapsed="false">
      <c r="A301" s="0" t="s">
        <v>389</v>
      </c>
      <c r="B301" s="0" t="s">
        <v>184</v>
      </c>
      <c r="C301" s="0" t="s">
        <v>184</v>
      </c>
      <c r="D301" s="0" t="s">
        <v>184</v>
      </c>
      <c r="E301" s="0" t="s">
        <v>184</v>
      </c>
      <c r="F301" s="0" t="s">
        <v>184</v>
      </c>
      <c r="G301" s="0" t="s">
        <v>184</v>
      </c>
      <c r="H301" s="0" t="s">
        <v>184</v>
      </c>
      <c r="I301" s="0" t="s">
        <v>184</v>
      </c>
      <c r="J301" s="0" t="s">
        <v>184</v>
      </c>
      <c r="K301" s="0" t="s">
        <v>185</v>
      </c>
    </row>
    <row r="302" customFormat="false" ht="17.25" hidden="false" customHeight="false" outlineLevel="0" collapsed="false">
      <c r="A302" s="0" t="s">
        <v>390</v>
      </c>
      <c r="B302" s="0" t="s">
        <v>184</v>
      </c>
      <c r="C302" s="0" t="s">
        <v>184</v>
      </c>
      <c r="D302" s="0" t="s">
        <v>184</v>
      </c>
      <c r="E302" s="0" t="s">
        <v>184</v>
      </c>
      <c r="F302" s="0" t="s">
        <v>184</v>
      </c>
      <c r="G302" s="0" t="s">
        <v>184</v>
      </c>
      <c r="H302" s="0" t="s">
        <v>184</v>
      </c>
      <c r="I302" s="0" t="s">
        <v>184</v>
      </c>
      <c r="J302" s="0" t="s">
        <v>184</v>
      </c>
      <c r="K302" s="0" t="s">
        <v>185</v>
      </c>
    </row>
    <row r="303" customFormat="false" ht="17.25" hidden="false" customHeight="false" outlineLevel="0" collapsed="false">
      <c r="A303" s="0" t="s">
        <v>391</v>
      </c>
      <c r="B303" s="0" t="s">
        <v>184</v>
      </c>
      <c r="C303" s="0" t="s">
        <v>184</v>
      </c>
      <c r="D303" s="0" t="s">
        <v>184</v>
      </c>
      <c r="E303" s="0" t="s">
        <v>184</v>
      </c>
      <c r="F303" s="0" t="s">
        <v>184</v>
      </c>
      <c r="G303" s="0" t="s">
        <v>184</v>
      </c>
      <c r="H303" s="0" t="s">
        <v>184</v>
      </c>
      <c r="I303" s="0" t="s">
        <v>184</v>
      </c>
      <c r="J303" s="0" t="s">
        <v>184</v>
      </c>
      <c r="K303" s="0" t="s">
        <v>185</v>
      </c>
    </row>
    <row r="304" customFormat="false" ht="17.25" hidden="false" customHeight="false" outlineLevel="0" collapsed="false">
      <c r="A304" s="0" t="s">
        <v>392</v>
      </c>
      <c r="B304" s="0" t="s">
        <v>184</v>
      </c>
      <c r="C304" s="0" t="s">
        <v>184</v>
      </c>
      <c r="D304" s="0" t="s">
        <v>184</v>
      </c>
      <c r="E304" s="0" t="s">
        <v>184</v>
      </c>
      <c r="F304" s="0" t="s">
        <v>184</v>
      </c>
      <c r="G304" s="0" t="s">
        <v>184</v>
      </c>
      <c r="H304" s="0" t="s">
        <v>184</v>
      </c>
      <c r="I304" s="0" t="s">
        <v>184</v>
      </c>
      <c r="J304" s="0" t="s">
        <v>184</v>
      </c>
      <c r="K304" s="0" t="s">
        <v>185</v>
      </c>
    </row>
    <row r="305" customFormat="false" ht="17.25" hidden="false" customHeight="false" outlineLevel="0" collapsed="false">
      <c r="A305" s="0" t="s">
        <v>393</v>
      </c>
      <c r="B305" s="0" t="s">
        <v>184</v>
      </c>
      <c r="C305" s="0" t="s">
        <v>184</v>
      </c>
      <c r="D305" s="0" t="s">
        <v>184</v>
      </c>
      <c r="E305" s="0" t="s">
        <v>184</v>
      </c>
      <c r="F305" s="0" t="s">
        <v>184</v>
      </c>
      <c r="G305" s="0" t="s">
        <v>184</v>
      </c>
      <c r="H305" s="0" t="s">
        <v>184</v>
      </c>
      <c r="I305" s="0" t="s">
        <v>184</v>
      </c>
      <c r="J305" s="0" t="s">
        <v>184</v>
      </c>
      <c r="K305" s="0" t="s">
        <v>185</v>
      </c>
    </row>
    <row r="306" customFormat="false" ht="17.25" hidden="false" customHeight="false" outlineLevel="0" collapsed="false">
      <c r="A306" s="0" t="s">
        <v>394</v>
      </c>
      <c r="B306" s="0" t="s">
        <v>184</v>
      </c>
      <c r="C306" s="0" t="s">
        <v>184</v>
      </c>
      <c r="D306" s="0" t="s">
        <v>184</v>
      </c>
      <c r="E306" s="0" t="s">
        <v>184</v>
      </c>
      <c r="F306" s="0" t="s">
        <v>184</v>
      </c>
      <c r="G306" s="0" t="s">
        <v>184</v>
      </c>
      <c r="H306" s="0" t="s">
        <v>184</v>
      </c>
      <c r="I306" s="0" t="s">
        <v>184</v>
      </c>
      <c r="J306" s="0" t="s">
        <v>184</v>
      </c>
      <c r="K306" s="0" t="s">
        <v>185</v>
      </c>
    </row>
    <row r="307" customFormat="false" ht="17.25" hidden="false" customHeight="false" outlineLevel="0" collapsed="false">
      <c r="A307" s="0" t="s">
        <v>395</v>
      </c>
      <c r="B307" s="0" t="s">
        <v>184</v>
      </c>
      <c r="C307" s="0" t="s">
        <v>184</v>
      </c>
      <c r="D307" s="0" t="s">
        <v>184</v>
      </c>
      <c r="E307" s="0" t="s">
        <v>184</v>
      </c>
      <c r="F307" s="0" t="s">
        <v>184</v>
      </c>
      <c r="G307" s="0" t="s">
        <v>184</v>
      </c>
      <c r="H307" s="0" t="s">
        <v>184</v>
      </c>
      <c r="I307" s="0" t="s">
        <v>184</v>
      </c>
      <c r="J307" s="0" t="s">
        <v>184</v>
      </c>
      <c r="K307" s="0" t="s">
        <v>185</v>
      </c>
    </row>
    <row r="308" customFormat="false" ht="17.25" hidden="false" customHeight="false" outlineLevel="0" collapsed="false">
      <c r="A308" s="0" t="s">
        <v>396</v>
      </c>
      <c r="B308" s="0" t="s">
        <v>184</v>
      </c>
      <c r="C308" s="0" t="s">
        <v>184</v>
      </c>
      <c r="D308" s="0" t="s">
        <v>184</v>
      </c>
      <c r="E308" s="0" t="s">
        <v>184</v>
      </c>
      <c r="F308" s="0" t="s">
        <v>184</v>
      </c>
      <c r="G308" s="0" t="s">
        <v>184</v>
      </c>
      <c r="H308" s="0" t="s">
        <v>184</v>
      </c>
      <c r="I308" s="0" t="s">
        <v>184</v>
      </c>
      <c r="J308" s="0" t="s">
        <v>184</v>
      </c>
      <c r="K308" s="0" t="s">
        <v>185</v>
      </c>
    </row>
    <row r="309" customFormat="false" ht="17.25" hidden="false" customHeight="false" outlineLevel="0" collapsed="false">
      <c r="A309" s="0" t="s">
        <v>397</v>
      </c>
      <c r="B309" s="0" t="s">
        <v>184</v>
      </c>
      <c r="C309" s="0" t="s">
        <v>184</v>
      </c>
      <c r="D309" s="0" t="s">
        <v>184</v>
      </c>
      <c r="E309" s="0" t="s">
        <v>184</v>
      </c>
      <c r="F309" s="0" t="s">
        <v>184</v>
      </c>
      <c r="G309" s="0" t="s">
        <v>184</v>
      </c>
      <c r="H309" s="0" t="s">
        <v>184</v>
      </c>
      <c r="I309" s="0" t="s">
        <v>184</v>
      </c>
      <c r="J309" s="0" t="s">
        <v>184</v>
      </c>
      <c r="K309" s="0" t="s">
        <v>185</v>
      </c>
    </row>
    <row r="310" customFormat="false" ht="17.25" hidden="false" customHeight="false" outlineLevel="0" collapsed="false">
      <c r="A310" s="0" t="s">
        <v>398</v>
      </c>
      <c r="B310" s="0" t="s">
        <v>184</v>
      </c>
      <c r="C310" s="0" t="s">
        <v>184</v>
      </c>
      <c r="D310" s="0" t="s">
        <v>184</v>
      </c>
      <c r="E310" s="0" t="s">
        <v>184</v>
      </c>
      <c r="F310" s="0" t="s">
        <v>184</v>
      </c>
      <c r="G310" s="0" t="s">
        <v>184</v>
      </c>
      <c r="H310" s="0" t="s">
        <v>184</v>
      </c>
      <c r="I310" s="0" t="s">
        <v>184</v>
      </c>
      <c r="J310" s="0" t="s">
        <v>184</v>
      </c>
      <c r="K310" s="0" t="s">
        <v>185</v>
      </c>
    </row>
    <row r="311" customFormat="false" ht="17.25" hidden="false" customHeight="false" outlineLevel="0" collapsed="false">
      <c r="A311" s="0" t="s">
        <v>399</v>
      </c>
      <c r="B311" s="0" t="s">
        <v>184</v>
      </c>
      <c r="C311" s="0" t="s">
        <v>184</v>
      </c>
      <c r="D311" s="0" t="s">
        <v>184</v>
      </c>
      <c r="E311" s="0" t="s">
        <v>184</v>
      </c>
      <c r="F311" s="0" t="s">
        <v>184</v>
      </c>
      <c r="G311" s="0" t="s">
        <v>184</v>
      </c>
      <c r="H311" s="0" t="s">
        <v>184</v>
      </c>
      <c r="I311" s="0" t="s">
        <v>184</v>
      </c>
      <c r="J311" s="0" t="s">
        <v>184</v>
      </c>
      <c r="K311" s="0" t="s">
        <v>185</v>
      </c>
    </row>
    <row r="312" customFormat="false" ht="17.25" hidden="false" customHeight="false" outlineLevel="0" collapsed="false">
      <c r="A312" s="0" t="s">
        <v>400</v>
      </c>
      <c r="B312" s="0" t="s">
        <v>184</v>
      </c>
      <c r="C312" s="0" t="s">
        <v>184</v>
      </c>
      <c r="D312" s="0" t="s">
        <v>184</v>
      </c>
      <c r="E312" s="0" t="s">
        <v>184</v>
      </c>
      <c r="F312" s="0" t="s">
        <v>184</v>
      </c>
      <c r="G312" s="0" t="s">
        <v>184</v>
      </c>
      <c r="H312" s="0" t="s">
        <v>184</v>
      </c>
      <c r="I312" s="0" t="s">
        <v>184</v>
      </c>
      <c r="J312" s="0" t="s">
        <v>184</v>
      </c>
      <c r="K312" s="0" t="s">
        <v>185</v>
      </c>
    </row>
    <row r="313" customFormat="false" ht="17.25" hidden="false" customHeight="false" outlineLevel="0" collapsed="false">
      <c r="A313" s="0" t="s">
        <v>401</v>
      </c>
      <c r="B313" s="0" t="s">
        <v>184</v>
      </c>
      <c r="C313" s="0" t="s">
        <v>184</v>
      </c>
      <c r="D313" s="0" t="s">
        <v>184</v>
      </c>
      <c r="E313" s="0" t="s">
        <v>184</v>
      </c>
      <c r="F313" s="0" t="s">
        <v>184</v>
      </c>
      <c r="G313" s="0" t="s">
        <v>184</v>
      </c>
      <c r="H313" s="0" t="s">
        <v>184</v>
      </c>
      <c r="I313" s="0" t="s">
        <v>184</v>
      </c>
      <c r="J313" s="0" t="s">
        <v>184</v>
      </c>
      <c r="K313" s="0" t="s">
        <v>185</v>
      </c>
    </row>
    <row r="314" customFormat="false" ht="17.25" hidden="false" customHeight="false" outlineLevel="0" collapsed="false">
      <c r="A314" s="0" t="s">
        <v>402</v>
      </c>
      <c r="B314" s="0" t="s">
        <v>184</v>
      </c>
      <c r="C314" s="0" t="s">
        <v>184</v>
      </c>
      <c r="D314" s="0" t="s">
        <v>184</v>
      </c>
      <c r="E314" s="0" t="s">
        <v>184</v>
      </c>
      <c r="F314" s="0" t="s">
        <v>184</v>
      </c>
      <c r="G314" s="0" t="s">
        <v>184</v>
      </c>
      <c r="H314" s="0" t="s">
        <v>184</v>
      </c>
      <c r="I314" s="0" t="s">
        <v>184</v>
      </c>
      <c r="J314" s="0" t="s">
        <v>184</v>
      </c>
      <c r="K314" s="0" t="s">
        <v>185</v>
      </c>
    </row>
    <row r="315" customFormat="false" ht="17.25" hidden="false" customHeight="false" outlineLevel="0" collapsed="false">
      <c r="A315" s="0" t="s">
        <v>403</v>
      </c>
      <c r="B315" s="0" t="s">
        <v>184</v>
      </c>
      <c r="C315" s="0" t="s">
        <v>184</v>
      </c>
      <c r="D315" s="0" t="s">
        <v>184</v>
      </c>
      <c r="E315" s="0" t="s">
        <v>184</v>
      </c>
      <c r="F315" s="0" t="s">
        <v>184</v>
      </c>
      <c r="G315" s="0" t="s">
        <v>184</v>
      </c>
      <c r="H315" s="0" t="s">
        <v>184</v>
      </c>
      <c r="I315" s="0" t="s">
        <v>184</v>
      </c>
      <c r="J315" s="0" t="s">
        <v>184</v>
      </c>
      <c r="K315" s="0" t="s">
        <v>185</v>
      </c>
    </row>
    <row r="316" customFormat="false" ht="17.25" hidden="false" customHeight="false" outlineLevel="0" collapsed="false">
      <c r="A316" s="0" t="s">
        <v>404</v>
      </c>
      <c r="B316" s="0" t="s">
        <v>184</v>
      </c>
      <c r="C316" s="0" t="s">
        <v>184</v>
      </c>
      <c r="D316" s="0" t="s">
        <v>184</v>
      </c>
      <c r="E316" s="0" t="s">
        <v>184</v>
      </c>
      <c r="F316" s="0" t="s">
        <v>184</v>
      </c>
      <c r="G316" s="0" t="s">
        <v>184</v>
      </c>
      <c r="H316" s="0" t="s">
        <v>184</v>
      </c>
      <c r="I316" s="0" t="s">
        <v>184</v>
      </c>
      <c r="J316" s="0" t="s">
        <v>184</v>
      </c>
      <c r="K316" s="0" t="s">
        <v>185</v>
      </c>
    </row>
    <row r="317" customFormat="false" ht="17.25" hidden="false" customHeight="false" outlineLevel="0" collapsed="false">
      <c r="A317" s="0" t="s">
        <v>405</v>
      </c>
      <c r="B317" s="0" t="s">
        <v>184</v>
      </c>
      <c r="C317" s="0" t="s">
        <v>184</v>
      </c>
      <c r="D317" s="0" t="s">
        <v>184</v>
      </c>
      <c r="E317" s="0" t="s">
        <v>184</v>
      </c>
      <c r="F317" s="0" t="s">
        <v>184</v>
      </c>
      <c r="G317" s="0" t="s">
        <v>184</v>
      </c>
      <c r="H317" s="0" t="s">
        <v>184</v>
      </c>
      <c r="I317" s="0" t="s">
        <v>184</v>
      </c>
      <c r="J317" s="0" t="s">
        <v>184</v>
      </c>
      <c r="K317" s="0" t="s">
        <v>185</v>
      </c>
    </row>
    <row r="318" customFormat="false" ht="17.25" hidden="false" customHeight="false" outlineLevel="0" collapsed="false">
      <c r="A318" s="0" t="s">
        <v>406</v>
      </c>
      <c r="B318" s="0" t="s">
        <v>184</v>
      </c>
      <c r="C318" s="0" t="s">
        <v>184</v>
      </c>
      <c r="D318" s="0" t="s">
        <v>184</v>
      </c>
      <c r="E318" s="0" t="s">
        <v>184</v>
      </c>
      <c r="F318" s="0" t="s">
        <v>184</v>
      </c>
      <c r="G318" s="0" t="s">
        <v>184</v>
      </c>
      <c r="H318" s="0" t="s">
        <v>184</v>
      </c>
      <c r="I318" s="0" t="s">
        <v>184</v>
      </c>
      <c r="J318" s="0" t="s">
        <v>184</v>
      </c>
      <c r="K318" s="0" t="s">
        <v>185</v>
      </c>
    </row>
    <row r="319" customFormat="false" ht="17.25" hidden="false" customHeight="false" outlineLevel="0" collapsed="false">
      <c r="A319" s="0" t="s">
        <v>407</v>
      </c>
      <c r="B319" s="0" t="s">
        <v>184</v>
      </c>
      <c r="C319" s="0" t="s">
        <v>184</v>
      </c>
      <c r="D319" s="0" t="s">
        <v>184</v>
      </c>
      <c r="E319" s="0" t="s">
        <v>184</v>
      </c>
      <c r="F319" s="0" t="s">
        <v>184</v>
      </c>
      <c r="G319" s="0" t="s">
        <v>184</v>
      </c>
      <c r="H319" s="0" t="s">
        <v>184</v>
      </c>
      <c r="I319" s="0" t="s">
        <v>184</v>
      </c>
      <c r="J319" s="0" t="s">
        <v>184</v>
      </c>
      <c r="K319" s="0" t="s">
        <v>185</v>
      </c>
    </row>
    <row r="320" customFormat="false" ht="17.25" hidden="false" customHeight="false" outlineLevel="0" collapsed="false">
      <c r="A320" s="0" t="s">
        <v>408</v>
      </c>
      <c r="B320" s="0" t="s">
        <v>184</v>
      </c>
      <c r="C320" s="0" t="s">
        <v>184</v>
      </c>
      <c r="D320" s="0" t="s">
        <v>184</v>
      </c>
      <c r="E320" s="0" t="s">
        <v>184</v>
      </c>
      <c r="F320" s="0" t="s">
        <v>184</v>
      </c>
      <c r="G320" s="0" t="s">
        <v>184</v>
      </c>
      <c r="H320" s="0" t="s">
        <v>184</v>
      </c>
      <c r="I320" s="0" t="s">
        <v>184</v>
      </c>
      <c r="J320" s="0" t="s">
        <v>184</v>
      </c>
      <c r="K320" s="0" t="s">
        <v>185</v>
      </c>
    </row>
    <row r="321" customFormat="false" ht="17.25" hidden="false" customHeight="false" outlineLevel="0" collapsed="false">
      <c r="A321" s="0" t="s">
        <v>409</v>
      </c>
      <c r="B321" s="0" t="s">
        <v>184</v>
      </c>
      <c r="C321" s="0" t="s">
        <v>184</v>
      </c>
      <c r="D321" s="0" t="s">
        <v>184</v>
      </c>
      <c r="E321" s="0" t="s">
        <v>184</v>
      </c>
      <c r="F321" s="0" t="s">
        <v>184</v>
      </c>
      <c r="G321" s="0" t="s">
        <v>184</v>
      </c>
      <c r="H321" s="0" t="s">
        <v>184</v>
      </c>
      <c r="I321" s="0" t="s">
        <v>184</v>
      </c>
      <c r="J321" s="0" t="s">
        <v>184</v>
      </c>
      <c r="K321" s="0" t="s">
        <v>185</v>
      </c>
    </row>
    <row r="322" customFormat="false" ht="17.25" hidden="false" customHeight="false" outlineLevel="0" collapsed="false">
      <c r="A322" s="0" t="s">
        <v>410</v>
      </c>
      <c r="B322" s="0" t="s">
        <v>184</v>
      </c>
      <c r="C322" s="0" t="s">
        <v>184</v>
      </c>
      <c r="D322" s="0" t="s">
        <v>184</v>
      </c>
      <c r="E322" s="0" t="s">
        <v>184</v>
      </c>
      <c r="F322" s="0" t="s">
        <v>184</v>
      </c>
      <c r="G322" s="0" t="s">
        <v>184</v>
      </c>
      <c r="H322" s="0" t="s">
        <v>184</v>
      </c>
      <c r="I322" s="0" t="s">
        <v>184</v>
      </c>
      <c r="J322" s="0" t="s">
        <v>184</v>
      </c>
      <c r="K322" s="0" t="s">
        <v>185</v>
      </c>
    </row>
    <row r="323" customFormat="false" ht="17.25" hidden="false" customHeight="false" outlineLevel="0" collapsed="false">
      <c r="A323" s="0" t="s">
        <v>411</v>
      </c>
      <c r="B323" s="0" t="s">
        <v>184</v>
      </c>
      <c r="C323" s="0" t="s">
        <v>184</v>
      </c>
      <c r="D323" s="0" t="s">
        <v>184</v>
      </c>
      <c r="E323" s="0" t="s">
        <v>184</v>
      </c>
      <c r="F323" s="0" t="s">
        <v>184</v>
      </c>
      <c r="G323" s="0" t="s">
        <v>184</v>
      </c>
      <c r="H323" s="0" t="s">
        <v>184</v>
      </c>
      <c r="I323" s="0" t="s">
        <v>184</v>
      </c>
      <c r="J323" s="0" t="s">
        <v>184</v>
      </c>
      <c r="K323" s="0" t="s">
        <v>185</v>
      </c>
    </row>
    <row r="324" customFormat="false" ht="17.25" hidden="false" customHeight="false" outlineLevel="0" collapsed="false">
      <c r="A324" s="0" t="s">
        <v>412</v>
      </c>
      <c r="B324" s="0" t="s">
        <v>184</v>
      </c>
      <c r="C324" s="0" t="s">
        <v>184</v>
      </c>
      <c r="D324" s="0" t="s">
        <v>184</v>
      </c>
      <c r="E324" s="0" t="s">
        <v>184</v>
      </c>
      <c r="F324" s="0" t="s">
        <v>184</v>
      </c>
      <c r="G324" s="0" t="s">
        <v>184</v>
      </c>
      <c r="H324" s="0" t="s">
        <v>184</v>
      </c>
      <c r="I324" s="0" t="s">
        <v>184</v>
      </c>
      <c r="J324" s="0" t="s">
        <v>184</v>
      </c>
      <c r="K324" s="0" t="s">
        <v>185</v>
      </c>
    </row>
    <row r="325" customFormat="false" ht="17.25" hidden="false" customHeight="false" outlineLevel="0" collapsed="false">
      <c r="A325" s="0" t="s">
        <v>413</v>
      </c>
      <c r="B325" s="0" t="s">
        <v>184</v>
      </c>
      <c r="C325" s="0" t="s">
        <v>184</v>
      </c>
      <c r="D325" s="0" t="s">
        <v>184</v>
      </c>
      <c r="E325" s="0" t="s">
        <v>184</v>
      </c>
      <c r="F325" s="0" t="s">
        <v>184</v>
      </c>
      <c r="G325" s="0" t="s">
        <v>184</v>
      </c>
      <c r="H325" s="0" t="s">
        <v>184</v>
      </c>
      <c r="I325" s="0" t="s">
        <v>184</v>
      </c>
      <c r="J325" s="0" t="s">
        <v>184</v>
      </c>
      <c r="K325" s="0" t="s">
        <v>185</v>
      </c>
    </row>
    <row r="326" customFormat="false" ht="17.25" hidden="false" customHeight="false" outlineLevel="0" collapsed="false">
      <c r="A326" s="0" t="s">
        <v>414</v>
      </c>
      <c r="B326" s="0" t="s">
        <v>184</v>
      </c>
      <c r="C326" s="0" t="s">
        <v>184</v>
      </c>
      <c r="D326" s="0" t="s">
        <v>184</v>
      </c>
      <c r="E326" s="0" t="s">
        <v>184</v>
      </c>
      <c r="F326" s="0" t="s">
        <v>184</v>
      </c>
      <c r="G326" s="0" t="s">
        <v>184</v>
      </c>
      <c r="H326" s="0" t="s">
        <v>184</v>
      </c>
      <c r="I326" s="0" t="s">
        <v>184</v>
      </c>
      <c r="J326" s="0" t="s">
        <v>184</v>
      </c>
      <c r="K326" s="0" t="s">
        <v>185</v>
      </c>
    </row>
    <row r="327" customFormat="false" ht="17.25" hidden="false" customHeight="false" outlineLevel="0" collapsed="false">
      <c r="A327" s="0" t="s">
        <v>415</v>
      </c>
      <c r="B327" s="0" t="s">
        <v>184</v>
      </c>
      <c r="C327" s="0" t="s">
        <v>184</v>
      </c>
      <c r="D327" s="0" t="s">
        <v>184</v>
      </c>
      <c r="E327" s="0" t="s">
        <v>184</v>
      </c>
      <c r="F327" s="0" t="s">
        <v>184</v>
      </c>
      <c r="G327" s="0" t="s">
        <v>184</v>
      </c>
      <c r="H327" s="0" t="s">
        <v>184</v>
      </c>
      <c r="I327" s="0" t="s">
        <v>184</v>
      </c>
      <c r="J327" s="0" t="s">
        <v>184</v>
      </c>
      <c r="K327" s="0" t="s">
        <v>185</v>
      </c>
    </row>
    <row r="328" customFormat="false" ht="17.25" hidden="false" customHeight="false" outlineLevel="0" collapsed="false">
      <c r="A328" s="0" t="s">
        <v>416</v>
      </c>
      <c r="B328" s="0" t="s">
        <v>184</v>
      </c>
      <c r="C328" s="0" t="s">
        <v>184</v>
      </c>
      <c r="D328" s="0" t="s">
        <v>184</v>
      </c>
      <c r="E328" s="0" t="s">
        <v>184</v>
      </c>
      <c r="F328" s="0" t="s">
        <v>184</v>
      </c>
      <c r="G328" s="0" t="s">
        <v>184</v>
      </c>
      <c r="H328" s="0" t="s">
        <v>184</v>
      </c>
      <c r="I328" s="0" t="s">
        <v>184</v>
      </c>
      <c r="J328" s="0" t="s">
        <v>184</v>
      </c>
      <c r="K328" s="0" t="s">
        <v>185</v>
      </c>
    </row>
    <row r="329" customFormat="false" ht="17.25" hidden="false" customHeight="false" outlineLevel="0" collapsed="false">
      <c r="A329" s="0" t="s">
        <v>417</v>
      </c>
      <c r="B329" s="0" t="s">
        <v>184</v>
      </c>
      <c r="C329" s="0" t="s">
        <v>184</v>
      </c>
      <c r="D329" s="0" t="s">
        <v>184</v>
      </c>
      <c r="E329" s="0" t="s">
        <v>184</v>
      </c>
      <c r="F329" s="0" t="s">
        <v>184</v>
      </c>
      <c r="G329" s="0" t="s">
        <v>184</v>
      </c>
      <c r="H329" s="0" t="s">
        <v>184</v>
      </c>
      <c r="I329" s="0" t="s">
        <v>184</v>
      </c>
      <c r="J329" s="0" t="s">
        <v>184</v>
      </c>
      <c r="K329" s="0" t="s">
        <v>185</v>
      </c>
    </row>
    <row r="330" customFormat="false" ht="17.25" hidden="false" customHeight="false" outlineLevel="0" collapsed="false">
      <c r="A330" s="0" t="s">
        <v>418</v>
      </c>
      <c r="B330" s="0" t="s">
        <v>184</v>
      </c>
      <c r="C330" s="0" t="s">
        <v>184</v>
      </c>
      <c r="D330" s="0" t="s">
        <v>184</v>
      </c>
      <c r="E330" s="0" t="s">
        <v>184</v>
      </c>
      <c r="F330" s="0" t="s">
        <v>184</v>
      </c>
      <c r="G330" s="0" t="s">
        <v>184</v>
      </c>
      <c r="H330" s="0" t="s">
        <v>184</v>
      </c>
      <c r="I330" s="0" t="s">
        <v>184</v>
      </c>
      <c r="J330" s="0" t="s">
        <v>184</v>
      </c>
      <c r="K330" s="0" t="s">
        <v>185</v>
      </c>
    </row>
    <row r="331" customFormat="false" ht="17.25" hidden="false" customHeight="false" outlineLevel="0" collapsed="false">
      <c r="A331" s="0" t="s">
        <v>419</v>
      </c>
      <c r="B331" s="0" t="s">
        <v>184</v>
      </c>
      <c r="C331" s="0" t="s">
        <v>184</v>
      </c>
      <c r="D331" s="0" t="s">
        <v>184</v>
      </c>
      <c r="E331" s="0" t="s">
        <v>184</v>
      </c>
      <c r="F331" s="0" t="s">
        <v>184</v>
      </c>
      <c r="G331" s="0" t="s">
        <v>184</v>
      </c>
      <c r="H331" s="0" t="s">
        <v>184</v>
      </c>
      <c r="I331" s="0" t="s">
        <v>184</v>
      </c>
      <c r="J331" s="0" t="s">
        <v>184</v>
      </c>
      <c r="K331" s="0" t="s">
        <v>185</v>
      </c>
    </row>
    <row r="332" customFormat="false" ht="17.25" hidden="false" customHeight="false" outlineLevel="0" collapsed="false">
      <c r="A332" s="0" t="s">
        <v>420</v>
      </c>
      <c r="B332" s="0" t="s">
        <v>184</v>
      </c>
      <c r="C332" s="0" t="s">
        <v>184</v>
      </c>
      <c r="D332" s="0" t="s">
        <v>184</v>
      </c>
      <c r="E332" s="0" t="s">
        <v>184</v>
      </c>
      <c r="F332" s="0" t="s">
        <v>184</v>
      </c>
      <c r="G332" s="0" t="s">
        <v>184</v>
      </c>
      <c r="H332" s="0" t="s">
        <v>184</v>
      </c>
      <c r="I332" s="0" t="s">
        <v>184</v>
      </c>
      <c r="J332" s="0" t="s">
        <v>184</v>
      </c>
      <c r="K332" s="0" t="s">
        <v>185</v>
      </c>
    </row>
    <row r="333" customFormat="false" ht="17.25" hidden="false" customHeight="false" outlineLevel="0" collapsed="false">
      <c r="A333" s="0" t="s">
        <v>421</v>
      </c>
      <c r="B333" s="0" t="s">
        <v>184</v>
      </c>
      <c r="C333" s="0" t="s">
        <v>184</v>
      </c>
      <c r="D333" s="0" t="s">
        <v>184</v>
      </c>
      <c r="E333" s="0" t="s">
        <v>184</v>
      </c>
      <c r="F333" s="0" t="s">
        <v>184</v>
      </c>
      <c r="G333" s="0" t="s">
        <v>184</v>
      </c>
      <c r="H333" s="0" t="s">
        <v>184</v>
      </c>
      <c r="I333" s="0" t="s">
        <v>184</v>
      </c>
      <c r="J333" s="0" t="s">
        <v>184</v>
      </c>
      <c r="K333" s="0" t="s">
        <v>185</v>
      </c>
    </row>
    <row r="334" customFormat="false" ht="17.25" hidden="false" customHeight="false" outlineLevel="0" collapsed="false">
      <c r="A334" s="0" t="s">
        <v>422</v>
      </c>
      <c r="B334" s="0" t="s">
        <v>184</v>
      </c>
      <c r="C334" s="0" t="s">
        <v>184</v>
      </c>
      <c r="D334" s="0" t="s">
        <v>184</v>
      </c>
      <c r="E334" s="0" t="s">
        <v>184</v>
      </c>
      <c r="F334" s="0" t="s">
        <v>184</v>
      </c>
      <c r="G334" s="0" t="s">
        <v>184</v>
      </c>
      <c r="H334" s="0" t="s">
        <v>184</v>
      </c>
      <c r="I334" s="0" t="s">
        <v>184</v>
      </c>
      <c r="J334" s="0" t="s">
        <v>184</v>
      </c>
      <c r="K334" s="0" t="s">
        <v>185</v>
      </c>
    </row>
    <row r="335" customFormat="false" ht="17.25" hidden="false" customHeight="false" outlineLevel="0" collapsed="false">
      <c r="A335" s="0" t="s">
        <v>423</v>
      </c>
      <c r="B335" s="0" t="s">
        <v>184</v>
      </c>
      <c r="C335" s="0" t="s">
        <v>184</v>
      </c>
      <c r="D335" s="0" t="s">
        <v>184</v>
      </c>
      <c r="E335" s="0" t="s">
        <v>184</v>
      </c>
      <c r="F335" s="0" t="s">
        <v>184</v>
      </c>
      <c r="G335" s="0" t="s">
        <v>184</v>
      </c>
      <c r="H335" s="0" t="s">
        <v>184</v>
      </c>
      <c r="I335" s="0" t="s">
        <v>184</v>
      </c>
      <c r="J335" s="0" t="s">
        <v>184</v>
      </c>
      <c r="K335" s="0" t="s">
        <v>185</v>
      </c>
    </row>
    <row r="336" customFormat="false" ht="17.25" hidden="false" customHeight="false" outlineLevel="0" collapsed="false">
      <c r="A336" s="0" t="s">
        <v>424</v>
      </c>
      <c r="B336" s="0" t="s">
        <v>184</v>
      </c>
      <c r="C336" s="0" t="s">
        <v>184</v>
      </c>
      <c r="D336" s="0" t="s">
        <v>184</v>
      </c>
      <c r="E336" s="0" t="s">
        <v>184</v>
      </c>
      <c r="F336" s="0" t="s">
        <v>184</v>
      </c>
      <c r="G336" s="0" t="s">
        <v>184</v>
      </c>
      <c r="H336" s="0" t="s">
        <v>184</v>
      </c>
      <c r="I336" s="0" t="s">
        <v>184</v>
      </c>
      <c r="J336" s="0" t="s">
        <v>184</v>
      </c>
      <c r="K336" s="0" t="s">
        <v>185</v>
      </c>
    </row>
    <row r="337" customFormat="false" ht="17.25" hidden="false" customHeight="false" outlineLevel="0" collapsed="false">
      <c r="A337" s="0" t="s">
        <v>425</v>
      </c>
      <c r="B337" s="0" t="s">
        <v>184</v>
      </c>
      <c r="C337" s="0" t="s">
        <v>184</v>
      </c>
      <c r="D337" s="0" t="s">
        <v>184</v>
      </c>
      <c r="E337" s="0" t="s">
        <v>184</v>
      </c>
      <c r="F337" s="0" t="s">
        <v>184</v>
      </c>
      <c r="G337" s="0" t="s">
        <v>184</v>
      </c>
      <c r="H337" s="0" t="s">
        <v>184</v>
      </c>
      <c r="I337" s="0" t="s">
        <v>184</v>
      </c>
      <c r="J337" s="0" t="s">
        <v>184</v>
      </c>
      <c r="K337" s="0" t="s">
        <v>185</v>
      </c>
    </row>
    <row r="338" customFormat="false" ht="17.25" hidden="false" customHeight="false" outlineLevel="0" collapsed="false">
      <c r="A338" s="0" t="s">
        <v>426</v>
      </c>
      <c r="B338" s="0" t="s">
        <v>184</v>
      </c>
      <c r="C338" s="0" t="s">
        <v>184</v>
      </c>
      <c r="D338" s="0" t="s">
        <v>184</v>
      </c>
      <c r="E338" s="0" t="s">
        <v>184</v>
      </c>
      <c r="F338" s="0" t="s">
        <v>184</v>
      </c>
      <c r="G338" s="0" t="s">
        <v>184</v>
      </c>
      <c r="H338" s="0" t="s">
        <v>184</v>
      </c>
      <c r="I338" s="0" t="s">
        <v>184</v>
      </c>
      <c r="J338" s="0" t="s">
        <v>184</v>
      </c>
      <c r="K338" s="0" t="s">
        <v>185</v>
      </c>
    </row>
    <row r="339" customFormat="false" ht="17.25" hidden="false" customHeight="false" outlineLevel="0" collapsed="false">
      <c r="A339" s="0" t="s">
        <v>427</v>
      </c>
      <c r="B339" s="0" t="s">
        <v>184</v>
      </c>
      <c r="C339" s="0" t="s">
        <v>184</v>
      </c>
      <c r="D339" s="0" t="s">
        <v>184</v>
      </c>
      <c r="E339" s="0" t="s">
        <v>184</v>
      </c>
      <c r="F339" s="0" t="s">
        <v>184</v>
      </c>
      <c r="G339" s="0" t="s">
        <v>184</v>
      </c>
      <c r="H339" s="0" t="s">
        <v>184</v>
      </c>
      <c r="I339" s="0" t="s">
        <v>184</v>
      </c>
      <c r="J339" s="0" t="s">
        <v>184</v>
      </c>
      <c r="K339" s="0" t="s">
        <v>185</v>
      </c>
    </row>
    <row r="340" customFormat="false" ht="17.25" hidden="false" customHeight="false" outlineLevel="0" collapsed="false">
      <c r="A340" s="0" t="s">
        <v>428</v>
      </c>
      <c r="B340" s="0" t="s">
        <v>184</v>
      </c>
      <c r="C340" s="0" t="s">
        <v>184</v>
      </c>
      <c r="D340" s="0" t="s">
        <v>184</v>
      </c>
      <c r="E340" s="0" t="s">
        <v>184</v>
      </c>
      <c r="F340" s="0" t="s">
        <v>184</v>
      </c>
      <c r="G340" s="0" t="s">
        <v>184</v>
      </c>
      <c r="H340" s="0" t="s">
        <v>184</v>
      </c>
      <c r="I340" s="0" t="s">
        <v>184</v>
      </c>
      <c r="J340" s="0" t="s">
        <v>184</v>
      </c>
      <c r="K340" s="0" t="s">
        <v>185</v>
      </c>
    </row>
    <row r="341" customFormat="false" ht="17.25" hidden="false" customHeight="false" outlineLevel="0" collapsed="false">
      <c r="A341" s="0" t="s">
        <v>429</v>
      </c>
      <c r="B341" s="0" t="s">
        <v>184</v>
      </c>
      <c r="C341" s="0" t="s">
        <v>184</v>
      </c>
      <c r="D341" s="0" t="s">
        <v>184</v>
      </c>
      <c r="E341" s="0" t="s">
        <v>184</v>
      </c>
      <c r="F341" s="0" t="s">
        <v>184</v>
      </c>
      <c r="G341" s="0" t="s">
        <v>184</v>
      </c>
      <c r="H341" s="0" t="s">
        <v>184</v>
      </c>
      <c r="I341" s="0" t="s">
        <v>184</v>
      </c>
      <c r="J341" s="0" t="s">
        <v>184</v>
      </c>
      <c r="K341" s="0" t="s">
        <v>185</v>
      </c>
    </row>
    <row r="342" customFormat="false" ht="17.25" hidden="false" customHeight="false" outlineLevel="0" collapsed="false">
      <c r="A342" s="0" t="s">
        <v>430</v>
      </c>
      <c r="B342" s="0" t="s">
        <v>184</v>
      </c>
      <c r="C342" s="0" t="s">
        <v>184</v>
      </c>
      <c r="D342" s="0" t="s">
        <v>184</v>
      </c>
      <c r="E342" s="0" t="s">
        <v>184</v>
      </c>
      <c r="F342" s="0" t="s">
        <v>184</v>
      </c>
      <c r="G342" s="0" t="s">
        <v>184</v>
      </c>
      <c r="H342" s="0" t="s">
        <v>184</v>
      </c>
      <c r="I342" s="0" t="s">
        <v>184</v>
      </c>
      <c r="J342" s="0" t="s">
        <v>184</v>
      </c>
      <c r="K342" s="0" t="s">
        <v>185</v>
      </c>
    </row>
    <row r="343" customFormat="false" ht="17.25" hidden="false" customHeight="false" outlineLevel="0" collapsed="false">
      <c r="A343" s="0" t="s">
        <v>431</v>
      </c>
      <c r="B343" s="0" t="s">
        <v>184</v>
      </c>
      <c r="C343" s="0" t="s">
        <v>184</v>
      </c>
      <c r="D343" s="0" t="s">
        <v>184</v>
      </c>
      <c r="E343" s="0" t="s">
        <v>184</v>
      </c>
      <c r="F343" s="0" t="s">
        <v>184</v>
      </c>
      <c r="G343" s="0" t="s">
        <v>184</v>
      </c>
      <c r="H343" s="0" t="s">
        <v>184</v>
      </c>
      <c r="I343" s="0" t="s">
        <v>184</v>
      </c>
      <c r="J343" s="0" t="s">
        <v>184</v>
      </c>
      <c r="K343" s="0" t="s">
        <v>185</v>
      </c>
    </row>
    <row r="344" customFormat="false" ht="17.25" hidden="false" customHeight="false" outlineLevel="0" collapsed="false">
      <c r="A344" s="0" t="s">
        <v>432</v>
      </c>
      <c r="B344" s="0" t="s">
        <v>184</v>
      </c>
      <c r="C344" s="0" t="s">
        <v>184</v>
      </c>
      <c r="D344" s="0" t="s">
        <v>184</v>
      </c>
      <c r="E344" s="0" t="s">
        <v>184</v>
      </c>
      <c r="F344" s="0" t="s">
        <v>184</v>
      </c>
      <c r="G344" s="0" t="s">
        <v>184</v>
      </c>
      <c r="H344" s="0" t="s">
        <v>184</v>
      </c>
      <c r="I344" s="0" t="s">
        <v>184</v>
      </c>
      <c r="J344" s="0" t="s">
        <v>184</v>
      </c>
      <c r="K344" s="0" t="s">
        <v>185</v>
      </c>
    </row>
    <row r="345" customFormat="false" ht="17.25" hidden="false" customHeight="false" outlineLevel="0" collapsed="false">
      <c r="A345" s="0" t="s">
        <v>433</v>
      </c>
      <c r="B345" s="0" t="s">
        <v>184</v>
      </c>
      <c r="C345" s="0" t="s">
        <v>184</v>
      </c>
      <c r="D345" s="0" t="s">
        <v>184</v>
      </c>
      <c r="E345" s="0" t="s">
        <v>184</v>
      </c>
      <c r="F345" s="0" t="s">
        <v>184</v>
      </c>
      <c r="G345" s="0" t="s">
        <v>184</v>
      </c>
      <c r="H345" s="0" t="s">
        <v>184</v>
      </c>
      <c r="I345" s="0" t="s">
        <v>184</v>
      </c>
      <c r="J345" s="0" t="s">
        <v>184</v>
      </c>
      <c r="K345" s="0" t="s">
        <v>185</v>
      </c>
    </row>
    <row r="346" customFormat="false" ht="17.25" hidden="false" customHeight="false" outlineLevel="0" collapsed="false">
      <c r="A346" s="0" t="s">
        <v>434</v>
      </c>
      <c r="B346" s="0" t="s">
        <v>184</v>
      </c>
      <c r="C346" s="0" t="s">
        <v>184</v>
      </c>
      <c r="D346" s="0" t="s">
        <v>184</v>
      </c>
      <c r="E346" s="0" t="s">
        <v>184</v>
      </c>
      <c r="F346" s="0" t="s">
        <v>184</v>
      </c>
      <c r="G346" s="0" t="s">
        <v>184</v>
      </c>
      <c r="H346" s="0" t="s">
        <v>184</v>
      </c>
      <c r="I346" s="0" t="s">
        <v>184</v>
      </c>
      <c r="J346" s="0" t="s">
        <v>184</v>
      </c>
      <c r="K346" s="0" t="s">
        <v>185</v>
      </c>
    </row>
    <row r="347" customFormat="false" ht="17.25" hidden="false" customHeight="false" outlineLevel="0" collapsed="false">
      <c r="A347" s="0" t="s">
        <v>435</v>
      </c>
      <c r="B347" s="0" t="s">
        <v>184</v>
      </c>
      <c r="C347" s="0" t="s">
        <v>184</v>
      </c>
      <c r="D347" s="0" t="s">
        <v>184</v>
      </c>
      <c r="E347" s="0" t="s">
        <v>184</v>
      </c>
      <c r="F347" s="0" t="s">
        <v>184</v>
      </c>
      <c r="G347" s="0" t="s">
        <v>184</v>
      </c>
      <c r="H347" s="0" t="s">
        <v>184</v>
      </c>
      <c r="I347" s="0" t="s">
        <v>184</v>
      </c>
      <c r="J347" s="0" t="s">
        <v>184</v>
      </c>
      <c r="K347" s="0" t="s">
        <v>185</v>
      </c>
    </row>
    <row r="348" customFormat="false" ht="17.25" hidden="false" customHeight="false" outlineLevel="0" collapsed="false">
      <c r="A348" s="0" t="s">
        <v>436</v>
      </c>
      <c r="B348" s="0" t="s">
        <v>184</v>
      </c>
      <c r="C348" s="0" t="s">
        <v>184</v>
      </c>
      <c r="D348" s="0" t="s">
        <v>184</v>
      </c>
      <c r="E348" s="0" t="s">
        <v>184</v>
      </c>
      <c r="F348" s="0" t="s">
        <v>184</v>
      </c>
      <c r="G348" s="0" t="s">
        <v>184</v>
      </c>
      <c r="H348" s="0" t="s">
        <v>184</v>
      </c>
      <c r="I348" s="0" t="s">
        <v>184</v>
      </c>
      <c r="J348" s="0" t="s">
        <v>184</v>
      </c>
      <c r="K348" s="0" t="s">
        <v>185</v>
      </c>
    </row>
    <row r="349" customFormat="false" ht="17.25" hidden="false" customHeight="false" outlineLevel="0" collapsed="false">
      <c r="A349" s="0" t="s">
        <v>437</v>
      </c>
      <c r="B349" s="0" t="s">
        <v>184</v>
      </c>
      <c r="C349" s="0" t="s">
        <v>184</v>
      </c>
      <c r="D349" s="0" t="s">
        <v>184</v>
      </c>
      <c r="E349" s="0" t="s">
        <v>184</v>
      </c>
      <c r="F349" s="0" t="s">
        <v>184</v>
      </c>
      <c r="G349" s="0" t="s">
        <v>184</v>
      </c>
      <c r="H349" s="0" t="s">
        <v>184</v>
      </c>
      <c r="I349" s="0" t="s">
        <v>184</v>
      </c>
      <c r="J349" s="0" t="s">
        <v>184</v>
      </c>
      <c r="K349" s="0" t="s">
        <v>185</v>
      </c>
    </row>
    <row r="350" customFormat="false" ht="17.25" hidden="false" customHeight="false" outlineLevel="0" collapsed="false">
      <c r="A350" s="0" t="s">
        <v>438</v>
      </c>
      <c r="B350" s="0" t="s">
        <v>184</v>
      </c>
      <c r="C350" s="0" t="s">
        <v>184</v>
      </c>
      <c r="D350" s="0" t="s">
        <v>184</v>
      </c>
      <c r="E350" s="0" t="s">
        <v>184</v>
      </c>
      <c r="F350" s="0" t="s">
        <v>184</v>
      </c>
      <c r="G350" s="0" t="s">
        <v>184</v>
      </c>
      <c r="H350" s="0" t="s">
        <v>184</v>
      </c>
      <c r="I350" s="0" t="s">
        <v>184</v>
      </c>
      <c r="J350" s="0" t="s">
        <v>184</v>
      </c>
      <c r="K350" s="0" t="s">
        <v>185</v>
      </c>
    </row>
    <row r="351" customFormat="false" ht="17.25" hidden="false" customHeight="false" outlineLevel="0" collapsed="false">
      <c r="A351" s="0" t="s">
        <v>439</v>
      </c>
      <c r="B351" s="0" t="s">
        <v>184</v>
      </c>
      <c r="C351" s="0" t="s">
        <v>184</v>
      </c>
      <c r="D351" s="0" t="s">
        <v>184</v>
      </c>
      <c r="E351" s="0" t="s">
        <v>184</v>
      </c>
      <c r="F351" s="0" t="s">
        <v>184</v>
      </c>
      <c r="G351" s="0" t="s">
        <v>184</v>
      </c>
      <c r="H351" s="0" t="s">
        <v>184</v>
      </c>
      <c r="I351" s="0" t="s">
        <v>184</v>
      </c>
      <c r="J351" s="0" t="s">
        <v>184</v>
      </c>
      <c r="K351" s="0" t="s">
        <v>185</v>
      </c>
    </row>
    <row r="352" customFormat="false" ht="17.25" hidden="false" customHeight="false" outlineLevel="0" collapsed="false">
      <c r="A352" s="0" t="s">
        <v>440</v>
      </c>
      <c r="B352" s="0" t="s">
        <v>184</v>
      </c>
      <c r="C352" s="0" t="s">
        <v>184</v>
      </c>
      <c r="D352" s="0" t="s">
        <v>184</v>
      </c>
      <c r="E352" s="0" t="s">
        <v>184</v>
      </c>
      <c r="F352" s="0" t="s">
        <v>184</v>
      </c>
      <c r="G352" s="0" t="s">
        <v>184</v>
      </c>
      <c r="H352" s="0" t="s">
        <v>184</v>
      </c>
      <c r="I352" s="0" t="s">
        <v>184</v>
      </c>
      <c r="J352" s="0" t="s">
        <v>184</v>
      </c>
      <c r="K352" s="0" t="s">
        <v>185</v>
      </c>
    </row>
    <row r="353" customFormat="false" ht="17.25" hidden="false" customHeight="false" outlineLevel="0" collapsed="false">
      <c r="A353" s="0" t="s">
        <v>441</v>
      </c>
      <c r="B353" s="0" t="s">
        <v>184</v>
      </c>
      <c r="C353" s="0" t="s">
        <v>184</v>
      </c>
      <c r="D353" s="0" t="s">
        <v>184</v>
      </c>
      <c r="E353" s="0" t="s">
        <v>184</v>
      </c>
      <c r="F353" s="0" t="s">
        <v>184</v>
      </c>
      <c r="G353" s="0" t="s">
        <v>184</v>
      </c>
      <c r="H353" s="0" t="s">
        <v>184</v>
      </c>
      <c r="I353" s="0" t="s">
        <v>184</v>
      </c>
      <c r="J353" s="0" t="s">
        <v>184</v>
      </c>
      <c r="K353" s="0" t="s">
        <v>185</v>
      </c>
    </row>
    <row r="354" customFormat="false" ht="17.25" hidden="false" customHeight="false" outlineLevel="0" collapsed="false">
      <c r="A354" s="0" t="s">
        <v>442</v>
      </c>
      <c r="B354" s="0" t="s">
        <v>184</v>
      </c>
      <c r="C354" s="0" t="s">
        <v>184</v>
      </c>
      <c r="D354" s="0" t="s">
        <v>184</v>
      </c>
      <c r="E354" s="0" t="s">
        <v>184</v>
      </c>
      <c r="F354" s="0" t="s">
        <v>184</v>
      </c>
      <c r="G354" s="0" t="s">
        <v>184</v>
      </c>
      <c r="H354" s="0" t="s">
        <v>184</v>
      </c>
      <c r="I354" s="0" t="s">
        <v>184</v>
      </c>
      <c r="J354" s="0" t="s">
        <v>184</v>
      </c>
      <c r="K354" s="0" t="s">
        <v>185</v>
      </c>
    </row>
    <row r="355" customFormat="false" ht="17.25" hidden="false" customHeight="false" outlineLevel="0" collapsed="false">
      <c r="A355" s="0" t="s">
        <v>443</v>
      </c>
      <c r="B355" s="0" t="s">
        <v>184</v>
      </c>
      <c r="C355" s="0" t="s">
        <v>184</v>
      </c>
      <c r="D355" s="0" t="s">
        <v>184</v>
      </c>
      <c r="E355" s="0" t="s">
        <v>184</v>
      </c>
      <c r="F355" s="0" t="s">
        <v>184</v>
      </c>
      <c r="G355" s="0" t="s">
        <v>184</v>
      </c>
      <c r="H355" s="0" t="s">
        <v>184</v>
      </c>
      <c r="I355" s="0" t="s">
        <v>184</v>
      </c>
      <c r="J355" s="0" t="s">
        <v>184</v>
      </c>
      <c r="K355" s="0" t="s">
        <v>185</v>
      </c>
    </row>
    <row r="356" customFormat="false" ht="17.25" hidden="false" customHeight="false" outlineLevel="0" collapsed="false">
      <c r="A356" s="0" t="s">
        <v>444</v>
      </c>
      <c r="B356" s="0" t="s">
        <v>184</v>
      </c>
      <c r="C356" s="0" t="s">
        <v>184</v>
      </c>
      <c r="D356" s="0" t="s">
        <v>184</v>
      </c>
      <c r="E356" s="0" t="s">
        <v>184</v>
      </c>
      <c r="F356" s="0" t="s">
        <v>184</v>
      </c>
      <c r="G356" s="0" t="s">
        <v>184</v>
      </c>
      <c r="H356" s="0" t="s">
        <v>184</v>
      </c>
      <c r="I356" s="0" t="s">
        <v>184</v>
      </c>
      <c r="J356" s="0" t="s">
        <v>184</v>
      </c>
      <c r="K356" s="0" t="s">
        <v>185</v>
      </c>
    </row>
    <row r="357" customFormat="false" ht="17.25" hidden="false" customHeight="false" outlineLevel="0" collapsed="false">
      <c r="A357" s="0" t="s">
        <v>445</v>
      </c>
      <c r="B357" s="0" t="s">
        <v>184</v>
      </c>
      <c r="C357" s="0" t="s">
        <v>184</v>
      </c>
      <c r="D357" s="0" t="s">
        <v>184</v>
      </c>
      <c r="E357" s="0" t="s">
        <v>184</v>
      </c>
      <c r="F357" s="0" t="s">
        <v>184</v>
      </c>
      <c r="G357" s="0" t="s">
        <v>184</v>
      </c>
      <c r="H357" s="0" t="s">
        <v>184</v>
      </c>
      <c r="I357" s="0" t="s">
        <v>184</v>
      </c>
      <c r="J357" s="0" t="s">
        <v>184</v>
      </c>
      <c r="K357" s="0" t="s">
        <v>185</v>
      </c>
    </row>
    <row r="358" customFormat="false" ht="17.25" hidden="false" customHeight="false" outlineLevel="0" collapsed="false">
      <c r="A358" s="0" t="s">
        <v>446</v>
      </c>
      <c r="B358" s="0" t="s">
        <v>184</v>
      </c>
      <c r="C358" s="0" t="s">
        <v>184</v>
      </c>
      <c r="D358" s="0" t="s">
        <v>184</v>
      </c>
      <c r="E358" s="0" t="s">
        <v>184</v>
      </c>
      <c r="F358" s="0" t="s">
        <v>184</v>
      </c>
      <c r="G358" s="0" t="s">
        <v>184</v>
      </c>
      <c r="H358" s="0" t="s">
        <v>184</v>
      </c>
      <c r="I358" s="0" t="s">
        <v>184</v>
      </c>
      <c r="J358" s="0" t="s">
        <v>184</v>
      </c>
      <c r="K358" s="0" t="s">
        <v>185</v>
      </c>
    </row>
    <row r="359" customFormat="false" ht="17.25" hidden="false" customHeight="false" outlineLevel="0" collapsed="false">
      <c r="A359" s="0" t="s">
        <v>447</v>
      </c>
      <c r="B359" s="0" t="s">
        <v>184</v>
      </c>
      <c r="C359" s="0" t="s">
        <v>184</v>
      </c>
      <c r="D359" s="0" t="s">
        <v>184</v>
      </c>
      <c r="E359" s="0" t="s">
        <v>184</v>
      </c>
      <c r="F359" s="0" t="s">
        <v>184</v>
      </c>
      <c r="G359" s="0" t="s">
        <v>184</v>
      </c>
      <c r="H359" s="0" t="s">
        <v>184</v>
      </c>
      <c r="I359" s="0" t="s">
        <v>184</v>
      </c>
      <c r="J359" s="0" t="s">
        <v>184</v>
      </c>
      <c r="K359" s="0" t="s">
        <v>185</v>
      </c>
    </row>
    <row r="360" customFormat="false" ht="17.25" hidden="false" customHeight="false" outlineLevel="0" collapsed="false">
      <c r="A360" s="0" t="s">
        <v>448</v>
      </c>
      <c r="B360" s="0" t="s">
        <v>184</v>
      </c>
      <c r="C360" s="0" t="s">
        <v>184</v>
      </c>
      <c r="D360" s="0" t="s">
        <v>184</v>
      </c>
      <c r="E360" s="0" t="s">
        <v>184</v>
      </c>
      <c r="F360" s="0" t="s">
        <v>184</v>
      </c>
      <c r="G360" s="0" t="s">
        <v>184</v>
      </c>
      <c r="H360" s="0" t="s">
        <v>184</v>
      </c>
      <c r="I360" s="0" t="s">
        <v>184</v>
      </c>
      <c r="J360" s="0" t="s">
        <v>184</v>
      </c>
      <c r="K360" s="0" t="s">
        <v>185</v>
      </c>
    </row>
    <row r="361" customFormat="false" ht="17.25" hidden="false" customHeight="false" outlineLevel="0" collapsed="false">
      <c r="A361" s="0" t="s">
        <v>449</v>
      </c>
      <c r="B361" s="0" t="s">
        <v>184</v>
      </c>
      <c r="C361" s="0" t="s">
        <v>184</v>
      </c>
      <c r="D361" s="0" t="s">
        <v>184</v>
      </c>
      <c r="E361" s="0" t="s">
        <v>184</v>
      </c>
      <c r="F361" s="0" t="s">
        <v>184</v>
      </c>
      <c r="G361" s="0" t="s">
        <v>184</v>
      </c>
      <c r="H361" s="0" t="s">
        <v>184</v>
      </c>
      <c r="I361" s="0" t="s">
        <v>184</v>
      </c>
      <c r="J361" s="0" t="s">
        <v>184</v>
      </c>
      <c r="K361" s="0" t="s">
        <v>185</v>
      </c>
    </row>
    <row r="362" customFormat="false" ht="17.25" hidden="false" customHeight="false" outlineLevel="0" collapsed="false">
      <c r="A362" s="0" t="s">
        <v>450</v>
      </c>
      <c r="B362" s="0" t="s">
        <v>184</v>
      </c>
      <c r="C362" s="0" t="s">
        <v>184</v>
      </c>
      <c r="D362" s="0" t="s">
        <v>184</v>
      </c>
      <c r="E362" s="0" t="s">
        <v>184</v>
      </c>
      <c r="F362" s="0" t="s">
        <v>184</v>
      </c>
      <c r="G362" s="0" t="s">
        <v>184</v>
      </c>
      <c r="H362" s="0" t="s">
        <v>184</v>
      </c>
      <c r="I362" s="0" t="s">
        <v>184</v>
      </c>
      <c r="J362" s="0" t="s">
        <v>184</v>
      </c>
      <c r="K362" s="0" t="s">
        <v>185</v>
      </c>
    </row>
    <row r="363" customFormat="false" ht="17.25" hidden="false" customHeight="false" outlineLevel="0" collapsed="false">
      <c r="A363" s="0" t="s">
        <v>451</v>
      </c>
      <c r="B363" s="0" t="s">
        <v>184</v>
      </c>
      <c r="C363" s="0" t="s">
        <v>184</v>
      </c>
      <c r="D363" s="0" t="s">
        <v>184</v>
      </c>
      <c r="E363" s="0" t="s">
        <v>184</v>
      </c>
      <c r="F363" s="0" t="s">
        <v>184</v>
      </c>
      <c r="G363" s="0" t="s">
        <v>184</v>
      </c>
      <c r="H363" s="0" t="s">
        <v>184</v>
      </c>
      <c r="I363" s="0" t="s">
        <v>184</v>
      </c>
      <c r="J363" s="0" t="s">
        <v>184</v>
      </c>
      <c r="K363" s="0" t="s">
        <v>185</v>
      </c>
    </row>
    <row r="364" customFormat="false" ht="17.25" hidden="false" customHeight="false" outlineLevel="0" collapsed="false">
      <c r="A364" s="0" t="s">
        <v>452</v>
      </c>
      <c r="B364" s="0" t="s">
        <v>184</v>
      </c>
      <c r="C364" s="0" t="s">
        <v>184</v>
      </c>
      <c r="D364" s="0" t="s">
        <v>184</v>
      </c>
      <c r="E364" s="0" t="s">
        <v>184</v>
      </c>
      <c r="F364" s="0" t="s">
        <v>184</v>
      </c>
      <c r="G364" s="0" t="s">
        <v>184</v>
      </c>
      <c r="H364" s="0" t="s">
        <v>184</v>
      </c>
      <c r="I364" s="0" t="s">
        <v>184</v>
      </c>
      <c r="J364" s="0" t="s">
        <v>184</v>
      </c>
      <c r="K364" s="0" t="s">
        <v>185</v>
      </c>
    </row>
    <row r="365" customFormat="false" ht="17.25" hidden="false" customHeight="false" outlineLevel="0" collapsed="false">
      <c r="A365" s="0" t="s">
        <v>453</v>
      </c>
      <c r="B365" s="0" t="s">
        <v>184</v>
      </c>
      <c r="C365" s="0" t="s">
        <v>184</v>
      </c>
      <c r="D365" s="0" t="s">
        <v>184</v>
      </c>
      <c r="E365" s="0" t="s">
        <v>184</v>
      </c>
      <c r="F365" s="0" t="s">
        <v>184</v>
      </c>
      <c r="G365" s="0" t="s">
        <v>184</v>
      </c>
      <c r="H365" s="0" t="s">
        <v>184</v>
      </c>
      <c r="I365" s="0" t="s">
        <v>184</v>
      </c>
      <c r="J365" s="0" t="s">
        <v>184</v>
      </c>
      <c r="K365" s="0" t="s">
        <v>185</v>
      </c>
    </row>
    <row r="366" customFormat="false" ht="17.25" hidden="false" customHeight="false" outlineLevel="0" collapsed="false">
      <c r="A366" s="0" t="s">
        <v>454</v>
      </c>
      <c r="B366" s="0" t="s">
        <v>184</v>
      </c>
      <c r="C366" s="0" t="s">
        <v>184</v>
      </c>
      <c r="D366" s="0" t="s">
        <v>184</v>
      </c>
      <c r="E366" s="0" t="s">
        <v>184</v>
      </c>
      <c r="F366" s="0" t="s">
        <v>184</v>
      </c>
      <c r="G366" s="0" t="s">
        <v>184</v>
      </c>
      <c r="H366" s="0" t="s">
        <v>184</v>
      </c>
      <c r="I366" s="0" t="s">
        <v>184</v>
      </c>
      <c r="J366" s="0" t="s">
        <v>184</v>
      </c>
      <c r="K366" s="0" t="s">
        <v>185</v>
      </c>
    </row>
    <row r="367" customFormat="false" ht="17.25" hidden="false" customHeight="false" outlineLevel="0" collapsed="false">
      <c r="A367" s="0" t="s">
        <v>455</v>
      </c>
      <c r="B367" s="0" t="s">
        <v>184</v>
      </c>
      <c r="C367" s="0" t="s">
        <v>184</v>
      </c>
      <c r="D367" s="0" t="s">
        <v>184</v>
      </c>
      <c r="E367" s="0" t="s">
        <v>184</v>
      </c>
      <c r="F367" s="0" t="s">
        <v>184</v>
      </c>
      <c r="G367" s="0" t="s">
        <v>184</v>
      </c>
      <c r="H367" s="0" t="s">
        <v>184</v>
      </c>
      <c r="I367" s="0" t="s">
        <v>184</v>
      </c>
      <c r="J367" s="0" t="s">
        <v>184</v>
      </c>
      <c r="K367" s="0" t="s">
        <v>185</v>
      </c>
    </row>
    <row r="368" customFormat="false" ht="17.25" hidden="false" customHeight="false" outlineLevel="0" collapsed="false">
      <c r="A368" s="0" t="s">
        <v>456</v>
      </c>
      <c r="B368" s="0" t="s">
        <v>184</v>
      </c>
      <c r="C368" s="0" t="s">
        <v>184</v>
      </c>
      <c r="D368" s="0" t="s">
        <v>184</v>
      </c>
      <c r="E368" s="0" t="s">
        <v>184</v>
      </c>
      <c r="F368" s="0" t="s">
        <v>184</v>
      </c>
      <c r="G368" s="0" t="s">
        <v>184</v>
      </c>
      <c r="H368" s="0" t="s">
        <v>184</v>
      </c>
      <c r="I368" s="0" t="s">
        <v>184</v>
      </c>
      <c r="J368" s="0" t="s">
        <v>184</v>
      </c>
      <c r="K368" s="0" t="s">
        <v>185</v>
      </c>
    </row>
    <row r="369" customFormat="false" ht="17.25" hidden="false" customHeight="false" outlineLevel="0" collapsed="false">
      <c r="A369" s="0" t="s">
        <v>457</v>
      </c>
      <c r="B369" s="0" t="s">
        <v>184</v>
      </c>
      <c r="C369" s="0" t="s">
        <v>184</v>
      </c>
      <c r="D369" s="0" t="s">
        <v>184</v>
      </c>
      <c r="E369" s="0" t="s">
        <v>184</v>
      </c>
      <c r="F369" s="0" t="s">
        <v>184</v>
      </c>
      <c r="G369" s="0" t="s">
        <v>184</v>
      </c>
      <c r="H369" s="0" t="s">
        <v>184</v>
      </c>
      <c r="I369" s="0" t="s">
        <v>184</v>
      </c>
      <c r="J369" s="0" t="s">
        <v>184</v>
      </c>
      <c r="K369" s="0" t="s">
        <v>185</v>
      </c>
    </row>
    <row r="370" customFormat="false" ht="17.25" hidden="false" customHeight="false" outlineLevel="0" collapsed="false">
      <c r="A370" s="0" t="s">
        <v>458</v>
      </c>
      <c r="B370" s="0" t="s">
        <v>184</v>
      </c>
      <c r="C370" s="0" t="s">
        <v>184</v>
      </c>
      <c r="D370" s="0" t="s">
        <v>184</v>
      </c>
      <c r="E370" s="0" t="s">
        <v>184</v>
      </c>
      <c r="F370" s="0" t="s">
        <v>184</v>
      </c>
      <c r="G370" s="0" t="s">
        <v>184</v>
      </c>
      <c r="H370" s="0" t="s">
        <v>184</v>
      </c>
      <c r="I370" s="0" t="s">
        <v>184</v>
      </c>
      <c r="J370" s="0" t="s">
        <v>184</v>
      </c>
      <c r="K370" s="0" t="s">
        <v>185</v>
      </c>
    </row>
    <row r="371" customFormat="false" ht="17.25" hidden="false" customHeight="false" outlineLevel="0" collapsed="false">
      <c r="A371" s="0" t="s">
        <v>459</v>
      </c>
      <c r="B371" s="0" t="s">
        <v>184</v>
      </c>
      <c r="C371" s="0" t="s">
        <v>184</v>
      </c>
      <c r="D371" s="0" t="s">
        <v>184</v>
      </c>
      <c r="E371" s="0" t="s">
        <v>184</v>
      </c>
      <c r="F371" s="0" t="s">
        <v>184</v>
      </c>
      <c r="G371" s="0" t="s">
        <v>184</v>
      </c>
      <c r="H371" s="0" t="s">
        <v>184</v>
      </c>
      <c r="I371" s="0" t="s">
        <v>184</v>
      </c>
      <c r="J371" s="0" t="s">
        <v>184</v>
      </c>
      <c r="K371" s="0" t="s">
        <v>185</v>
      </c>
    </row>
    <row r="372" customFormat="false" ht="17.25" hidden="false" customHeight="false" outlineLevel="0" collapsed="false">
      <c r="A372" s="0" t="s">
        <v>460</v>
      </c>
      <c r="B372" s="0" t="s">
        <v>184</v>
      </c>
      <c r="C372" s="0" t="s">
        <v>184</v>
      </c>
      <c r="D372" s="0" t="s">
        <v>184</v>
      </c>
      <c r="E372" s="0" t="s">
        <v>184</v>
      </c>
      <c r="F372" s="0" t="s">
        <v>184</v>
      </c>
      <c r="G372" s="0" t="s">
        <v>184</v>
      </c>
      <c r="H372" s="0" t="s">
        <v>184</v>
      </c>
      <c r="I372" s="0" t="s">
        <v>184</v>
      </c>
      <c r="J372" s="0" t="s">
        <v>184</v>
      </c>
      <c r="K372" s="0" t="s">
        <v>185</v>
      </c>
    </row>
    <row r="373" customFormat="false" ht="17.25" hidden="false" customHeight="false" outlineLevel="0" collapsed="false">
      <c r="A373" s="0" t="s">
        <v>461</v>
      </c>
      <c r="B373" s="0" t="s">
        <v>184</v>
      </c>
      <c r="C373" s="0" t="s">
        <v>184</v>
      </c>
      <c r="D373" s="0" t="s">
        <v>184</v>
      </c>
      <c r="E373" s="0" t="s">
        <v>184</v>
      </c>
      <c r="F373" s="0" t="s">
        <v>184</v>
      </c>
      <c r="G373" s="0" t="s">
        <v>184</v>
      </c>
      <c r="H373" s="0" t="s">
        <v>184</v>
      </c>
      <c r="I373" s="0" t="s">
        <v>184</v>
      </c>
      <c r="J373" s="0" t="s">
        <v>184</v>
      </c>
      <c r="K373" s="0" t="s">
        <v>185</v>
      </c>
    </row>
    <row r="374" customFormat="false" ht="17.25" hidden="false" customHeight="false" outlineLevel="0" collapsed="false">
      <c r="A374" s="0" t="s">
        <v>462</v>
      </c>
      <c r="B374" s="0" t="s">
        <v>184</v>
      </c>
      <c r="C374" s="0" t="s">
        <v>184</v>
      </c>
      <c r="D374" s="0" t="s">
        <v>184</v>
      </c>
      <c r="E374" s="0" t="s">
        <v>184</v>
      </c>
      <c r="F374" s="0" t="s">
        <v>184</v>
      </c>
      <c r="G374" s="0" t="s">
        <v>184</v>
      </c>
      <c r="H374" s="0" t="s">
        <v>184</v>
      </c>
      <c r="I374" s="0" t="s">
        <v>184</v>
      </c>
      <c r="J374" s="0" t="s">
        <v>184</v>
      </c>
      <c r="K374" s="0" t="s">
        <v>185</v>
      </c>
    </row>
    <row r="375" customFormat="false" ht="17.25" hidden="false" customHeight="false" outlineLevel="0" collapsed="false">
      <c r="A375" s="0" t="s">
        <v>463</v>
      </c>
      <c r="B375" s="0" t="s">
        <v>184</v>
      </c>
      <c r="C375" s="0" t="s">
        <v>184</v>
      </c>
      <c r="D375" s="0" t="s">
        <v>184</v>
      </c>
      <c r="E375" s="0" t="s">
        <v>184</v>
      </c>
      <c r="F375" s="0" t="s">
        <v>184</v>
      </c>
      <c r="G375" s="0" t="s">
        <v>184</v>
      </c>
      <c r="H375" s="0" t="s">
        <v>184</v>
      </c>
      <c r="I375" s="0" t="s">
        <v>184</v>
      </c>
      <c r="J375" s="0" t="s">
        <v>184</v>
      </c>
      <c r="K375" s="0" t="s">
        <v>185</v>
      </c>
    </row>
    <row r="376" customFormat="false" ht="17.25" hidden="false" customHeight="false" outlineLevel="0" collapsed="false">
      <c r="A376" s="0" t="s">
        <v>464</v>
      </c>
      <c r="B376" s="0" t="s">
        <v>184</v>
      </c>
      <c r="C376" s="0" t="s">
        <v>184</v>
      </c>
      <c r="D376" s="0" t="s">
        <v>184</v>
      </c>
      <c r="E376" s="0" t="s">
        <v>184</v>
      </c>
      <c r="F376" s="0" t="s">
        <v>184</v>
      </c>
      <c r="G376" s="0" t="s">
        <v>184</v>
      </c>
      <c r="H376" s="0" t="s">
        <v>184</v>
      </c>
      <c r="I376" s="0" t="s">
        <v>184</v>
      </c>
      <c r="J376" s="0" t="s">
        <v>184</v>
      </c>
      <c r="K376" s="0" t="s">
        <v>185</v>
      </c>
    </row>
    <row r="377" customFormat="false" ht="17.25" hidden="false" customHeight="false" outlineLevel="0" collapsed="false">
      <c r="A377" s="0" t="s">
        <v>465</v>
      </c>
      <c r="B377" s="0" t="s">
        <v>184</v>
      </c>
      <c r="C377" s="0" t="s">
        <v>184</v>
      </c>
      <c r="D377" s="0" t="s">
        <v>184</v>
      </c>
      <c r="E377" s="0" t="s">
        <v>184</v>
      </c>
      <c r="F377" s="0" t="s">
        <v>184</v>
      </c>
      <c r="G377" s="0" t="s">
        <v>184</v>
      </c>
      <c r="H377" s="0" t="s">
        <v>184</v>
      </c>
      <c r="I377" s="0" t="s">
        <v>184</v>
      </c>
      <c r="J377" s="0" t="s">
        <v>184</v>
      </c>
      <c r="K377" s="0" t="s">
        <v>185</v>
      </c>
    </row>
    <row r="378" customFormat="false" ht="17.25" hidden="false" customHeight="false" outlineLevel="0" collapsed="false">
      <c r="A378" s="0" t="s">
        <v>466</v>
      </c>
      <c r="B378" s="0" t="s">
        <v>184</v>
      </c>
      <c r="C378" s="0" t="s">
        <v>184</v>
      </c>
      <c r="D378" s="0" t="s">
        <v>184</v>
      </c>
      <c r="E378" s="0" t="s">
        <v>184</v>
      </c>
      <c r="F378" s="0" t="s">
        <v>184</v>
      </c>
      <c r="G378" s="0" t="s">
        <v>184</v>
      </c>
      <c r="H378" s="0" t="s">
        <v>184</v>
      </c>
      <c r="I378" s="0" t="s">
        <v>184</v>
      </c>
      <c r="J378" s="0" t="s">
        <v>184</v>
      </c>
      <c r="K378" s="0" t="s">
        <v>185</v>
      </c>
    </row>
    <row r="379" customFormat="false" ht="17.25" hidden="false" customHeight="false" outlineLevel="0" collapsed="false">
      <c r="A379" s="0" t="s">
        <v>467</v>
      </c>
      <c r="B379" s="0" t="s">
        <v>184</v>
      </c>
      <c r="C379" s="0" t="s">
        <v>184</v>
      </c>
      <c r="D379" s="0" t="s">
        <v>184</v>
      </c>
      <c r="E379" s="0" t="s">
        <v>184</v>
      </c>
      <c r="F379" s="0" t="s">
        <v>184</v>
      </c>
      <c r="G379" s="0" t="s">
        <v>184</v>
      </c>
      <c r="H379" s="0" t="s">
        <v>184</v>
      </c>
      <c r="I379" s="0" t="s">
        <v>184</v>
      </c>
      <c r="J379" s="0" t="s">
        <v>184</v>
      </c>
      <c r="K379" s="0" t="s">
        <v>185</v>
      </c>
    </row>
    <row r="380" customFormat="false" ht="17.25" hidden="false" customHeight="false" outlineLevel="0" collapsed="false">
      <c r="A380" s="0" t="s">
        <v>468</v>
      </c>
      <c r="B380" s="0" t="s">
        <v>184</v>
      </c>
      <c r="C380" s="0" t="s">
        <v>184</v>
      </c>
      <c r="D380" s="0" t="s">
        <v>184</v>
      </c>
      <c r="E380" s="0" t="s">
        <v>184</v>
      </c>
      <c r="F380" s="0" t="s">
        <v>184</v>
      </c>
      <c r="G380" s="0" t="s">
        <v>184</v>
      </c>
      <c r="H380" s="0" t="s">
        <v>184</v>
      </c>
      <c r="I380" s="0" t="s">
        <v>184</v>
      </c>
      <c r="J380" s="0" t="s">
        <v>184</v>
      </c>
      <c r="K380" s="0" t="s">
        <v>185</v>
      </c>
    </row>
    <row r="381" customFormat="false" ht="17.25" hidden="false" customHeight="false" outlineLevel="0" collapsed="false">
      <c r="A381" s="0" t="s">
        <v>469</v>
      </c>
      <c r="B381" s="0" t="s">
        <v>184</v>
      </c>
      <c r="C381" s="0" t="s">
        <v>184</v>
      </c>
      <c r="D381" s="0" t="s">
        <v>184</v>
      </c>
      <c r="E381" s="0" t="s">
        <v>184</v>
      </c>
      <c r="F381" s="0" t="s">
        <v>184</v>
      </c>
      <c r="G381" s="0" t="s">
        <v>184</v>
      </c>
      <c r="H381" s="0" t="s">
        <v>184</v>
      </c>
      <c r="I381" s="0" t="s">
        <v>184</v>
      </c>
      <c r="J381" s="0" t="s">
        <v>184</v>
      </c>
      <c r="K381" s="0" t="s">
        <v>185</v>
      </c>
    </row>
    <row r="382" customFormat="false" ht="17.25" hidden="false" customHeight="false" outlineLevel="0" collapsed="false">
      <c r="A382" s="0" t="s">
        <v>470</v>
      </c>
      <c r="B382" s="0" t="s">
        <v>184</v>
      </c>
      <c r="C382" s="0" t="s">
        <v>184</v>
      </c>
      <c r="D382" s="0" t="s">
        <v>184</v>
      </c>
      <c r="E382" s="0" t="s">
        <v>184</v>
      </c>
      <c r="F382" s="0" t="s">
        <v>184</v>
      </c>
      <c r="G382" s="0" t="s">
        <v>184</v>
      </c>
      <c r="H382" s="0" t="s">
        <v>184</v>
      </c>
      <c r="I382" s="0" t="s">
        <v>184</v>
      </c>
      <c r="J382" s="0" t="s">
        <v>184</v>
      </c>
      <c r="K382" s="0" t="s">
        <v>185</v>
      </c>
    </row>
    <row r="383" customFormat="false" ht="17.25" hidden="false" customHeight="false" outlineLevel="0" collapsed="false">
      <c r="A383" s="0" t="s">
        <v>471</v>
      </c>
      <c r="B383" s="0" t="s">
        <v>184</v>
      </c>
      <c r="C383" s="0" t="s">
        <v>184</v>
      </c>
      <c r="D383" s="0" t="s">
        <v>184</v>
      </c>
      <c r="E383" s="0" t="s">
        <v>184</v>
      </c>
      <c r="F383" s="0" t="s">
        <v>184</v>
      </c>
      <c r="G383" s="0" t="s">
        <v>184</v>
      </c>
      <c r="H383" s="0" t="s">
        <v>184</v>
      </c>
      <c r="I383" s="0" t="s">
        <v>184</v>
      </c>
      <c r="J383" s="0" t="s">
        <v>184</v>
      </c>
      <c r="K383" s="0" t="s">
        <v>185</v>
      </c>
    </row>
    <row r="384" customFormat="false" ht="17.25" hidden="false" customHeight="false" outlineLevel="0" collapsed="false">
      <c r="A384" s="0" t="s">
        <v>472</v>
      </c>
      <c r="B384" s="0" t="s">
        <v>184</v>
      </c>
      <c r="C384" s="0" t="s">
        <v>184</v>
      </c>
      <c r="D384" s="0" t="s">
        <v>184</v>
      </c>
      <c r="E384" s="0" t="s">
        <v>184</v>
      </c>
      <c r="F384" s="0" t="s">
        <v>184</v>
      </c>
      <c r="G384" s="0" t="s">
        <v>184</v>
      </c>
      <c r="H384" s="0" t="s">
        <v>184</v>
      </c>
      <c r="I384" s="0" t="s">
        <v>184</v>
      </c>
      <c r="J384" s="0" t="s">
        <v>184</v>
      </c>
      <c r="K384" s="0" t="s">
        <v>185</v>
      </c>
    </row>
    <row r="385" customFormat="false" ht="17.25" hidden="false" customHeight="false" outlineLevel="0" collapsed="false">
      <c r="A385" s="0" t="s">
        <v>473</v>
      </c>
      <c r="B385" s="0" t="s">
        <v>184</v>
      </c>
      <c r="C385" s="0" t="s">
        <v>184</v>
      </c>
      <c r="D385" s="0" t="s">
        <v>184</v>
      </c>
      <c r="E385" s="0" t="s">
        <v>184</v>
      </c>
      <c r="F385" s="0" t="s">
        <v>184</v>
      </c>
      <c r="G385" s="0" t="s">
        <v>184</v>
      </c>
      <c r="H385" s="0" t="s">
        <v>184</v>
      </c>
      <c r="I385" s="0" t="s">
        <v>184</v>
      </c>
      <c r="J385" s="0" t="s">
        <v>184</v>
      </c>
      <c r="K385" s="0" t="s">
        <v>185</v>
      </c>
    </row>
    <row r="386" customFormat="false" ht="17.25" hidden="false" customHeight="false" outlineLevel="0" collapsed="false">
      <c r="A386" s="0" t="s">
        <v>474</v>
      </c>
      <c r="B386" s="0" t="s">
        <v>184</v>
      </c>
      <c r="C386" s="0" t="s">
        <v>184</v>
      </c>
      <c r="D386" s="0" t="s">
        <v>184</v>
      </c>
      <c r="E386" s="0" t="s">
        <v>184</v>
      </c>
      <c r="F386" s="0" t="s">
        <v>184</v>
      </c>
      <c r="G386" s="0" t="s">
        <v>184</v>
      </c>
      <c r="H386" s="0" t="s">
        <v>184</v>
      </c>
      <c r="I386" s="0" t="s">
        <v>184</v>
      </c>
      <c r="J386" s="0" t="s">
        <v>184</v>
      </c>
      <c r="K386" s="0" t="s">
        <v>185</v>
      </c>
    </row>
    <row r="387" customFormat="false" ht="17.25" hidden="false" customHeight="false" outlineLevel="0" collapsed="false">
      <c r="A387" s="0" t="s">
        <v>475</v>
      </c>
      <c r="B387" s="0" t="s">
        <v>184</v>
      </c>
      <c r="C387" s="0" t="s">
        <v>184</v>
      </c>
      <c r="D387" s="0" t="s">
        <v>184</v>
      </c>
      <c r="E387" s="0" t="s">
        <v>184</v>
      </c>
      <c r="F387" s="0" t="s">
        <v>184</v>
      </c>
      <c r="G387" s="0" t="s">
        <v>184</v>
      </c>
      <c r="H387" s="0" t="s">
        <v>184</v>
      </c>
      <c r="I387" s="0" t="s">
        <v>184</v>
      </c>
      <c r="J387" s="0" t="s">
        <v>184</v>
      </c>
      <c r="K387" s="0" t="s">
        <v>185</v>
      </c>
    </row>
    <row r="388" customFormat="false" ht="17.25" hidden="false" customHeight="false" outlineLevel="0" collapsed="false">
      <c r="A388" s="0" t="s">
        <v>476</v>
      </c>
      <c r="B388" s="0" t="s">
        <v>184</v>
      </c>
      <c r="C388" s="0" t="s">
        <v>184</v>
      </c>
      <c r="D388" s="0" t="s">
        <v>184</v>
      </c>
      <c r="E388" s="0" t="s">
        <v>184</v>
      </c>
      <c r="F388" s="0" t="s">
        <v>184</v>
      </c>
      <c r="G388" s="0" t="s">
        <v>184</v>
      </c>
      <c r="H388" s="0" t="s">
        <v>184</v>
      </c>
      <c r="I388" s="0" t="s">
        <v>184</v>
      </c>
      <c r="J388" s="0" t="s">
        <v>184</v>
      </c>
      <c r="K388" s="0" t="s">
        <v>185</v>
      </c>
    </row>
    <row r="389" customFormat="false" ht="17.25" hidden="false" customHeight="false" outlineLevel="0" collapsed="false">
      <c r="A389" s="0" t="s">
        <v>477</v>
      </c>
      <c r="B389" s="0" t="s">
        <v>184</v>
      </c>
      <c r="C389" s="0" t="s">
        <v>184</v>
      </c>
      <c r="D389" s="0" t="s">
        <v>184</v>
      </c>
      <c r="E389" s="0" t="s">
        <v>184</v>
      </c>
      <c r="F389" s="0" t="s">
        <v>184</v>
      </c>
      <c r="G389" s="0" t="s">
        <v>184</v>
      </c>
      <c r="H389" s="0" t="s">
        <v>184</v>
      </c>
      <c r="I389" s="0" t="s">
        <v>184</v>
      </c>
      <c r="J389" s="0" t="s">
        <v>184</v>
      </c>
      <c r="K389" s="0" t="s">
        <v>185</v>
      </c>
    </row>
    <row r="390" customFormat="false" ht="17.25" hidden="false" customHeight="false" outlineLevel="0" collapsed="false">
      <c r="A390" s="0" t="s">
        <v>478</v>
      </c>
      <c r="B390" s="0" t="s">
        <v>184</v>
      </c>
      <c r="C390" s="0" t="s">
        <v>184</v>
      </c>
      <c r="D390" s="0" t="s">
        <v>184</v>
      </c>
      <c r="E390" s="0" t="s">
        <v>184</v>
      </c>
      <c r="F390" s="0" t="s">
        <v>184</v>
      </c>
      <c r="G390" s="0" t="s">
        <v>184</v>
      </c>
      <c r="H390" s="0" t="s">
        <v>184</v>
      </c>
      <c r="I390" s="0" t="s">
        <v>184</v>
      </c>
      <c r="J390" s="0" t="s">
        <v>184</v>
      </c>
      <c r="K390" s="0" t="s">
        <v>185</v>
      </c>
    </row>
    <row r="391" customFormat="false" ht="17.25" hidden="false" customHeight="false" outlineLevel="0" collapsed="false">
      <c r="A391" s="0" t="s">
        <v>479</v>
      </c>
      <c r="B391" s="0" t="s">
        <v>184</v>
      </c>
      <c r="C391" s="0" t="s">
        <v>184</v>
      </c>
      <c r="D391" s="0" t="s">
        <v>184</v>
      </c>
      <c r="E391" s="0" t="s">
        <v>184</v>
      </c>
      <c r="F391" s="0" t="s">
        <v>184</v>
      </c>
      <c r="G391" s="0" t="s">
        <v>184</v>
      </c>
      <c r="H391" s="0" t="s">
        <v>184</v>
      </c>
      <c r="I391" s="0" t="s">
        <v>184</v>
      </c>
      <c r="J391" s="0" t="s">
        <v>184</v>
      </c>
      <c r="K391" s="0" t="s">
        <v>185</v>
      </c>
    </row>
    <row r="392" customFormat="false" ht="17.25" hidden="false" customHeight="false" outlineLevel="0" collapsed="false">
      <c r="A392" s="0" t="s">
        <v>480</v>
      </c>
      <c r="B392" s="0" t="s">
        <v>184</v>
      </c>
      <c r="C392" s="0" t="s">
        <v>184</v>
      </c>
      <c r="D392" s="0" t="s">
        <v>184</v>
      </c>
      <c r="E392" s="0" t="s">
        <v>184</v>
      </c>
      <c r="F392" s="0" t="s">
        <v>184</v>
      </c>
      <c r="G392" s="0" t="s">
        <v>184</v>
      </c>
      <c r="H392" s="0" t="s">
        <v>184</v>
      </c>
      <c r="I392" s="0" t="s">
        <v>184</v>
      </c>
      <c r="J392" s="0" t="s">
        <v>184</v>
      </c>
      <c r="K392" s="0" t="s">
        <v>185</v>
      </c>
    </row>
    <row r="393" customFormat="false" ht="17.25" hidden="false" customHeight="false" outlineLevel="0" collapsed="false">
      <c r="A393" s="0" t="s">
        <v>481</v>
      </c>
      <c r="B393" s="0" t="s">
        <v>184</v>
      </c>
      <c r="C393" s="0" t="s">
        <v>184</v>
      </c>
      <c r="D393" s="0" t="s">
        <v>184</v>
      </c>
      <c r="E393" s="0" t="s">
        <v>184</v>
      </c>
      <c r="F393" s="0" t="s">
        <v>184</v>
      </c>
      <c r="G393" s="0" t="s">
        <v>184</v>
      </c>
      <c r="H393" s="0" t="s">
        <v>184</v>
      </c>
      <c r="I393" s="0" t="s">
        <v>184</v>
      </c>
      <c r="J393" s="0" t="s">
        <v>184</v>
      </c>
      <c r="K393" s="0" t="s">
        <v>185</v>
      </c>
    </row>
    <row r="394" customFormat="false" ht="17.25" hidden="false" customHeight="false" outlineLevel="0" collapsed="false">
      <c r="A394" s="0" t="s">
        <v>482</v>
      </c>
      <c r="B394" s="0" t="s">
        <v>184</v>
      </c>
      <c r="C394" s="0" t="s">
        <v>184</v>
      </c>
      <c r="D394" s="0" t="s">
        <v>184</v>
      </c>
      <c r="E394" s="0" t="s">
        <v>184</v>
      </c>
      <c r="F394" s="0" t="s">
        <v>184</v>
      </c>
      <c r="G394" s="0" t="s">
        <v>184</v>
      </c>
      <c r="H394" s="0" t="s">
        <v>184</v>
      </c>
      <c r="I394" s="0" t="s">
        <v>184</v>
      </c>
      <c r="J394" s="0" t="s">
        <v>184</v>
      </c>
      <c r="K394" s="0" t="s">
        <v>185</v>
      </c>
    </row>
    <row r="395" customFormat="false" ht="17.25" hidden="false" customHeight="false" outlineLevel="0" collapsed="false">
      <c r="A395" s="0" t="s">
        <v>483</v>
      </c>
      <c r="B395" s="0" t="s">
        <v>184</v>
      </c>
      <c r="C395" s="0" t="s">
        <v>184</v>
      </c>
      <c r="D395" s="0" t="s">
        <v>184</v>
      </c>
      <c r="E395" s="0" t="s">
        <v>184</v>
      </c>
      <c r="F395" s="0" t="s">
        <v>184</v>
      </c>
      <c r="G395" s="0" t="s">
        <v>184</v>
      </c>
      <c r="H395" s="0" t="s">
        <v>184</v>
      </c>
      <c r="I395" s="0" t="s">
        <v>184</v>
      </c>
      <c r="J395" s="0" t="s">
        <v>184</v>
      </c>
      <c r="K395" s="0" t="s">
        <v>185</v>
      </c>
    </row>
    <row r="396" customFormat="false" ht="17.25" hidden="false" customHeight="false" outlineLevel="0" collapsed="false">
      <c r="A396" s="0" t="s">
        <v>484</v>
      </c>
      <c r="B396" s="0" t="s">
        <v>184</v>
      </c>
      <c r="C396" s="0" t="s">
        <v>184</v>
      </c>
      <c r="D396" s="0" t="s">
        <v>184</v>
      </c>
      <c r="E396" s="0" t="s">
        <v>184</v>
      </c>
      <c r="F396" s="0" t="s">
        <v>184</v>
      </c>
      <c r="G396" s="0" t="s">
        <v>184</v>
      </c>
      <c r="H396" s="0" t="s">
        <v>184</v>
      </c>
      <c r="I396" s="0" t="s">
        <v>184</v>
      </c>
      <c r="J396" s="0" t="s">
        <v>184</v>
      </c>
      <c r="K396" s="0" t="s">
        <v>185</v>
      </c>
    </row>
    <row r="397" customFormat="false" ht="17.25" hidden="false" customHeight="false" outlineLevel="0" collapsed="false">
      <c r="A397" s="0" t="s">
        <v>485</v>
      </c>
      <c r="B397" s="0" t="s">
        <v>184</v>
      </c>
      <c r="C397" s="0" t="s">
        <v>184</v>
      </c>
      <c r="D397" s="0" t="s">
        <v>184</v>
      </c>
      <c r="E397" s="0" t="s">
        <v>184</v>
      </c>
      <c r="F397" s="0" t="s">
        <v>184</v>
      </c>
      <c r="G397" s="0" t="s">
        <v>184</v>
      </c>
      <c r="H397" s="0" t="s">
        <v>184</v>
      </c>
      <c r="I397" s="0" t="s">
        <v>184</v>
      </c>
      <c r="J397" s="0" t="s">
        <v>184</v>
      </c>
      <c r="K397" s="0" t="s">
        <v>185</v>
      </c>
    </row>
    <row r="398" customFormat="false" ht="17.25" hidden="false" customHeight="false" outlineLevel="0" collapsed="false">
      <c r="A398" s="0" t="s">
        <v>486</v>
      </c>
      <c r="B398" s="0" t="s">
        <v>184</v>
      </c>
      <c r="C398" s="0" t="s">
        <v>184</v>
      </c>
      <c r="D398" s="0" t="s">
        <v>184</v>
      </c>
      <c r="E398" s="0" t="s">
        <v>184</v>
      </c>
      <c r="F398" s="0" t="s">
        <v>184</v>
      </c>
      <c r="G398" s="0" t="s">
        <v>184</v>
      </c>
      <c r="H398" s="0" t="s">
        <v>184</v>
      </c>
      <c r="I398" s="0" t="s">
        <v>184</v>
      </c>
      <c r="J398" s="0" t="s">
        <v>184</v>
      </c>
      <c r="K398" s="0" t="s">
        <v>185</v>
      </c>
    </row>
    <row r="399" customFormat="false" ht="17.25" hidden="false" customHeight="false" outlineLevel="0" collapsed="false">
      <c r="A399" s="0" t="s">
        <v>487</v>
      </c>
      <c r="B399" s="0" t="s">
        <v>184</v>
      </c>
      <c r="C399" s="0" t="s">
        <v>184</v>
      </c>
      <c r="D399" s="0" t="s">
        <v>184</v>
      </c>
      <c r="E399" s="0" t="s">
        <v>184</v>
      </c>
      <c r="F399" s="0" t="s">
        <v>184</v>
      </c>
      <c r="G399" s="0" t="s">
        <v>184</v>
      </c>
      <c r="H399" s="0" t="s">
        <v>184</v>
      </c>
      <c r="I399" s="0" t="s">
        <v>184</v>
      </c>
      <c r="J399" s="0" t="s">
        <v>184</v>
      </c>
      <c r="K399" s="0" t="s">
        <v>185</v>
      </c>
    </row>
    <row r="400" customFormat="false" ht="17.25" hidden="false" customHeight="false" outlineLevel="0" collapsed="false">
      <c r="A400" s="0" t="s">
        <v>488</v>
      </c>
      <c r="B400" s="0" t="s">
        <v>184</v>
      </c>
      <c r="C400" s="0" t="s">
        <v>184</v>
      </c>
      <c r="D400" s="0" t="s">
        <v>184</v>
      </c>
      <c r="E400" s="0" t="s">
        <v>184</v>
      </c>
      <c r="F400" s="0" t="s">
        <v>184</v>
      </c>
      <c r="G400" s="0" t="s">
        <v>184</v>
      </c>
      <c r="H400" s="0" t="s">
        <v>184</v>
      </c>
      <c r="I400" s="0" t="s">
        <v>184</v>
      </c>
      <c r="J400" s="0" t="s">
        <v>184</v>
      </c>
      <c r="K400" s="0" t="s">
        <v>185</v>
      </c>
    </row>
    <row r="401" customFormat="false" ht="17.25" hidden="false" customHeight="false" outlineLevel="0" collapsed="false">
      <c r="A401" s="0" t="s">
        <v>489</v>
      </c>
      <c r="B401" s="0" t="s">
        <v>184</v>
      </c>
      <c r="C401" s="0" t="s">
        <v>184</v>
      </c>
      <c r="D401" s="0" t="s">
        <v>184</v>
      </c>
      <c r="E401" s="0" t="s">
        <v>184</v>
      </c>
      <c r="F401" s="0" t="s">
        <v>184</v>
      </c>
      <c r="G401" s="0" t="s">
        <v>184</v>
      </c>
      <c r="H401" s="0" t="s">
        <v>184</v>
      </c>
      <c r="I401" s="0" t="s">
        <v>184</v>
      </c>
      <c r="J401" s="0" t="s">
        <v>184</v>
      </c>
      <c r="K401" s="0" t="s">
        <v>185</v>
      </c>
    </row>
    <row r="402" customFormat="false" ht="17.25" hidden="false" customHeight="false" outlineLevel="0" collapsed="false">
      <c r="A402" s="0" t="s">
        <v>490</v>
      </c>
      <c r="B402" s="0" t="s">
        <v>184</v>
      </c>
      <c r="C402" s="0" t="s">
        <v>184</v>
      </c>
      <c r="D402" s="0" t="s">
        <v>184</v>
      </c>
      <c r="E402" s="0" t="s">
        <v>184</v>
      </c>
      <c r="F402" s="0" t="s">
        <v>184</v>
      </c>
      <c r="G402" s="0" t="s">
        <v>184</v>
      </c>
      <c r="H402" s="0" t="s">
        <v>184</v>
      </c>
      <c r="I402" s="0" t="s">
        <v>184</v>
      </c>
      <c r="J402" s="0" t="s">
        <v>184</v>
      </c>
      <c r="K402" s="0" t="s">
        <v>185</v>
      </c>
    </row>
    <row r="403" customFormat="false" ht="17.25" hidden="false" customHeight="false" outlineLevel="0" collapsed="false">
      <c r="A403" s="0" t="s">
        <v>491</v>
      </c>
      <c r="B403" s="0" t="s">
        <v>184</v>
      </c>
      <c r="C403" s="0" t="s">
        <v>184</v>
      </c>
      <c r="D403" s="0" t="s">
        <v>184</v>
      </c>
      <c r="E403" s="0" t="s">
        <v>184</v>
      </c>
      <c r="F403" s="0" t="s">
        <v>184</v>
      </c>
      <c r="G403" s="0" t="s">
        <v>184</v>
      </c>
      <c r="H403" s="0" t="s">
        <v>184</v>
      </c>
      <c r="I403" s="0" t="s">
        <v>184</v>
      </c>
      <c r="J403" s="0" t="s">
        <v>184</v>
      </c>
      <c r="K403" s="0" t="s">
        <v>185</v>
      </c>
    </row>
    <row r="404" customFormat="false" ht="17.25" hidden="false" customHeight="false" outlineLevel="0" collapsed="false">
      <c r="A404" s="0" t="s">
        <v>492</v>
      </c>
      <c r="B404" s="0" t="s">
        <v>184</v>
      </c>
      <c r="C404" s="0" t="s">
        <v>184</v>
      </c>
      <c r="D404" s="0" t="s">
        <v>184</v>
      </c>
      <c r="E404" s="0" t="s">
        <v>184</v>
      </c>
      <c r="F404" s="0" t="s">
        <v>184</v>
      </c>
      <c r="G404" s="0" t="s">
        <v>184</v>
      </c>
      <c r="H404" s="0" t="s">
        <v>184</v>
      </c>
      <c r="I404" s="0" t="s">
        <v>184</v>
      </c>
      <c r="J404" s="0" t="s">
        <v>184</v>
      </c>
      <c r="K404" s="0" t="s">
        <v>185</v>
      </c>
    </row>
    <row r="405" customFormat="false" ht="17.25" hidden="false" customHeight="false" outlineLevel="0" collapsed="false">
      <c r="A405" s="0" t="s">
        <v>493</v>
      </c>
      <c r="B405" s="0" t="s">
        <v>184</v>
      </c>
      <c r="C405" s="0" t="s">
        <v>184</v>
      </c>
      <c r="D405" s="0" t="s">
        <v>184</v>
      </c>
      <c r="E405" s="0" t="s">
        <v>184</v>
      </c>
      <c r="F405" s="0" t="s">
        <v>184</v>
      </c>
      <c r="G405" s="0" t="s">
        <v>184</v>
      </c>
      <c r="H405" s="0" t="s">
        <v>184</v>
      </c>
      <c r="I405" s="0" t="s">
        <v>184</v>
      </c>
      <c r="J405" s="0" t="s">
        <v>184</v>
      </c>
      <c r="K405" s="0" t="s">
        <v>185</v>
      </c>
    </row>
    <row r="406" customFormat="false" ht="17.25" hidden="false" customHeight="false" outlineLevel="0" collapsed="false">
      <c r="A406" s="0" t="s">
        <v>494</v>
      </c>
      <c r="B406" s="0" t="s">
        <v>184</v>
      </c>
      <c r="C406" s="0" t="s">
        <v>184</v>
      </c>
      <c r="D406" s="0" t="s">
        <v>184</v>
      </c>
      <c r="E406" s="0" t="s">
        <v>184</v>
      </c>
      <c r="F406" s="0" t="s">
        <v>184</v>
      </c>
      <c r="G406" s="0" t="s">
        <v>184</v>
      </c>
      <c r="H406" s="0" t="s">
        <v>184</v>
      </c>
      <c r="I406" s="0" t="s">
        <v>184</v>
      </c>
      <c r="J406" s="0" t="s">
        <v>184</v>
      </c>
      <c r="K406" s="0" t="s">
        <v>185</v>
      </c>
    </row>
    <row r="407" customFormat="false" ht="17.25" hidden="false" customHeight="false" outlineLevel="0" collapsed="false">
      <c r="A407" s="0" t="s">
        <v>495</v>
      </c>
      <c r="B407" s="0" t="s">
        <v>184</v>
      </c>
      <c r="C407" s="0" t="s">
        <v>184</v>
      </c>
      <c r="D407" s="0" t="s">
        <v>184</v>
      </c>
      <c r="E407" s="0" t="s">
        <v>184</v>
      </c>
      <c r="F407" s="0" t="s">
        <v>184</v>
      </c>
      <c r="G407" s="0" t="s">
        <v>184</v>
      </c>
      <c r="H407" s="0" t="s">
        <v>184</v>
      </c>
      <c r="I407" s="0" t="s">
        <v>184</v>
      </c>
      <c r="J407" s="0" t="s">
        <v>184</v>
      </c>
      <c r="K407" s="0" t="s">
        <v>185</v>
      </c>
    </row>
    <row r="408" customFormat="false" ht="17.25" hidden="false" customHeight="false" outlineLevel="0" collapsed="false">
      <c r="A408" s="0" t="s">
        <v>496</v>
      </c>
      <c r="B408" s="0" t="s">
        <v>184</v>
      </c>
      <c r="C408" s="0" t="s">
        <v>184</v>
      </c>
      <c r="D408" s="0" t="s">
        <v>184</v>
      </c>
      <c r="E408" s="0" t="s">
        <v>184</v>
      </c>
      <c r="F408" s="0" t="s">
        <v>184</v>
      </c>
      <c r="G408" s="0" t="s">
        <v>184</v>
      </c>
      <c r="H408" s="0" t="s">
        <v>184</v>
      </c>
      <c r="I408" s="0" t="s">
        <v>184</v>
      </c>
      <c r="J408" s="0" t="s">
        <v>184</v>
      </c>
      <c r="K408" s="0" t="s">
        <v>185</v>
      </c>
    </row>
    <row r="409" customFormat="false" ht="17.25" hidden="false" customHeight="false" outlineLevel="0" collapsed="false">
      <c r="A409" s="0" t="s">
        <v>497</v>
      </c>
      <c r="B409" s="0" t="s">
        <v>184</v>
      </c>
      <c r="C409" s="0" t="s">
        <v>184</v>
      </c>
      <c r="D409" s="0" t="s">
        <v>184</v>
      </c>
      <c r="E409" s="0" t="s">
        <v>184</v>
      </c>
      <c r="F409" s="0" t="s">
        <v>184</v>
      </c>
      <c r="G409" s="0" t="s">
        <v>184</v>
      </c>
      <c r="H409" s="0" t="s">
        <v>184</v>
      </c>
      <c r="I409" s="0" t="s">
        <v>184</v>
      </c>
      <c r="J409" s="0" t="s">
        <v>184</v>
      </c>
      <c r="K409" s="0" t="s">
        <v>185</v>
      </c>
    </row>
    <row r="410" customFormat="false" ht="17.25" hidden="false" customHeight="false" outlineLevel="0" collapsed="false">
      <c r="A410" s="0" t="s">
        <v>498</v>
      </c>
      <c r="B410" s="0" t="s">
        <v>184</v>
      </c>
      <c r="C410" s="0" t="s">
        <v>184</v>
      </c>
      <c r="D410" s="0" t="s">
        <v>184</v>
      </c>
      <c r="E410" s="0" t="s">
        <v>184</v>
      </c>
      <c r="F410" s="0" t="s">
        <v>184</v>
      </c>
      <c r="G410" s="0" t="s">
        <v>184</v>
      </c>
      <c r="H410" s="0" t="s">
        <v>184</v>
      </c>
      <c r="I410" s="0" t="s">
        <v>184</v>
      </c>
      <c r="J410" s="0" t="s">
        <v>184</v>
      </c>
      <c r="K410" s="0" t="s">
        <v>185</v>
      </c>
    </row>
    <row r="411" customFormat="false" ht="17.25" hidden="false" customHeight="false" outlineLevel="0" collapsed="false">
      <c r="A411" s="0" t="s">
        <v>499</v>
      </c>
      <c r="B411" s="0" t="s">
        <v>184</v>
      </c>
      <c r="C411" s="0" t="s">
        <v>184</v>
      </c>
      <c r="D411" s="0" t="s">
        <v>184</v>
      </c>
      <c r="E411" s="0" t="s">
        <v>184</v>
      </c>
      <c r="F411" s="0" t="s">
        <v>184</v>
      </c>
      <c r="G411" s="0" t="s">
        <v>184</v>
      </c>
      <c r="H411" s="0" t="s">
        <v>184</v>
      </c>
      <c r="I411" s="0" t="s">
        <v>184</v>
      </c>
      <c r="J411" s="0" t="s">
        <v>184</v>
      </c>
      <c r="K411" s="0" t="s">
        <v>185</v>
      </c>
    </row>
    <row r="412" customFormat="false" ht="17.25" hidden="false" customHeight="false" outlineLevel="0" collapsed="false">
      <c r="A412" s="0" t="s">
        <v>500</v>
      </c>
      <c r="B412" s="0" t="s">
        <v>184</v>
      </c>
      <c r="C412" s="0" t="s">
        <v>184</v>
      </c>
      <c r="D412" s="0" t="s">
        <v>184</v>
      </c>
      <c r="E412" s="0" t="s">
        <v>184</v>
      </c>
      <c r="F412" s="0" t="s">
        <v>184</v>
      </c>
      <c r="G412" s="0" t="s">
        <v>184</v>
      </c>
      <c r="H412" s="0" t="s">
        <v>184</v>
      </c>
      <c r="I412" s="0" t="s">
        <v>184</v>
      </c>
      <c r="J412" s="0" t="s">
        <v>184</v>
      </c>
      <c r="K412" s="0" t="s">
        <v>185</v>
      </c>
    </row>
    <row r="413" customFormat="false" ht="17.25" hidden="false" customHeight="false" outlineLevel="0" collapsed="false">
      <c r="A413" s="0" t="s">
        <v>501</v>
      </c>
      <c r="B413" s="0" t="s">
        <v>184</v>
      </c>
      <c r="C413" s="0" t="s">
        <v>184</v>
      </c>
      <c r="D413" s="0" t="s">
        <v>184</v>
      </c>
      <c r="E413" s="0" t="s">
        <v>184</v>
      </c>
      <c r="F413" s="0" t="s">
        <v>184</v>
      </c>
      <c r="G413" s="0" t="s">
        <v>184</v>
      </c>
      <c r="H413" s="0" t="s">
        <v>184</v>
      </c>
      <c r="I413" s="0" t="s">
        <v>184</v>
      </c>
      <c r="J413" s="0" t="s">
        <v>184</v>
      </c>
      <c r="K413" s="0" t="s">
        <v>185</v>
      </c>
    </row>
    <row r="414" customFormat="false" ht="17.25" hidden="false" customHeight="false" outlineLevel="0" collapsed="false">
      <c r="A414" s="0" t="s">
        <v>502</v>
      </c>
      <c r="B414" s="0" t="s">
        <v>184</v>
      </c>
      <c r="C414" s="0" t="s">
        <v>184</v>
      </c>
      <c r="D414" s="0" t="s">
        <v>184</v>
      </c>
      <c r="E414" s="0" t="s">
        <v>184</v>
      </c>
      <c r="F414" s="0" t="s">
        <v>184</v>
      </c>
      <c r="G414" s="0" t="s">
        <v>184</v>
      </c>
      <c r="H414" s="0" t="s">
        <v>184</v>
      </c>
      <c r="I414" s="0" t="s">
        <v>184</v>
      </c>
      <c r="J414" s="0" t="s">
        <v>184</v>
      </c>
      <c r="K414" s="0" t="s">
        <v>185</v>
      </c>
    </row>
    <row r="415" customFormat="false" ht="17.25" hidden="false" customHeight="false" outlineLevel="0" collapsed="false">
      <c r="A415" s="0" t="s">
        <v>503</v>
      </c>
      <c r="B415" s="0" t="s">
        <v>184</v>
      </c>
      <c r="C415" s="0" t="s">
        <v>184</v>
      </c>
      <c r="D415" s="0" t="s">
        <v>184</v>
      </c>
      <c r="E415" s="0" t="s">
        <v>184</v>
      </c>
      <c r="F415" s="0" t="s">
        <v>184</v>
      </c>
      <c r="G415" s="0" t="s">
        <v>184</v>
      </c>
      <c r="H415" s="0" t="s">
        <v>184</v>
      </c>
      <c r="I415" s="0" t="s">
        <v>184</v>
      </c>
      <c r="J415" s="0" t="s">
        <v>184</v>
      </c>
      <c r="K415" s="0" t="s">
        <v>185</v>
      </c>
    </row>
    <row r="416" customFormat="false" ht="17.25" hidden="false" customHeight="false" outlineLevel="0" collapsed="false">
      <c r="A416" s="0" t="s">
        <v>504</v>
      </c>
      <c r="B416" s="0" t="s">
        <v>184</v>
      </c>
      <c r="C416" s="0" t="s">
        <v>184</v>
      </c>
      <c r="D416" s="0" t="s">
        <v>184</v>
      </c>
      <c r="E416" s="0" t="s">
        <v>184</v>
      </c>
      <c r="F416" s="0" t="s">
        <v>184</v>
      </c>
      <c r="G416" s="0" t="s">
        <v>184</v>
      </c>
      <c r="H416" s="0" t="s">
        <v>184</v>
      </c>
      <c r="I416" s="0" t="s">
        <v>184</v>
      </c>
      <c r="J416" s="0" t="s">
        <v>184</v>
      </c>
      <c r="K416" s="0" t="s">
        <v>185</v>
      </c>
    </row>
    <row r="417" customFormat="false" ht="17.25" hidden="false" customHeight="false" outlineLevel="0" collapsed="false">
      <c r="A417" s="0" t="s">
        <v>505</v>
      </c>
      <c r="B417" s="0" t="s">
        <v>184</v>
      </c>
      <c r="C417" s="0" t="s">
        <v>184</v>
      </c>
      <c r="D417" s="0" t="s">
        <v>184</v>
      </c>
      <c r="E417" s="0" t="s">
        <v>184</v>
      </c>
      <c r="F417" s="0" t="s">
        <v>184</v>
      </c>
      <c r="G417" s="0" t="s">
        <v>184</v>
      </c>
      <c r="H417" s="0" t="s">
        <v>184</v>
      </c>
      <c r="I417" s="0" t="s">
        <v>184</v>
      </c>
      <c r="J417" s="0" t="s">
        <v>184</v>
      </c>
      <c r="K417" s="0" t="s">
        <v>185</v>
      </c>
    </row>
    <row r="418" customFormat="false" ht="17.25" hidden="false" customHeight="false" outlineLevel="0" collapsed="false">
      <c r="A418" s="0" t="s">
        <v>506</v>
      </c>
      <c r="B418" s="0" t="s">
        <v>184</v>
      </c>
      <c r="C418" s="0" t="s">
        <v>184</v>
      </c>
      <c r="D418" s="0" t="s">
        <v>184</v>
      </c>
      <c r="E418" s="0" t="s">
        <v>184</v>
      </c>
      <c r="F418" s="0" t="s">
        <v>184</v>
      </c>
      <c r="G418" s="0" t="s">
        <v>184</v>
      </c>
      <c r="H418" s="0" t="s">
        <v>184</v>
      </c>
      <c r="I418" s="0" t="s">
        <v>184</v>
      </c>
      <c r="J418" s="0" t="s">
        <v>184</v>
      </c>
      <c r="K418" s="0" t="s">
        <v>185</v>
      </c>
    </row>
    <row r="419" customFormat="false" ht="17.25" hidden="false" customHeight="false" outlineLevel="0" collapsed="false">
      <c r="A419" s="0" t="s">
        <v>507</v>
      </c>
      <c r="B419" s="0" t="s">
        <v>184</v>
      </c>
      <c r="C419" s="0" t="s">
        <v>184</v>
      </c>
      <c r="D419" s="0" t="s">
        <v>184</v>
      </c>
      <c r="E419" s="0" t="s">
        <v>184</v>
      </c>
      <c r="F419" s="0" t="s">
        <v>184</v>
      </c>
      <c r="G419" s="0" t="s">
        <v>184</v>
      </c>
      <c r="H419" s="0" t="s">
        <v>184</v>
      </c>
      <c r="I419" s="0" t="s">
        <v>184</v>
      </c>
      <c r="J419" s="0" t="s">
        <v>184</v>
      </c>
      <c r="K419" s="0" t="s">
        <v>185</v>
      </c>
    </row>
    <row r="420" customFormat="false" ht="17.25" hidden="false" customHeight="false" outlineLevel="0" collapsed="false">
      <c r="A420" s="0" t="s">
        <v>508</v>
      </c>
      <c r="B420" s="0" t="s">
        <v>184</v>
      </c>
      <c r="C420" s="0" t="s">
        <v>184</v>
      </c>
      <c r="D420" s="0" t="s">
        <v>184</v>
      </c>
      <c r="E420" s="0" t="s">
        <v>184</v>
      </c>
      <c r="F420" s="0" t="s">
        <v>184</v>
      </c>
      <c r="G420" s="0" t="s">
        <v>184</v>
      </c>
      <c r="H420" s="0" t="s">
        <v>184</v>
      </c>
      <c r="I420" s="0" t="s">
        <v>184</v>
      </c>
      <c r="J420" s="0" t="s">
        <v>184</v>
      </c>
      <c r="K420" s="0" t="s">
        <v>185</v>
      </c>
    </row>
    <row r="421" customFormat="false" ht="17.25" hidden="false" customHeight="false" outlineLevel="0" collapsed="false">
      <c r="A421" s="0" t="s">
        <v>509</v>
      </c>
      <c r="B421" s="0" t="s">
        <v>184</v>
      </c>
      <c r="C421" s="0" t="s">
        <v>184</v>
      </c>
      <c r="D421" s="0" t="s">
        <v>184</v>
      </c>
      <c r="E421" s="0" t="s">
        <v>184</v>
      </c>
      <c r="F421" s="0" t="s">
        <v>184</v>
      </c>
      <c r="G421" s="0" t="s">
        <v>184</v>
      </c>
      <c r="H421" s="0" t="s">
        <v>184</v>
      </c>
      <c r="I421" s="0" t="s">
        <v>184</v>
      </c>
      <c r="J421" s="0" t="s">
        <v>184</v>
      </c>
      <c r="K421" s="0" t="s">
        <v>185</v>
      </c>
    </row>
    <row r="422" customFormat="false" ht="17.25" hidden="false" customHeight="false" outlineLevel="0" collapsed="false">
      <c r="A422" s="0" t="s">
        <v>510</v>
      </c>
      <c r="B422" s="0" t="s">
        <v>184</v>
      </c>
      <c r="C422" s="0" t="s">
        <v>184</v>
      </c>
      <c r="D422" s="0" t="s">
        <v>184</v>
      </c>
      <c r="E422" s="0" t="s">
        <v>184</v>
      </c>
      <c r="F422" s="0" t="s">
        <v>184</v>
      </c>
      <c r="G422" s="0" t="s">
        <v>184</v>
      </c>
      <c r="H422" s="0" t="s">
        <v>184</v>
      </c>
      <c r="I422" s="0" t="s">
        <v>184</v>
      </c>
      <c r="J422" s="0" t="s">
        <v>184</v>
      </c>
      <c r="K422" s="0" t="s">
        <v>185</v>
      </c>
    </row>
    <row r="423" customFormat="false" ht="17.25" hidden="false" customHeight="false" outlineLevel="0" collapsed="false">
      <c r="A423" s="0" t="s">
        <v>511</v>
      </c>
      <c r="B423" s="0" t="s">
        <v>184</v>
      </c>
      <c r="C423" s="0" t="s">
        <v>184</v>
      </c>
      <c r="D423" s="0" t="s">
        <v>184</v>
      </c>
      <c r="E423" s="0" t="s">
        <v>184</v>
      </c>
      <c r="F423" s="0" t="s">
        <v>184</v>
      </c>
      <c r="G423" s="0" t="s">
        <v>184</v>
      </c>
      <c r="H423" s="0" t="s">
        <v>184</v>
      </c>
      <c r="I423" s="0" t="s">
        <v>184</v>
      </c>
      <c r="J423" s="0" t="s">
        <v>184</v>
      </c>
      <c r="K423" s="0" t="s">
        <v>185</v>
      </c>
    </row>
    <row r="424" customFormat="false" ht="17.25" hidden="false" customHeight="false" outlineLevel="0" collapsed="false">
      <c r="A424" s="0" t="s">
        <v>512</v>
      </c>
      <c r="B424" s="0" t="s">
        <v>184</v>
      </c>
      <c r="C424" s="0" t="s">
        <v>184</v>
      </c>
      <c r="D424" s="0" t="s">
        <v>184</v>
      </c>
      <c r="E424" s="0" t="s">
        <v>184</v>
      </c>
      <c r="F424" s="0" t="s">
        <v>184</v>
      </c>
      <c r="G424" s="0" t="s">
        <v>184</v>
      </c>
      <c r="H424" s="0" t="s">
        <v>184</v>
      </c>
      <c r="I424" s="0" t="s">
        <v>184</v>
      </c>
      <c r="J424" s="0" t="s">
        <v>184</v>
      </c>
      <c r="K424" s="0" t="s">
        <v>185</v>
      </c>
    </row>
    <row r="425" customFormat="false" ht="17.25" hidden="false" customHeight="false" outlineLevel="0" collapsed="false">
      <c r="A425" s="0" t="s">
        <v>513</v>
      </c>
      <c r="B425" s="0" t="s">
        <v>184</v>
      </c>
      <c r="C425" s="0" t="s">
        <v>184</v>
      </c>
      <c r="D425" s="0" t="s">
        <v>184</v>
      </c>
      <c r="E425" s="0" t="s">
        <v>184</v>
      </c>
      <c r="F425" s="0" t="s">
        <v>184</v>
      </c>
      <c r="G425" s="0" t="s">
        <v>184</v>
      </c>
      <c r="H425" s="0" t="s">
        <v>184</v>
      </c>
      <c r="I425" s="0" t="s">
        <v>184</v>
      </c>
      <c r="J425" s="0" t="s">
        <v>184</v>
      </c>
      <c r="K425" s="0" t="s">
        <v>185</v>
      </c>
    </row>
    <row r="426" customFormat="false" ht="17.25" hidden="false" customHeight="false" outlineLevel="0" collapsed="false">
      <c r="A426" s="0" t="s">
        <v>514</v>
      </c>
      <c r="B426" s="0" t="s">
        <v>184</v>
      </c>
      <c r="C426" s="0" t="s">
        <v>184</v>
      </c>
      <c r="D426" s="0" t="s">
        <v>184</v>
      </c>
      <c r="E426" s="0" t="s">
        <v>184</v>
      </c>
      <c r="F426" s="0" t="s">
        <v>184</v>
      </c>
      <c r="G426" s="0" t="s">
        <v>184</v>
      </c>
      <c r="H426" s="0" t="s">
        <v>184</v>
      </c>
      <c r="I426" s="0" t="s">
        <v>184</v>
      </c>
      <c r="J426" s="0" t="s">
        <v>184</v>
      </c>
      <c r="K426" s="0" t="s">
        <v>185</v>
      </c>
    </row>
    <row r="427" customFormat="false" ht="17.25" hidden="false" customHeight="false" outlineLevel="0" collapsed="false">
      <c r="A427" s="0" t="s">
        <v>515</v>
      </c>
      <c r="B427" s="0" t="s">
        <v>184</v>
      </c>
      <c r="C427" s="0" t="s">
        <v>184</v>
      </c>
      <c r="D427" s="0" t="s">
        <v>184</v>
      </c>
      <c r="E427" s="0" t="s">
        <v>184</v>
      </c>
      <c r="F427" s="0" t="s">
        <v>184</v>
      </c>
      <c r="G427" s="0" t="s">
        <v>184</v>
      </c>
      <c r="H427" s="0" t="s">
        <v>184</v>
      </c>
      <c r="I427" s="0" t="s">
        <v>184</v>
      </c>
      <c r="J427" s="0" t="s">
        <v>184</v>
      </c>
      <c r="K427" s="0" t="s">
        <v>185</v>
      </c>
    </row>
    <row r="428" customFormat="false" ht="17.25" hidden="false" customHeight="false" outlineLevel="0" collapsed="false">
      <c r="A428" s="0" t="s">
        <v>516</v>
      </c>
      <c r="B428" s="0" t="s">
        <v>184</v>
      </c>
      <c r="C428" s="0" t="s">
        <v>184</v>
      </c>
      <c r="D428" s="0" t="s">
        <v>184</v>
      </c>
      <c r="E428" s="0" t="s">
        <v>184</v>
      </c>
      <c r="F428" s="0" t="s">
        <v>184</v>
      </c>
      <c r="G428" s="0" t="s">
        <v>184</v>
      </c>
      <c r="H428" s="0" t="s">
        <v>184</v>
      </c>
      <c r="I428" s="0" t="s">
        <v>184</v>
      </c>
      <c r="J428" s="0" t="s">
        <v>184</v>
      </c>
      <c r="K428" s="0" t="s">
        <v>185</v>
      </c>
    </row>
    <row r="429" customFormat="false" ht="17.25" hidden="false" customHeight="false" outlineLevel="0" collapsed="false">
      <c r="A429" s="0" t="s">
        <v>517</v>
      </c>
      <c r="B429" s="0" t="s">
        <v>184</v>
      </c>
      <c r="C429" s="0" t="s">
        <v>184</v>
      </c>
      <c r="D429" s="0" t="s">
        <v>184</v>
      </c>
      <c r="E429" s="0" t="s">
        <v>184</v>
      </c>
      <c r="F429" s="0" t="s">
        <v>184</v>
      </c>
      <c r="G429" s="0" t="s">
        <v>184</v>
      </c>
      <c r="H429" s="0" t="s">
        <v>184</v>
      </c>
      <c r="I429" s="0" t="s">
        <v>184</v>
      </c>
      <c r="J429" s="0" t="s">
        <v>184</v>
      </c>
      <c r="K429" s="0" t="s">
        <v>185</v>
      </c>
    </row>
    <row r="430" customFormat="false" ht="17.25" hidden="false" customHeight="false" outlineLevel="0" collapsed="false">
      <c r="A430" s="0" t="s">
        <v>518</v>
      </c>
      <c r="B430" s="0" t="s">
        <v>184</v>
      </c>
      <c r="C430" s="0" t="s">
        <v>184</v>
      </c>
      <c r="D430" s="0" t="s">
        <v>184</v>
      </c>
      <c r="E430" s="0" t="s">
        <v>184</v>
      </c>
      <c r="F430" s="0" t="s">
        <v>184</v>
      </c>
      <c r="G430" s="0" t="s">
        <v>184</v>
      </c>
      <c r="H430" s="0" t="s">
        <v>184</v>
      </c>
      <c r="I430" s="0" t="s">
        <v>184</v>
      </c>
      <c r="J430" s="0" t="s">
        <v>184</v>
      </c>
      <c r="K430" s="0" t="s">
        <v>185</v>
      </c>
    </row>
    <row r="431" customFormat="false" ht="17.25" hidden="false" customHeight="false" outlineLevel="0" collapsed="false">
      <c r="A431" s="0" t="s">
        <v>519</v>
      </c>
      <c r="B431" s="0" t="s">
        <v>184</v>
      </c>
      <c r="C431" s="0" t="s">
        <v>184</v>
      </c>
      <c r="D431" s="0" t="s">
        <v>184</v>
      </c>
      <c r="E431" s="0" t="s">
        <v>184</v>
      </c>
      <c r="F431" s="0" t="s">
        <v>184</v>
      </c>
      <c r="G431" s="0" t="s">
        <v>184</v>
      </c>
      <c r="H431" s="0" t="s">
        <v>184</v>
      </c>
      <c r="I431" s="0" t="s">
        <v>184</v>
      </c>
      <c r="J431" s="0" t="s">
        <v>184</v>
      </c>
      <c r="K431" s="0" t="s">
        <v>185</v>
      </c>
    </row>
    <row r="432" customFormat="false" ht="17.25" hidden="false" customHeight="false" outlineLevel="0" collapsed="false">
      <c r="A432" s="0" t="s">
        <v>520</v>
      </c>
      <c r="B432" s="0" t="s">
        <v>184</v>
      </c>
      <c r="C432" s="0" t="s">
        <v>184</v>
      </c>
      <c r="D432" s="0" t="s">
        <v>184</v>
      </c>
      <c r="E432" s="0" t="s">
        <v>184</v>
      </c>
      <c r="F432" s="0" t="s">
        <v>184</v>
      </c>
      <c r="G432" s="0" t="s">
        <v>184</v>
      </c>
      <c r="H432" s="0" t="s">
        <v>184</v>
      </c>
      <c r="I432" s="0" t="s">
        <v>184</v>
      </c>
      <c r="J432" s="0" t="s">
        <v>184</v>
      </c>
      <c r="K432" s="0" t="s">
        <v>185</v>
      </c>
    </row>
    <row r="433" customFormat="false" ht="17.25" hidden="false" customHeight="false" outlineLevel="0" collapsed="false">
      <c r="A433" s="0" t="s">
        <v>521</v>
      </c>
      <c r="B433" s="0" t="s">
        <v>184</v>
      </c>
      <c r="C433" s="0" t="s">
        <v>184</v>
      </c>
      <c r="D433" s="0" t="s">
        <v>184</v>
      </c>
      <c r="E433" s="0" t="s">
        <v>184</v>
      </c>
      <c r="F433" s="0" t="s">
        <v>184</v>
      </c>
      <c r="G433" s="0" t="s">
        <v>184</v>
      </c>
      <c r="H433" s="0" t="s">
        <v>184</v>
      </c>
      <c r="I433" s="0" t="s">
        <v>184</v>
      </c>
      <c r="J433" s="0" t="s">
        <v>184</v>
      </c>
      <c r="K433" s="0" t="s">
        <v>185</v>
      </c>
    </row>
    <row r="434" customFormat="false" ht="17.25" hidden="false" customHeight="false" outlineLevel="0" collapsed="false">
      <c r="A434" s="0" t="s">
        <v>522</v>
      </c>
      <c r="B434" s="0" t="s">
        <v>184</v>
      </c>
      <c r="C434" s="0" t="s">
        <v>184</v>
      </c>
      <c r="D434" s="0" t="s">
        <v>184</v>
      </c>
      <c r="E434" s="0" t="s">
        <v>184</v>
      </c>
      <c r="F434" s="0" t="s">
        <v>184</v>
      </c>
      <c r="G434" s="0" t="s">
        <v>184</v>
      </c>
      <c r="H434" s="0" t="s">
        <v>184</v>
      </c>
      <c r="I434" s="0" t="s">
        <v>184</v>
      </c>
      <c r="J434" s="0" t="s">
        <v>184</v>
      </c>
      <c r="K434" s="0" t="s">
        <v>185</v>
      </c>
    </row>
    <row r="435" customFormat="false" ht="17.25" hidden="false" customHeight="false" outlineLevel="0" collapsed="false">
      <c r="A435" s="0" t="s">
        <v>523</v>
      </c>
      <c r="B435" s="0" t="s">
        <v>184</v>
      </c>
      <c r="C435" s="0" t="s">
        <v>184</v>
      </c>
      <c r="D435" s="0" t="s">
        <v>184</v>
      </c>
      <c r="E435" s="0" t="s">
        <v>184</v>
      </c>
      <c r="F435" s="0" t="s">
        <v>184</v>
      </c>
      <c r="G435" s="0" t="s">
        <v>184</v>
      </c>
      <c r="H435" s="0" t="s">
        <v>184</v>
      </c>
      <c r="I435" s="0" t="s">
        <v>184</v>
      </c>
      <c r="J435" s="0" t="s">
        <v>184</v>
      </c>
      <c r="K435" s="0" t="s">
        <v>185</v>
      </c>
    </row>
    <row r="436" customFormat="false" ht="17.25" hidden="false" customHeight="false" outlineLevel="0" collapsed="false">
      <c r="A436" s="0" t="s">
        <v>524</v>
      </c>
      <c r="B436" s="0" t="s">
        <v>184</v>
      </c>
      <c r="C436" s="0" t="s">
        <v>184</v>
      </c>
      <c r="D436" s="0" t="s">
        <v>184</v>
      </c>
      <c r="E436" s="0" t="s">
        <v>184</v>
      </c>
      <c r="F436" s="0" t="s">
        <v>184</v>
      </c>
      <c r="G436" s="0" t="s">
        <v>184</v>
      </c>
      <c r="H436" s="0" t="s">
        <v>184</v>
      </c>
      <c r="I436" s="0" t="s">
        <v>184</v>
      </c>
      <c r="J436" s="0" t="s">
        <v>184</v>
      </c>
      <c r="K436" s="0" t="s">
        <v>185</v>
      </c>
    </row>
    <row r="437" customFormat="false" ht="17.25" hidden="false" customHeight="false" outlineLevel="0" collapsed="false">
      <c r="A437" s="0" t="s">
        <v>525</v>
      </c>
      <c r="B437" s="0" t="s">
        <v>184</v>
      </c>
      <c r="C437" s="0" t="s">
        <v>184</v>
      </c>
      <c r="D437" s="0" t="s">
        <v>184</v>
      </c>
      <c r="E437" s="0" t="s">
        <v>184</v>
      </c>
      <c r="F437" s="0" t="s">
        <v>184</v>
      </c>
      <c r="G437" s="0" t="s">
        <v>184</v>
      </c>
      <c r="H437" s="0" t="s">
        <v>184</v>
      </c>
      <c r="I437" s="0" t="s">
        <v>184</v>
      </c>
      <c r="J437" s="0" t="s">
        <v>184</v>
      </c>
      <c r="K437" s="0" t="s">
        <v>185</v>
      </c>
    </row>
    <row r="438" customFormat="false" ht="17.25" hidden="false" customHeight="false" outlineLevel="0" collapsed="false">
      <c r="A438" s="0" t="s">
        <v>526</v>
      </c>
      <c r="B438" s="0" t="s">
        <v>184</v>
      </c>
      <c r="C438" s="0" t="s">
        <v>184</v>
      </c>
      <c r="D438" s="0" t="s">
        <v>184</v>
      </c>
      <c r="E438" s="0" t="s">
        <v>184</v>
      </c>
      <c r="F438" s="0" t="s">
        <v>184</v>
      </c>
      <c r="G438" s="0" t="s">
        <v>184</v>
      </c>
      <c r="H438" s="0" t="s">
        <v>184</v>
      </c>
      <c r="I438" s="0" t="s">
        <v>184</v>
      </c>
      <c r="J438" s="0" t="s">
        <v>184</v>
      </c>
      <c r="K438" s="0" t="s">
        <v>185</v>
      </c>
    </row>
    <row r="439" customFormat="false" ht="17.25" hidden="false" customHeight="false" outlineLevel="0" collapsed="false">
      <c r="A439" s="0" t="s">
        <v>527</v>
      </c>
      <c r="B439" s="0" t="s">
        <v>184</v>
      </c>
      <c r="C439" s="0" t="s">
        <v>184</v>
      </c>
      <c r="D439" s="0" t="s">
        <v>184</v>
      </c>
      <c r="E439" s="0" t="s">
        <v>184</v>
      </c>
      <c r="F439" s="0" t="s">
        <v>184</v>
      </c>
      <c r="G439" s="0" t="s">
        <v>184</v>
      </c>
      <c r="H439" s="0" t="s">
        <v>184</v>
      </c>
      <c r="I439" s="0" t="s">
        <v>184</v>
      </c>
      <c r="J439" s="0" t="s">
        <v>184</v>
      </c>
      <c r="K439" s="0" t="s">
        <v>185</v>
      </c>
    </row>
    <row r="440" customFormat="false" ht="17.25" hidden="false" customHeight="false" outlineLevel="0" collapsed="false">
      <c r="A440" s="0" t="s">
        <v>528</v>
      </c>
      <c r="B440" s="0" t="s">
        <v>184</v>
      </c>
      <c r="C440" s="0" t="s">
        <v>184</v>
      </c>
      <c r="D440" s="0" t="s">
        <v>184</v>
      </c>
      <c r="E440" s="0" t="s">
        <v>184</v>
      </c>
      <c r="F440" s="0" t="s">
        <v>184</v>
      </c>
      <c r="G440" s="0" t="s">
        <v>184</v>
      </c>
      <c r="H440" s="0" t="s">
        <v>184</v>
      </c>
      <c r="I440" s="0" t="s">
        <v>184</v>
      </c>
      <c r="J440" s="0" t="s">
        <v>184</v>
      </c>
      <c r="K440" s="0" t="s">
        <v>185</v>
      </c>
    </row>
    <row r="441" customFormat="false" ht="17.25" hidden="false" customHeight="false" outlineLevel="0" collapsed="false">
      <c r="A441" s="0" t="s">
        <v>529</v>
      </c>
      <c r="B441" s="0" t="s">
        <v>184</v>
      </c>
      <c r="C441" s="0" t="s">
        <v>184</v>
      </c>
      <c r="D441" s="0" t="s">
        <v>184</v>
      </c>
      <c r="E441" s="0" t="s">
        <v>184</v>
      </c>
      <c r="F441" s="0" t="s">
        <v>184</v>
      </c>
      <c r="G441" s="0" t="s">
        <v>184</v>
      </c>
      <c r="H441" s="0" t="s">
        <v>184</v>
      </c>
      <c r="I441" s="0" t="s">
        <v>184</v>
      </c>
      <c r="J441" s="0" t="s">
        <v>184</v>
      </c>
      <c r="K441" s="0" t="s">
        <v>185</v>
      </c>
    </row>
    <row r="442" customFormat="false" ht="17.25" hidden="false" customHeight="false" outlineLevel="0" collapsed="false">
      <c r="A442" s="0" t="s">
        <v>530</v>
      </c>
      <c r="B442" s="0" t="s">
        <v>184</v>
      </c>
      <c r="C442" s="0" t="s">
        <v>184</v>
      </c>
      <c r="D442" s="0" t="s">
        <v>184</v>
      </c>
      <c r="E442" s="0" t="s">
        <v>184</v>
      </c>
      <c r="F442" s="0" t="s">
        <v>184</v>
      </c>
      <c r="G442" s="0" t="s">
        <v>184</v>
      </c>
      <c r="H442" s="0" t="s">
        <v>184</v>
      </c>
      <c r="I442" s="0" t="s">
        <v>184</v>
      </c>
      <c r="J442" s="0" t="s">
        <v>184</v>
      </c>
      <c r="K442" s="0" t="s">
        <v>185</v>
      </c>
    </row>
    <row r="443" customFormat="false" ht="17.25" hidden="false" customHeight="false" outlineLevel="0" collapsed="false">
      <c r="A443" s="0" t="s">
        <v>531</v>
      </c>
      <c r="B443" s="0" t="s">
        <v>184</v>
      </c>
      <c r="C443" s="0" t="s">
        <v>184</v>
      </c>
      <c r="D443" s="0" t="s">
        <v>184</v>
      </c>
      <c r="E443" s="0" t="s">
        <v>184</v>
      </c>
      <c r="F443" s="0" t="s">
        <v>184</v>
      </c>
      <c r="G443" s="0" t="s">
        <v>184</v>
      </c>
      <c r="H443" s="0" t="s">
        <v>184</v>
      </c>
      <c r="I443" s="0" t="s">
        <v>184</v>
      </c>
      <c r="J443" s="0" t="s">
        <v>184</v>
      </c>
      <c r="K443" s="0" t="s">
        <v>185</v>
      </c>
    </row>
    <row r="444" customFormat="false" ht="17.25" hidden="false" customHeight="false" outlineLevel="0" collapsed="false">
      <c r="A444" s="0" t="s">
        <v>532</v>
      </c>
      <c r="B444" s="0" t="s">
        <v>184</v>
      </c>
      <c r="C444" s="0" t="s">
        <v>184</v>
      </c>
      <c r="D444" s="0" t="s">
        <v>184</v>
      </c>
      <c r="E444" s="0" t="s">
        <v>184</v>
      </c>
      <c r="F444" s="0" t="s">
        <v>184</v>
      </c>
      <c r="G444" s="0" t="s">
        <v>184</v>
      </c>
      <c r="H444" s="0" t="s">
        <v>184</v>
      </c>
      <c r="I444" s="0" t="s">
        <v>184</v>
      </c>
      <c r="J444" s="0" t="s">
        <v>184</v>
      </c>
      <c r="K444" s="0" t="s">
        <v>185</v>
      </c>
    </row>
    <row r="445" customFormat="false" ht="17.25" hidden="false" customHeight="false" outlineLevel="0" collapsed="false">
      <c r="A445" s="0" t="s">
        <v>533</v>
      </c>
      <c r="B445" s="0" t="s">
        <v>184</v>
      </c>
      <c r="C445" s="0" t="s">
        <v>184</v>
      </c>
      <c r="D445" s="0" t="s">
        <v>184</v>
      </c>
      <c r="E445" s="0" t="s">
        <v>184</v>
      </c>
      <c r="F445" s="0" t="s">
        <v>184</v>
      </c>
      <c r="G445" s="0" t="s">
        <v>184</v>
      </c>
      <c r="H445" s="0" t="s">
        <v>184</v>
      </c>
      <c r="I445" s="0" t="s">
        <v>184</v>
      </c>
      <c r="J445" s="0" t="s">
        <v>184</v>
      </c>
      <c r="K445" s="0" t="s">
        <v>185</v>
      </c>
    </row>
    <row r="446" customFormat="false" ht="17.25" hidden="false" customHeight="false" outlineLevel="0" collapsed="false">
      <c r="A446" s="0" t="s">
        <v>534</v>
      </c>
      <c r="B446" s="0" t="s">
        <v>184</v>
      </c>
      <c r="C446" s="0" t="s">
        <v>184</v>
      </c>
      <c r="D446" s="0" t="s">
        <v>184</v>
      </c>
      <c r="E446" s="0" t="s">
        <v>184</v>
      </c>
      <c r="F446" s="0" t="s">
        <v>184</v>
      </c>
      <c r="G446" s="0" t="s">
        <v>184</v>
      </c>
      <c r="H446" s="0" t="s">
        <v>184</v>
      </c>
      <c r="I446" s="0" t="s">
        <v>184</v>
      </c>
      <c r="J446" s="0" t="s">
        <v>184</v>
      </c>
      <c r="K446" s="0" t="s">
        <v>185</v>
      </c>
    </row>
    <row r="447" customFormat="false" ht="17.25" hidden="false" customHeight="false" outlineLevel="0" collapsed="false">
      <c r="A447" s="0" t="s">
        <v>535</v>
      </c>
      <c r="B447" s="0" t="s">
        <v>184</v>
      </c>
      <c r="C447" s="0" t="s">
        <v>184</v>
      </c>
      <c r="D447" s="0" t="s">
        <v>184</v>
      </c>
      <c r="E447" s="0" t="s">
        <v>184</v>
      </c>
      <c r="F447" s="0" t="s">
        <v>184</v>
      </c>
      <c r="G447" s="0" t="s">
        <v>184</v>
      </c>
      <c r="H447" s="0" t="s">
        <v>184</v>
      </c>
      <c r="I447" s="0" t="s">
        <v>184</v>
      </c>
      <c r="J447" s="0" t="s">
        <v>184</v>
      </c>
      <c r="K447" s="0" t="s">
        <v>185</v>
      </c>
    </row>
    <row r="448" customFormat="false" ht="17.25" hidden="false" customHeight="false" outlineLevel="0" collapsed="false">
      <c r="A448" s="0" t="s">
        <v>536</v>
      </c>
      <c r="B448" s="0" t="s">
        <v>184</v>
      </c>
      <c r="C448" s="0" t="s">
        <v>184</v>
      </c>
      <c r="D448" s="0" t="s">
        <v>184</v>
      </c>
      <c r="E448" s="0" t="s">
        <v>184</v>
      </c>
      <c r="F448" s="0" t="s">
        <v>184</v>
      </c>
      <c r="G448" s="0" t="s">
        <v>184</v>
      </c>
      <c r="H448" s="0" t="s">
        <v>184</v>
      </c>
      <c r="I448" s="0" t="s">
        <v>184</v>
      </c>
      <c r="J448" s="0" t="s">
        <v>184</v>
      </c>
      <c r="K448" s="0" t="s">
        <v>185</v>
      </c>
    </row>
    <row r="449" customFormat="false" ht="17.25" hidden="false" customHeight="false" outlineLevel="0" collapsed="false">
      <c r="A449" s="0" t="s">
        <v>537</v>
      </c>
      <c r="B449" s="0" t="s">
        <v>184</v>
      </c>
      <c r="C449" s="0" t="s">
        <v>184</v>
      </c>
      <c r="D449" s="0" t="s">
        <v>184</v>
      </c>
      <c r="E449" s="0" t="s">
        <v>184</v>
      </c>
      <c r="F449" s="0" t="s">
        <v>184</v>
      </c>
      <c r="G449" s="0" t="s">
        <v>184</v>
      </c>
      <c r="H449" s="0" t="s">
        <v>184</v>
      </c>
      <c r="I449" s="0" t="s">
        <v>184</v>
      </c>
      <c r="J449" s="0" t="s">
        <v>184</v>
      </c>
      <c r="K449" s="0" t="s">
        <v>185</v>
      </c>
    </row>
    <row r="450" customFormat="false" ht="17.25" hidden="false" customHeight="false" outlineLevel="0" collapsed="false">
      <c r="A450" s="0" t="s">
        <v>538</v>
      </c>
      <c r="B450" s="0" t="s">
        <v>184</v>
      </c>
      <c r="C450" s="0" t="s">
        <v>184</v>
      </c>
      <c r="D450" s="0" t="s">
        <v>184</v>
      </c>
      <c r="E450" s="0" t="s">
        <v>184</v>
      </c>
      <c r="F450" s="0" t="s">
        <v>184</v>
      </c>
      <c r="G450" s="0" t="s">
        <v>184</v>
      </c>
      <c r="H450" s="0" t="s">
        <v>184</v>
      </c>
      <c r="I450" s="0" t="s">
        <v>184</v>
      </c>
      <c r="J450" s="0" t="s">
        <v>184</v>
      </c>
      <c r="K450" s="0" t="s">
        <v>185</v>
      </c>
    </row>
    <row r="451" customFormat="false" ht="17.25" hidden="false" customHeight="false" outlineLevel="0" collapsed="false">
      <c r="A451" s="0" t="s">
        <v>539</v>
      </c>
      <c r="B451" s="0" t="s">
        <v>184</v>
      </c>
      <c r="C451" s="0" t="s">
        <v>184</v>
      </c>
      <c r="D451" s="0" t="s">
        <v>184</v>
      </c>
      <c r="E451" s="0" t="s">
        <v>184</v>
      </c>
      <c r="F451" s="0" t="s">
        <v>184</v>
      </c>
      <c r="G451" s="0" t="s">
        <v>184</v>
      </c>
      <c r="H451" s="0" t="s">
        <v>184</v>
      </c>
      <c r="I451" s="0" t="s">
        <v>184</v>
      </c>
      <c r="J451" s="0" t="s">
        <v>184</v>
      </c>
      <c r="K451" s="0" t="s">
        <v>185</v>
      </c>
    </row>
    <row r="452" customFormat="false" ht="17.25" hidden="false" customHeight="false" outlineLevel="0" collapsed="false">
      <c r="A452" s="0" t="s">
        <v>540</v>
      </c>
      <c r="B452" s="0" t="s">
        <v>184</v>
      </c>
      <c r="C452" s="0" t="s">
        <v>184</v>
      </c>
      <c r="D452" s="0" t="s">
        <v>184</v>
      </c>
      <c r="E452" s="0" t="s">
        <v>184</v>
      </c>
      <c r="F452" s="0" t="s">
        <v>184</v>
      </c>
      <c r="G452" s="0" t="s">
        <v>184</v>
      </c>
      <c r="H452" s="0" t="s">
        <v>184</v>
      </c>
      <c r="I452" s="0" t="s">
        <v>184</v>
      </c>
      <c r="J452" s="0" t="s">
        <v>184</v>
      </c>
      <c r="K452" s="0" t="s">
        <v>185</v>
      </c>
    </row>
    <row r="453" customFormat="false" ht="17.25" hidden="false" customHeight="false" outlineLevel="0" collapsed="false">
      <c r="A453" s="0" t="s">
        <v>541</v>
      </c>
      <c r="B453" s="0" t="s">
        <v>184</v>
      </c>
      <c r="C453" s="0" t="s">
        <v>184</v>
      </c>
      <c r="D453" s="0" t="s">
        <v>184</v>
      </c>
      <c r="E453" s="0" t="s">
        <v>184</v>
      </c>
      <c r="F453" s="0" t="s">
        <v>184</v>
      </c>
      <c r="G453" s="0" t="s">
        <v>184</v>
      </c>
      <c r="H453" s="0" t="s">
        <v>184</v>
      </c>
      <c r="I453" s="0" t="s">
        <v>184</v>
      </c>
      <c r="J453" s="0" t="s">
        <v>184</v>
      </c>
      <c r="K453" s="0" t="s">
        <v>185</v>
      </c>
    </row>
    <row r="454" customFormat="false" ht="17.25" hidden="false" customHeight="false" outlineLevel="0" collapsed="false">
      <c r="A454" s="0" t="s">
        <v>542</v>
      </c>
      <c r="B454" s="0" t="s">
        <v>184</v>
      </c>
      <c r="C454" s="0" t="s">
        <v>184</v>
      </c>
      <c r="D454" s="0" t="s">
        <v>184</v>
      </c>
      <c r="E454" s="0" t="s">
        <v>184</v>
      </c>
      <c r="F454" s="0" t="s">
        <v>184</v>
      </c>
      <c r="G454" s="0" t="s">
        <v>184</v>
      </c>
      <c r="H454" s="0" t="s">
        <v>184</v>
      </c>
      <c r="I454" s="0" t="s">
        <v>184</v>
      </c>
      <c r="J454" s="0" t="s">
        <v>184</v>
      </c>
      <c r="K454" s="0" t="s">
        <v>185</v>
      </c>
    </row>
    <row r="455" customFormat="false" ht="17.25" hidden="false" customHeight="false" outlineLevel="0" collapsed="false">
      <c r="A455" s="0" t="s">
        <v>543</v>
      </c>
      <c r="B455" s="0" t="s">
        <v>184</v>
      </c>
      <c r="C455" s="0" t="s">
        <v>184</v>
      </c>
      <c r="D455" s="0" t="s">
        <v>184</v>
      </c>
      <c r="E455" s="0" t="s">
        <v>184</v>
      </c>
      <c r="F455" s="0" t="s">
        <v>184</v>
      </c>
      <c r="G455" s="0" t="s">
        <v>184</v>
      </c>
      <c r="H455" s="0" t="s">
        <v>184</v>
      </c>
      <c r="I455" s="0" t="s">
        <v>184</v>
      </c>
      <c r="J455" s="0" t="s">
        <v>184</v>
      </c>
      <c r="K455" s="0" t="s">
        <v>185</v>
      </c>
    </row>
    <row r="456" customFormat="false" ht="17.25" hidden="false" customHeight="false" outlineLevel="0" collapsed="false">
      <c r="A456" s="0" t="s">
        <v>544</v>
      </c>
      <c r="B456" s="0" t="s">
        <v>184</v>
      </c>
      <c r="C456" s="0" t="s">
        <v>184</v>
      </c>
      <c r="D456" s="0" t="s">
        <v>184</v>
      </c>
      <c r="E456" s="0" t="s">
        <v>184</v>
      </c>
      <c r="F456" s="0" t="s">
        <v>184</v>
      </c>
      <c r="G456" s="0" t="s">
        <v>184</v>
      </c>
      <c r="H456" s="0" t="s">
        <v>184</v>
      </c>
      <c r="I456" s="0" t="s">
        <v>184</v>
      </c>
      <c r="J456" s="0" t="s">
        <v>184</v>
      </c>
      <c r="K456" s="0" t="s">
        <v>185</v>
      </c>
    </row>
    <row r="457" customFormat="false" ht="17.25" hidden="false" customHeight="false" outlineLevel="0" collapsed="false">
      <c r="A457" s="0" t="s">
        <v>545</v>
      </c>
      <c r="B457" s="0" t="s">
        <v>184</v>
      </c>
      <c r="C457" s="0" t="s">
        <v>184</v>
      </c>
      <c r="D457" s="0" t="s">
        <v>184</v>
      </c>
      <c r="E457" s="0" t="s">
        <v>184</v>
      </c>
      <c r="F457" s="0" t="s">
        <v>184</v>
      </c>
      <c r="G457" s="0" t="s">
        <v>184</v>
      </c>
      <c r="H457" s="0" t="s">
        <v>184</v>
      </c>
      <c r="I457" s="0" t="s">
        <v>184</v>
      </c>
      <c r="J457" s="0" t="s">
        <v>184</v>
      </c>
      <c r="K457" s="0" t="s">
        <v>185</v>
      </c>
    </row>
    <row r="458" customFormat="false" ht="17.25" hidden="false" customHeight="false" outlineLevel="0" collapsed="false">
      <c r="A458" s="0" t="s">
        <v>546</v>
      </c>
      <c r="B458" s="0" t="s">
        <v>184</v>
      </c>
      <c r="C458" s="0" t="s">
        <v>184</v>
      </c>
      <c r="D458" s="0" t="s">
        <v>184</v>
      </c>
      <c r="E458" s="0" t="s">
        <v>184</v>
      </c>
      <c r="F458" s="0" t="s">
        <v>184</v>
      </c>
      <c r="G458" s="0" t="s">
        <v>184</v>
      </c>
      <c r="H458" s="0" t="s">
        <v>184</v>
      </c>
      <c r="I458" s="0" t="s">
        <v>184</v>
      </c>
      <c r="J458" s="0" t="s">
        <v>184</v>
      </c>
      <c r="K458" s="0" t="s">
        <v>185</v>
      </c>
    </row>
    <row r="459" customFormat="false" ht="17.25" hidden="false" customHeight="false" outlineLevel="0" collapsed="false">
      <c r="A459" s="0" t="s">
        <v>547</v>
      </c>
      <c r="B459" s="0" t="s">
        <v>184</v>
      </c>
      <c r="C459" s="0" t="s">
        <v>184</v>
      </c>
      <c r="D459" s="0" t="s">
        <v>184</v>
      </c>
      <c r="E459" s="0" t="s">
        <v>184</v>
      </c>
      <c r="F459" s="0" t="s">
        <v>184</v>
      </c>
      <c r="G459" s="0" t="s">
        <v>184</v>
      </c>
      <c r="H459" s="0" t="s">
        <v>184</v>
      </c>
      <c r="I459" s="0" t="s">
        <v>184</v>
      </c>
      <c r="J459" s="0" t="s">
        <v>184</v>
      </c>
      <c r="K459" s="0" t="s">
        <v>185</v>
      </c>
    </row>
    <row r="460" customFormat="false" ht="17.25" hidden="false" customHeight="false" outlineLevel="0" collapsed="false">
      <c r="A460" s="0" t="s">
        <v>548</v>
      </c>
      <c r="B460" s="0" t="s">
        <v>184</v>
      </c>
      <c r="C460" s="0" t="s">
        <v>184</v>
      </c>
      <c r="D460" s="0" t="s">
        <v>184</v>
      </c>
      <c r="E460" s="0" t="s">
        <v>184</v>
      </c>
      <c r="F460" s="0" t="s">
        <v>184</v>
      </c>
      <c r="G460" s="0" t="s">
        <v>184</v>
      </c>
      <c r="H460" s="0" t="s">
        <v>184</v>
      </c>
      <c r="I460" s="0" t="s">
        <v>184</v>
      </c>
      <c r="J460" s="0" t="s">
        <v>184</v>
      </c>
      <c r="K460" s="0" t="s">
        <v>185</v>
      </c>
    </row>
    <row r="461" customFormat="false" ht="17.25" hidden="false" customHeight="false" outlineLevel="0" collapsed="false">
      <c r="A461" s="0" t="s">
        <v>549</v>
      </c>
      <c r="B461" s="0" t="s">
        <v>184</v>
      </c>
      <c r="C461" s="0" t="s">
        <v>184</v>
      </c>
      <c r="D461" s="0" t="s">
        <v>184</v>
      </c>
      <c r="E461" s="0" t="s">
        <v>184</v>
      </c>
      <c r="F461" s="0" t="s">
        <v>184</v>
      </c>
      <c r="G461" s="0" t="s">
        <v>184</v>
      </c>
      <c r="H461" s="0" t="s">
        <v>184</v>
      </c>
      <c r="I461" s="0" t="s">
        <v>184</v>
      </c>
      <c r="J461" s="0" t="s">
        <v>184</v>
      </c>
      <c r="K461" s="0" t="s">
        <v>185</v>
      </c>
    </row>
    <row r="462" customFormat="false" ht="17.25" hidden="false" customHeight="false" outlineLevel="0" collapsed="false">
      <c r="A462" s="0" t="s">
        <v>550</v>
      </c>
      <c r="B462" s="0" t="s">
        <v>184</v>
      </c>
      <c r="C462" s="0" t="s">
        <v>184</v>
      </c>
      <c r="D462" s="0" t="s">
        <v>184</v>
      </c>
      <c r="E462" s="0" t="s">
        <v>184</v>
      </c>
      <c r="F462" s="0" t="s">
        <v>184</v>
      </c>
      <c r="G462" s="0" t="s">
        <v>184</v>
      </c>
      <c r="H462" s="0" t="s">
        <v>184</v>
      </c>
      <c r="I462" s="0" t="s">
        <v>184</v>
      </c>
      <c r="J462" s="0" t="s">
        <v>184</v>
      </c>
      <c r="K462" s="0" t="s">
        <v>185</v>
      </c>
    </row>
    <row r="463" customFormat="false" ht="17.25" hidden="false" customHeight="false" outlineLevel="0" collapsed="false">
      <c r="A463" s="0" t="s">
        <v>551</v>
      </c>
      <c r="B463" s="0" t="s">
        <v>184</v>
      </c>
      <c r="C463" s="0" t="s">
        <v>184</v>
      </c>
      <c r="D463" s="0" t="s">
        <v>184</v>
      </c>
      <c r="E463" s="0" t="s">
        <v>184</v>
      </c>
      <c r="F463" s="0" t="s">
        <v>184</v>
      </c>
      <c r="G463" s="0" t="s">
        <v>184</v>
      </c>
      <c r="H463" s="0" t="s">
        <v>184</v>
      </c>
      <c r="I463" s="0" t="s">
        <v>184</v>
      </c>
      <c r="J463" s="0" t="s">
        <v>184</v>
      </c>
      <c r="K463" s="0" t="s">
        <v>185</v>
      </c>
    </row>
    <row r="464" customFormat="false" ht="17.25" hidden="false" customHeight="false" outlineLevel="0" collapsed="false">
      <c r="A464" s="0" t="s">
        <v>552</v>
      </c>
      <c r="B464" s="0" t="s">
        <v>184</v>
      </c>
      <c r="C464" s="0" t="s">
        <v>184</v>
      </c>
      <c r="D464" s="0" t="s">
        <v>184</v>
      </c>
      <c r="E464" s="0" t="s">
        <v>184</v>
      </c>
      <c r="F464" s="0" t="s">
        <v>184</v>
      </c>
      <c r="G464" s="0" t="s">
        <v>184</v>
      </c>
      <c r="H464" s="0" t="s">
        <v>184</v>
      </c>
      <c r="I464" s="0" t="s">
        <v>184</v>
      </c>
      <c r="J464" s="0" t="s">
        <v>184</v>
      </c>
      <c r="K464" s="0" t="s">
        <v>185</v>
      </c>
    </row>
    <row r="465" customFormat="false" ht="17.25" hidden="false" customHeight="false" outlineLevel="0" collapsed="false">
      <c r="A465" s="0" t="s">
        <v>553</v>
      </c>
      <c r="B465" s="0" t="s">
        <v>184</v>
      </c>
      <c r="C465" s="0" t="s">
        <v>184</v>
      </c>
      <c r="D465" s="0" t="s">
        <v>184</v>
      </c>
      <c r="E465" s="0" t="s">
        <v>184</v>
      </c>
      <c r="F465" s="0" t="s">
        <v>184</v>
      </c>
      <c r="G465" s="0" t="s">
        <v>184</v>
      </c>
      <c r="H465" s="0" t="s">
        <v>184</v>
      </c>
      <c r="I465" s="0" t="s">
        <v>184</v>
      </c>
      <c r="J465" s="0" t="s">
        <v>184</v>
      </c>
      <c r="K465" s="0" t="s">
        <v>185</v>
      </c>
    </row>
    <row r="466" customFormat="false" ht="17.25" hidden="false" customHeight="false" outlineLevel="0" collapsed="false">
      <c r="A466" s="0" t="s">
        <v>554</v>
      </c>
      <c r="B466" s="0" t="s">
        <v>184</v>
      </c>
      <c r="C466" s="0" t="s">
        <v>184</v>
      </c>
      <c r="D466" s="0" t="s">
        <v>184</v>
      </c>
      <c r="E466" s="0" t="s">
        <v>184</v>
      </c>
      <c r="F466" s="0" t="s">
        <v>184</v>
      </c>
      <c r="G466" s="0" t="s">
        <v>184</v>
      </c>
      <c r="H466" s="0" t="s">
        <v>184</v>
      </c>
      <c r="I466" s="0" t="s">
        <v>184</v>
      </c>
      <c r="J466" s="0" t="s">
        <v>184</v>
      </c>
      <c r="K466" s="0" t="s">
        <v>185</v>
      </c>
    </row>
    <row r="467" customFormat="false" ht="17.25" hidden="false" customHeight="false" outlineLevel="0" collapsed="false">
      <c r="A467" s="0" t="s">
        <v>555</v>
      </c>
      <c r="B467" s="0" t="s">
        <v>184</v>
      </c>
      <c r="C467" s="0" t="s">
        <v>184</v>
      </c>
      <c r="D467" s="0" t="s">
        <v>184</v>
      </c>
      <c r="E467" s="0" t="s">
        <v>184</v>
      </c>
      <c r="F467" s="0" t="s">
        <v>184</v>
      </c>
      <c r="G467" s="0" t="s">
        <v>184</v>
      </c>
      <c r="H467" s="0" t="s">
        <v>184</v>
      </c>
      <c r="I467" s="0" t="s">
        <v>184</v>
      </c>
      <c r="J467" s="0" t="s">
        <v>184</v>
      </c>
      <c r="K467" s="0" t="s">
        <v>185</v>
      </c>
    </row>
    <row r="468" customFormat="false" ht="17.25" hidden="false" customHeight="false" outlineLevel="0" collapsed="false">
      <c r="A468" s="0" t="s">
        <v>556</v>
      </c>
      <c r="B468" s="0" t="s">
        <v>184</v>
      </c>
      <c r="C468" s="0" t="s">
        <v>184</v>
      </c>
      <c r="D468" s="0" t="s">
        <v>184</v>
      </c>
      <c r="E468" s="0" t="s">
        <v>184</v>
      </c>
      <c r="F468" s="0" t="s">
        <v>184</v>
      </c>
      <c r="G468" s="0" t="s">
        <v>184</v>
      </c>
      <c r="H468" s="0" t="s">
        <v>184</v>
      </c>
      <c r="I468" s="0" t="s">
        <v>184</v>
      </c>
      <c r="J468" s="0" t="s">
        <v>184</v>
      </c>
      <c r="K468" s="0" t="s">
        <v>185</v>
      </c>
    </row>
    <row r="469" customFormat="false" ht="17.25" hidden="false" customHeight="false" outlineLevel="0" collapsed="false">
      <c r="A469" s="0" t="s">
        <v>557</v>
      </c>
      <c r="B469" s="0" t="s">
        <v>184</v>
      </c>
      <c r="C469" s="0" t="s">
        <v>184</v>
      </c>
      <c r="D469" s="0" t="s">
        <v>184</v>
      </c>
      <c r="E469" s="0" t="s">
        <v>184</v>
      </c>
      <c r="F469" s="0" t="s">
        <v>184</v>
      </c>
      <c r="G469" s="0" t="s">
        <v>184</v>
      </c>
      <c r="H469" s="0" t="s">
        <v>184</v>
      </c>
      <c r="I469" s="0" t="s">
        <v>184</v>
      </c>
      <c r="J469" s="0" t="s">
        <v>184</v>
      </c>
      <c r="K469" s="0" t="s">
        <v>185</v>
      </c>
    </row>
    <row r="470" customFormat="false" ht="17.25" hidden="false" customHeight="false" outlineLevel="0" collapsed="false">
      <c r="A470" s="0" t="s">
        <v>558</v>
      </c>
      <c r="B470" s="0" t="s">
        <v>184</v>
      </c>
      <c r="C470" s="0" t="s">
        <v>184</v>
      </c>
      <c r="D470" s="0" t="s">
        <v>184</v>
      </c>
      <c r="E470" s="0" t="s">
        <v>184</v>
      </c>
      <c r="F470" s="0" t="s">
        <v>184</v>
      </c>
      <c r="G470" s="0" t="s">
        <v>184</v>
      </c>
      <c r="H470" s="0" t="s">
        <v>184</v>
      </c>
      <c r="I470" s="0" t="s">
        <v>184</v>
      </c>
      <c r="J470" s="0" t="s">
        <v>184</v>
      </c>
      <c r="K470" s="0" t="s">
        <v>185</v>
      </c>
    </row>
    <row r="471" customFormat="false" ht="17.25" hidden="false" customHeight="false" outlineLevel="0" collapsed="false">
      <c r="A471" s="0" t="s">
        <v>559</v>
      </c>
      <c r="B471" s="0" t="s">
        <v>184</v>
      </c>
      <c r="C471" s="0" t="s">
        <v>184</v>
      </c>
      <c r="D471" s="0" t="s">
        <v>184</v>
      </c>
      <c r="E471" s="0" t="s">
        <v>184</v>
      </c>
      <c r="F471" s="0" t="s">
        <v>184</v>
      </c>
      <c r="G471" s="0" t="s">
        <v>184</v>
      </c>
      <c r="H471" s="0" t="s">
        <v>184</v>
      </c>
      <c r="I471" s="0" t="s">
        <v>184</v>
      </c>
      <c r="J471" s="0" t="s">
        <v>184</v>
      </c>
      <c r="K471" s="0" t="s">
        <v>185</v>
      </c>
    </row>
    <row r="472" customFormat="false" ht="17.25" hidden="false" customHeight="false" outlineLevel="0" collapsed="false">
      <c r="A472" s="0" t="s">
        <v>560</v>
      </c>
      <c r="B472" s="0" t="s">
        <v>184</v>
      </c>
      <c r="C472" s="0" t="s">
        <v>184</v>
      </c>
      <c r="D472" s="0" t="s">
        <v>184</v>
      </c>
      <c r="E472" s="0" t="s">
        <v>184</v>
      </c>
      <c r="F472" s="0" t="s">
        <v>184</v>
      </c>
      <c r="G472" s="0" t="s">
        <v>184</v>
      </c>
      <c r="H472" s="0" t="s">
        <v>184</v>
      </c>
      <c r="I472" s="0" t="s">
        <v>184</v>
      </c>
      <c r="J472" s="0" t="s">
        <v>184</v>
      </c>
      <c r="K472" s="0" t="s">
        <v>185</v>
      </c>
    </row>
    <row r="473" customFormat="false" ht="17.25" hidden="false" customHeight="false" outlineLevel="0" collapsed="false">
      <c r="A473" s="0" t="s">
        <v>561</v>
      </c>
      <c r="B473" s="0" t="s">
        <v>184</v>
      </c>
      <c r="C473" s="0" t="s">
        <v>184</v>
      </c>
      <c r="D473" s="0" t="s">
        <v>184</v>
      </c>
      <c r="E473" s="0" t="s">
        <v>184</v>
      </c>
      <c r="F473" s="0" t="s">
        <v>184</v>
      </c>
      <c r="G473" s="0" t="s">
        <v>184</v>
      </c>
      <c r="H473" s="0" t="s">
        <v>184</v>
      </c>
      <c r="I473" s="0" t="s">
        <v>184</v>
      </c>
      <c r="J473" s="0" t="s">
        <v>184</v>
      </c>
      <c r="K473" s="0" t="s">
        <v>185</v>
      </c>
    </row>
    <row r="474" customFormat="false" ht="17.25" hidden="false" customHeight="false" outlineLevel="0" collapsed="false">
      <c r="A474" s="0" t="s">
        <v>562</v>
      </c>
      <c r="B474" s="0" t="s">
        <v>184</v>
      </c>
      <c r="C474" s="0" t="s">
        <v>184</v>
      </c>
      <c r="D474" s="0" t="s">
        <v>184</v>
      </c>
      <c r="E474" s="0" t="s">
        <v>184</v>
      </c>
      <c r="F474" s="0" t="s">
        <v>184</v>
      </c>
      <c r="G474" s="0" t="s">
        <v>184</v>
      </c>
      <c r="H474" s="0" t="s">
        <v>184</v>
      </c>
      <c r="I474" s="0" t="s">
        <v>184</v>
      </c>
      <c r="J474" s="0" t="s">
        <v>184</v>
      </c>
      <c r="K474" s="0" t="s">
        <v>185</v>
      </c>
    </row>
    <row r="475" customFormat="false" ht="17.25" hidden="false" customHeight="false" outlineLevel="0" collapsed="false">
      <c r="A475" s="0" t="s">
        <v>563</v>
      </c>
      <c r="B475" s="0" t="s">
        <v>184</v>
      </c>
      <c r="C475" s="0" t="s">
        <v>184</v>
      </c>
      <c r="D475" s="0" t="s">
        <v>184</v>
      </c>
      <c r="E475" s="0" t="s">
        <v>184</v>
      </c>
      <c r="F475" s="0" t="s">
        <v>184</v>
      </c>
      <c r="G475" s="0" t="s">
        <v>184</v>
      </c>
      <c r="H475" s="0" t="s">
        <v>184</v>
      </c>
      <c r="I475" s="0" t="s">
        <v>184</v>
      </c>
      <c r="J475" s="0" t="s">
        <v>184</v>
      </c>
      <c r="K475" s="0" t="s">
        <v>185</v>
      </c>
    </row>
    <row r="476" customFormat="false" ht="17.25" hidden="false" customHeight="false" outlineLevel="0" collapsed="false">
      <c r="A476" s="0" t="s">
        <v>564</v>
      </c>
      <c r="B476" s="0" t="s">
        <v>184</v>
      </c>
      <c r="C476" s="0" t="s">
        <v>184</v>
      </c>
      <c r="D476" s="0" t="s">
        <v>184</v>
      </c>
      <c r="E476" s="0" t="s">
        <v>184</v>
      </c>
      <c r="F476" s="0" t="s">
        <v>184</v>
      </c>
      <c r="G476" s="0" t="s">
        <v>184</v>
      </c>
      <c r="H476" s="0" t="s">
        <v>184</v>
      </c>
      <c r="I476" s="0" t="s">
        <v>184</v>
      </c>
      <c r="J476" s="0" t="s">
        <v>184</v>
      </c>
      <c r="K476" s="0" t="s">
        <v>185</v>
      </c>
    </row>
    <row r="477" customFormat="false" ht="17.25" hidden="false" customHeight="false" outlineLevel="0" collapsed="false">
      <c r="A477" s="0" t="s">
        <v>565</v>
      </c>
      <c r="B477" s="0" t="s">
        <v>184</v>
      </c>
      <c r="C477" s="0" t="s">
        <v>184</v>
      </c>
      <c r="D477" s="0" t="s">
        <v>184</v>
      </c>
      <c r="E477" s="0" t="s">
        <v>184</v>
      </c>
      <c r="F477" s="0" t="s">
        <v>184</v>
      </c>
      <c r="G477" s="0" t="s">
        <v>184</v>
      </c>
      <c r="H477" s="0" t="s">
        <v>184</v>
      </c>
      <c r="I477" s="0" t="s">
        <v>184</v>
      </c>
      <c r="J477" s="0" t="s">
        <v>184</v>
      </c>
      <c r="K477" s="0" t="s">
        <v>185</v>
      </c>
    </row>
    <row r="478" customFormat="false" ht="17.25" hidden="false" customHeight="false" outlineLevel="0" collapsed="false">
      <c r="A478" s="0" t="s">
        <v>566</v>
      </c>
      <c r="B478" s="0" t="s">
        <v>184</v>
      </c>
      <c r="C478" s="0" t="s">
        <v>184</v>
      </c>
      <c r="D478" s="0" t="s">
        <v>184</v>
      </c>
      <c r="E478" s="0" t="s">
        <v>184</v>
      </c>
      <c r="F478" s="0" t="s">
        <v>184</v>
      </c>
      <c r="G478" s="0" t="s">
        <v>184</v>
      </c>
      <c r="H478" s="0" t="s">
        <v>184</v>
      </c>
      <c r="I478" s="0" t="s">
        <v>184</v>
      </c>
      <c r="J478" s="0" t="s">
        <v>184</v>
      </c>
      <c r="K478" s="0" t="s">
        <v>185</v>
      </c>
    </row>
    <row r="479" customFormat="false" ht="17.25" hidden="false" customHeight="false" outlineLevel="0" collapsed="false">
      <c r="A479" s="0" t="s">
        <v>567</v>
      </c>
      <c r="B479" s="0" t="s">
        <v>184</v>
      </c>
      <c r="C479" s="0" t="s">
        <v>184</v>
      </c>
      <c r="D479" s="0" t="s">
        <v>184</v>
      </c>
      <c r="E479" s="0" t="s">
        <v>184</v>
      </c>
      <c r="F479" s="0" t="s">
        <v>184</v>
      </c>
      <c r="G479" s="0" t="s">
        <v>184</v>
      </c>
      <c r="H479" s="0" t="s">
        <v>184</v>
      </c>
      <c r="I479" s="0" t="s">
        <v>184</v>
      </c>
      <c r="J479" s="0" t="s">
        <v>184</v>
      </c>
      <c r="K479" s="0" t="s">
        <v>185</v>
      </c>
    </row>
    <row r="480" customFormat="false" ht="17.25" hidden="false" customHeight="false" outlineLevel="0" collapsed="false">
      <c r="A480" s="0" t="s">
        <v>568</v>
      </c>
      <c r="B480" s="0" t="s">
        <v>184</v>
      </c>
      <c r="C480" s="0" t="s">
        <v>184</v>
      </c>
      <c r="D480" s="0" t="s">
        <v>184</v>
      </c>
      <c r="E480" s="0" t="s">
        <v>184</v>
      </c>
      <c r="F480" s="0" t="s">
        <v>184</v>
      </c>
      <c r="G480" s="0" t="s">
        <v>184</v>
      </c>
      <c r="H480" s="0" t="s">
        <v>184</v>
      </c>
      <c r="I480" s="0" t="s">
        <v>184</v>
      </c>
      <c r="J480" s="0" t="s">
        <v>184</v>
      </c>
      <c r="K480" s="0" t="s">
        <v>185</v>
      </c>
    </row>
    <row r="481" customFormat="false" ht="17.25" hidden="false" customHeight="false" outlineLevel="0" collapsed="false">
      <c r="A481" s="0" t="s">
        <v>569</v>
      </c>
      <c r="B481" s="0" t="s">
        <v>184</v>
      </c>
      <c r="C481" s="0" t="s">
        <v>184</v>
      </c>
      <c r="D481" s="0" t="s">
        <v>184</v>
      </c>
      <c r="E481" s="0" t="s">
        <v>184</v>
      </c>
      <c r="F481" s="0" t="s">
        <v>184</v>
      </c>
      <c r="G481" s="0" t="s">
        <v>184</v>
      </c>
      <c r="H481" s="0" t="s">
        <v>184</v>
      </c>
      <c r="I481" s="0" t="s">
        <v>184</v>
      </c>
      <c r="J481" s="0" t="s">
        <v>184</v>
      </c>
      <c r="K481" s="0" t="s">
        <v>185</v>
      </c>
    </row>
    <row r="482" customFormat="false" ht="17.25" hidden="false" customHeight="false" outlineLevel="0" collapsed="false">
      <c r="A482" s="0" t="s">
        <v>570</v>
      </c>
      <c r="B482" s="0" t="s">
        <v>184</v>
      </c>
      <c r="C482" s="0" t="s">
        <v>184</v>
      </c>
      <c r="D482" s="0" t="s">
        <v>184</v>
      </c>
      <c r="E482" s="0" t="s">
        <v>184</v>
      </c>
      <c r="F482" s="0" t="s">
        <v>184</v>
      </c>
      <c r="G482" s="0" t="s">
        <v>184</v>
      </c>
      <c r="H482" s="0" t="s">
        <v>184</v>
      </c>
      <c r="I482" s="0" t="s">
        <v>184</v>
      </c>
      <c r="J482" s="0" t="s">
        <v>184</v>
      </c>
      <c r="K482" s="0" t="s">
        <v>185</v>
      </c>
    </row>
    <row r="483" customFormat="false" ht="17.25" hidden="false" customHeight="false" outlineLevel="0" collapsed="false">
      <c r="A483" s="0" t="s">
        <v>571</v>
      </c>
      <c r="B483" s="0" t="s">
        <v>184</v>
      </c>
      <c r="C483" s="0" t="s">
        <v>184</v>
      </c>
      <c r="D483" s="0" t="s">
        <v>184</v>
      </c>
      <c r="E483" s="0" t="s">
        <v>184</v>
      </c>
      <c r="F483" s="0" t="s">
        <v>184</v>
      </c>
      <c r="G483" s="0" t="s">
        <v>184</v>
      </c>
      <c r="H483" s="0" t="s">
        <v>184</v>
      </c>
      <c r="I483" s="0" t="s">
        <v>184</v>
      </c>
      <c r="J483" s="0" t="s">
        <v>184</v>
      </c>
      <c r="K483" s="0" t="s">
        <v>185</v>
      </c>
    </row>
    <row r="484" customFormat="false" ht="17.25" hidden="false" customHeight="false" outlineLevel="0" collapsed="false">
      <c r="A484" s="0" t="s">
        <v>572</v>
      </c>
      <c r="B484" s="0" t="s">
        <v>184</v>
      </c>
      <c r="C484" s="0" t="s">
        <v>184</v>
      </c>
      <c r="D484" s="0" t="s">
        <v>184</v>
      </c>
      <c r="E484" s="0" t="s">
        <v>184</v>
      </c>
      <c r="F484" s="0" t="s">
        <v>184</v>
      </c>
      <c r="G484" s="0" t="s">
        <v>184</v>
      </c>
      <c r="H484" s="0" t="s">
        <v>184</v>
      </c>
      <c r="I484" s="0" t="s">
        <v>184</v>
      </c>
      <c r="J484" s="0" t="s">
        <v>184</v>
      </c>
      <c r="K484" s="0" t="s">
        <v>185</v>
      </c>
    </row>
    <row r="485" customFormat="false" ht="17.25" hidden="false" customHeight="false" outlineLevel="0" collapsed="false">
      <c r="A485" s="0" t="s">
        <v>573</v>
      </c>
      <c r="B485" s="0" t="s">
        <v>184</v>
      </c>
      <c r="C485" s="0" t="s">
        <v>184</v>
      </c>
      <c r="D485" s="0" t="s">
        <v>184</v>
      </c>
      <c r="E485" s="0" t="s">
        <v>184</v>
      </c>
      <c r="F485" s="0" t="s">
        <v>184</v>
      </c>
      <c r="G485" s="0" t="s">
        <v>184</v>
      </c>
      <c r="H485" s="0" t="s">
        <v>184</v>
      </c>
      <c r="I485" s="0" t="s">
        <v>184</v>
      </c>
      <c r="J485" s="0" t="s">
        <v>184</v>
      </c>
      <c r="K485" s="0" t="s">
        <v>185</v>
      </c>
    </row>
    <row r="486" customFormat="false" ht="17.25" hidden="false" customHeight="false" outlineLevel="0" collapsed="false">
      <c r="A486" s="0" t="s">
        <v>574</v>
      </c>
      <c r="B486" s="0" t="s">
        <v>184</v>
      </c>
      <c r="C486" s="0" t="s">
        <v>184</v>
      </c>
      <c r="D486" s="0" t="s">
        <v>184</v>
      </c>
      <c r="E486" s="0" t="s">
        <v>184</v>
      </c>
      <c r="F486" s="0" t="s">
        <v>184</v>
      </c>
      <c r="G486" s="0" t="s">
        <v>184</v>
      </c>
      <c r="H486" s="0" t="s">
        <v>184</v>
      </c>
      <c r="I486" s="0" t="s">
        <v>184</v>
      </c>
      <c r="J486" s="0" t="s">
        <v>184</v>
      </c>
      <c r="K486" s="0" t="s">
        <v>185</v>
      </c>
    </row>
    <row r="487" customFormat="false" ht="17.25" hidden="false" customHeight="false" outlineLevel="0" collapsed="false">
      <c r="A487" s="0" t="s">
        <v>575</v>
      </c>
      <c r="B487" s="0" t="s">
        <v>184</v>
      </c>
      <c r="C487" s="0" t="s">
        <v>184</v>
      </c>
      <c r="D487" s="0" t="s">
        <v>184</v>
      </c>
      <c r="E487" s="0" t="s">
        <v>184</v>
      </c>
      <c r="F487" s="0" t="s">
        <v>184</v>
      </c>
      <c r="G487" s="0" t="s">
        <v>184</v>
      </c>
      <c r="H487" s="0" t="s">
        <v>184</v>
      </c>
      <c r="I487" s="0" t="s">
        <v>184</v>
      </c>
      <c r="J487" s="0" t="s">
        <v>184</v>
      </c>
      <c r="K487" s="0" t="s">
        <v>185</v>
      </c>
    </row>
    <row r="488" customFormat="false" ht="17.25" hidden="false" customHeight="false" outlineLevel="0" collapsed="false">
      <c r="A488" s="0" t="s">
        <v>576</v>
      </c>
      <c r="B488" s="0" t="s">
        <v>184</v>
      </c>
      <c r="C488" s="0" t="s">
        <v>184</v>
      </c>
      <c r="D488" s="0" t="s">
        <v>184</v>
      </c>
      <c r="E488" s="0" t="s">
        <v>184</v>
      </c>
      <c r="F488" s="0" t="s">
        <v>184</v>
      </c>
      <c r="G488" s="0" t="s">
        <v>184</v>
      </c>
      <c r="H488" s="0" t="s">
        <v>184</v>
      </c>
      <c r="I488" s="0" t="s">
        <v>184</v>
      </c>
      <c r="J488" s="0" t="s">
        <v>184</v>
      </c>
      <c r="K488" s="0" t="s">
        <v>185</v>
      </c>
    </row>
    <row r="489" customFormat="false" ht="17.25" hidden="false" customHeight="false" outlineLevel="0" collapsed="false">
      <c r="A489" s="0" t="s">
        <v>577</v>
      </c>
      <c r="B489" s="0" t="s">
        <v>184</v>
      </c>
      <c r="C489" s="0" t="s">
        <v>184</v>
      </c>
      <c r="D489" s="0" t="s">
        <v>184</v>
      </c>
      <c r="E489" s="0" t="s">
        <v>184</v>
      </c>
      <c r="F489" s="0" t="s">
        <v>184</v>
      </c>
      <c r="G489" s="0" t="s">
        <v>184</v>
      </c>
      <c r="H489" s="0" t="s">
        <v>184</v>
      </c>
      <c r="I489" s="0" t="s">
        <v>184</v>
      </c>
      <c r="J489" s="0" t="s">
        <v>184</v>
      </c>
      <c r="K489" s="0" t="s">
        <v>185</v>
      </c>
    </row>
    <row r="490" customFormat="false" ht="17.25" hidden="false" customHeight="false" outlineLevel="0" collapsed="false">
      <c r="A490" s="0" t="s">
        <v>578</v>
      </c>
      <c r="B490" s="0" t="s">
        <v>184</v>
      </c>
      <c r="C490" s="0" t="s">
        <v>184</v>
      </c>
      <c r="D490" s="0" t="s">
        <v>184</v>
      </c>
      <c r="E490" s="0" t="s">
        <v>184</v>
      </c>
      <c r="F490" s="0" t="s">
        <v>184</v>
      </c>
      <c r="G490" s="0" t="s">
        <v>184</v>
      </c>
      <c r="H490" s="0" t="s">
        <v>184</v>
      </c>
      <c r="I490" s="0" t="s">
        <v>184</v>
      </c>
      <c r="J490" s="0" t="s">
        <v>184</v>
      </c>
      <c r="K490" s="0" t="s">
        <v>185</v>
      </c>
    </row>
    <row r="491" customFormat="false" ht="17.25" hidden="false" customHeight="false" outlineLevel="0" collapsed="false">
      <c r="A491" s="0" t="s">
        <v>579</v>
      </c>
      <c r="B491" s="0" t="s">
        <v>184</v>
      </c>
      <c r="C491" s="0" t="s">
        <v>184</v>
      </c>
      <c r="D491" s="0" t="s">
        <v>184</v>
      </c>
      <c r="E491" s="0" t="s">
        <v>184</v>
      </c>
      <c r="F491" s="0" t="s">
        <v>184</v>
      </c>
      <c r="G491" s="0" t="s">
        <v>184</v>
      </c>
      <c r="H491" s="0" t="s">
        <v>184</v>
      </c>
      <c r="I491" s="0" t="s">
        <v>184</v>
      </c>
      <c r="J491" s="0" t="s">
        <v>184</v>
      </c>
      <c r="K491" s="0" t="s">
        <v>185</v>
      </c>
    </row>
    <row r="492" customFormat="false" ht="17.25" hidden="false" customHeight="false" outlineLevel="0" collapsed="false">
      <c r="A492" s="0" t="s">
        <v>580</v>
      </c>
      <c r="B492" s="0" t="s">
        <v>184</v>
      </c>
      <c r="C492" s="0" t="s">
        <v>184</v>
      </c>
      <c r="D492" s="0" t="s">
        <v>184</v>
      </c>
      <c r="E492" s="0" t="s">
        <v>184</v>
      </c>
      <c r="F492" s="0" t="s">
        <v>184</v>
      </c>
      <c r="G492" s="0" t="s">
        <v>184</v>
      </c>
      <c r="H492" s="0" t="s">
        <v>184</v>
      </c>
      <c r="I492" s="0" t="s">
        <v>184</v>
      </c>
      <c r="J492" s="0" t="s">
        <v>184</v>
      </c>
      <c r="K492" s="0" t="s">
        <v>185</v>
      </c>
    </row>
    <row r="493" customFormat="false" ht="17.25" hidden="false" customHeight="false" outlineLevel="0" collapsed="false">
      <c r="A493" s="0" t="s">
        <v>581</v>
      </c>
      <c r="B493" s="0" t="s">
        <v>184</v>
      </c>
      <c r="C493" s="0" t="s">
        <v>184</v>
      </c>
      <c r="D493" s="0" t="s">
        <v>184</v>
      </c>
      <c r="E493" s="0" t="s">
        <v>184</v>
      </c>
      <c r="F493" s="0" t="s">
        <v>184</v>
      </c>
      <c r="G493" s="0" t="s">
        <v>184</v>
      </c>
      <c r="H493" s="0" t="s">
        <v>184</v>
      </c>
      <c r="I493" s="0" t="s">
        <v>184</v>
      </c>
      <c r="J493" s="0" t="s">
        <v>184</v>
      </c>
      <c r="K493" s="0" t="s">
        <v>185</v>
      </c>
    </row>
    <row r="494" customFormat="false" ht="17.25" hidden="false" customHeight="false" outlineLevel="0" collapsed="false">
      <c r="A494" s="0" t="s">
        <v>582</v>
      </c>
      <c r="B494" s="0" t="s">
        <v>184</v>
      </c>
      <c r="C494" s="0" t="s">
        <v>184</v>
      </c>
      <c r="D494" s="0" t="s">
        <v>184</v>
      </c>
      <c r="E494" s="0" t="s">
        <v>184</v>
      </c>
      <c r="F494" s="0" t="s">
        <v>184</v>
      </c>
      <c r="G494" s="0" t="s">
        <v>184</v>
      </c>
      <c r="H494" s="0" t="s">
        <v>184</v>
      </c>
      <c r="I494" s="0" t="s">
        <v>184</v>
      </c>
      <c r="J494" s="0" t="s">
        <v>184</v>
      </c>
      <c r="K494" s="0" t="s">
        <v>185</v>
      </c>
    </row>
    <row r="495" customFormat="false" ht="17.25" hidden="false" customHeight="false" outlineLevel="0" collapsed="false">
      <c r="A495" s="0" t="s">
        <v>583</v>
      </c>
      <c r="B495" s="0" t="s">
        <v>184</v>
      </c>
      <c r="C495" s="0" t="s">
        <v>184</v>
      </c>
      <c r="D495" s="0" t="s">
        <v>184</v>
      </c>
      <c r="E495" s="0" t="s">
        <v>184</v>
      </c>
      <c r="F495" s="0" t="s">
        <v>184</v>
      </c>
      <c r="G495" s="0" t="s">
        <v>184</v>
      </c>
      <c r="H495" s="0" t="s">
        <v>184</v>
      </c>
      <c r="I495" s="0" t="s">
        <v>184</v>
      </c>
      <c r="J495" s="0" t="s">
        <v>184</v>
      </c>
      <c r="K495" s="0" t="s">
        <v>185</v>
      </c>
    </row>
    <row r="496" customFormat="false" ht="17.25" hidden="false" customHeight="false" outlineLevel="0" collapsed="false">
      <c r="A496" s="0" t="s">
        <v>584</v>
      </c>
      <c r="B496" s="0" t="s">
        <v>184</v>
      </c>
      <c r="C496" s="0" t="s">
        <v>184</v>
      </c>
      <c r="D496" s="0" t="s">
        <v>184</v>
      </c>
      <c r="E496" s="0" t="s">
        <v>184</v>
      </c>
      <c r="F496" s="0" t="s">
        <v>184</v>
      </c>
      <c r="G496" s="0" t="s">
        <v>184</v>
      </c>
      <c r="H496" s="0" t="s">
        <v>184</v>
      </c>
      <c r="I496" s="0" t="s">
        <v>184</v>
      </c>
      <c r="J496" s="0" t="s">
        <v>184</v>
      </c>
      <c r="K496" s="0" t="s">
        <v>185</v>
      </c>
    </row>
    <row r="497" customFormat="false" ht="17.25" hidden="false" customHeight="false" outlineLevel="0" collapsed="false">
      <c r="A497" s="0" t="s">
        <v>585</v>
      </c>
      <c r="B497" s="0" t="s">
        <v>184</v>
      </c>
      <c r="C497" s="0" t="s">
        <v>184</v>
      </c>
      <c r="D497" s="0" t="s">
        <v>184</v>
      </c>
      <c r="E497" s="0" t="s">
        <v>184</v>
      </c>
      <c r="F497" s="0" t="s">
        <v>184</v>
      </c>
      <c r="G497" s="0" t="s">
        <v>184</v>
      </c>
      <c r="H497" s="0" t="s">
        <v>184</v>
      </c>
      <c r="I497" s="0" t="s">
        <v>184</v>
      </c>
      <c r="J497" s="0" t="s">
        <v>184</v>
      </c>
      <c r="K497" s="0" t="s">
        <v>185</v>
      </c>
    </row>
    <row r="498" customFormat="false" ht="17.25" hidden="false" customHeight="false" outlineLevel="0" collapsed="false">
      <c r="A498" s="0" t="s">
        <v>586</v>
      </c>
      <c r="B498" s="0" t="s">
        <v>184</v>
      </c>
      <c r="C498" s="0" t="s">
        <v>184</v>
      </c>
      <c r="D498" s="0" t="s">
        <v>184</v>
      </c>
      <c r="E498" s="0" t="s">
        <v>184</v>
      </c>
      <c r="F498" s="0" t="s">
        <v>184</v>
      </c>
      <c r="G498" s="0" t="s">
        <v>184</v>
      </c>
      <c r="H498" s="0" t="s">
        <v>184</v>
      </c>
      <c r="I498" s="0" t="s">
        <v>184</v>
      </c>
      <c r="J498" s="0" t="s">
        <v>184</v>
      </c>
      <c r="K498" s="0" t="s">
        <v>185</v>
      </c>
    </row>
    <row r="499" customFormat="false" ht="17.25" hidden="false" customHeight="false" outlineLevel="0" collapsed="false">
      <c r="A499" s="0" t="s">
        <v>587</v>
      </c>
      <c r="B499" s="0" t="s">
        <v>184</v>
      </c>
      <c r="C499" s="0" t="s">
        <v>184</v>
      </c>
      <c r="D499" s="0" t="s">
        <v>184</v>
      </c>
      <c r="E499" s="0" t="s">
        <v>184</v>
      </c>
      <c r="F499" s="0" t="s">
        <v>184</v>
      </c>
      <c r="G499" s="0" t="s">
        <v>184</v>
      </c>
      <c r="H499" s="0" t="s">
        <v>184</v>
      </c>
      <c r="I499" s="0" t="s">
        <v>184</v>
      </c>
      <c r="J499" s="0" t="s">
        <v>184</v>
      </c>
      <c r="K499" s="0" t="s">
        <v>185</v>
      </c>
    </row>
    <row r="500" customFormat="false" ht="17.25" hidden="false" customHeight="false" outlineLevel="0" collapsed="false">
      <c r="A500" s="0" t="s">
        <v>588</v>
      </c>
      <c r="B500" s="0" t="s">
        <v>184</v>
      </c>
      <c r="C500" s="0" t="s">
        <v>184</v>
      </c>
      <c r="D500" s="0" t="s">
        <v>184</v>
      </c>
      <c r="E500" s="0" t="s">
        <v>184</v>
      </c>
      <c r="F500" s="0" t="s">
        <v>184</v>
      </c>
      <c r="G500" s="0" t="s">
        <v>184</v>
      </c>
      <c r="H500" s="0" t="s">
        <v>184</v>
      </c>
      <c r="I500" s="0" t="s">
        <v>184</v>
      </c>
      <c r="J500" s="0" t="s">
        <v>184</v>
      </c>
      <c r="K500" s="0" t="s">
        <v>185</v>
      </c>
    </row>
    <row r="501" customFormat="false" ht="17.25" hidden="false" customHeight="false" outlineLevel="0" collapsed="false">
      <c r="A501" s="0" t="s">
        <v>589</v>
      </c>
      <c r="B501" s="0" t="s">
        <v>184</v>
      </c>
      <c r="C501" s="0" t="s">
        <v>184</v>
      </c>
      <c r="D501" s="0" t="s">
        <v>184</v>
      </c>
      <c r="E501" s="0" t="s">
        <v>184</v>
      </c>
      <c r="F501" s="0" t="s">
        <v>184</v>
      </c>
      <c r="G501" s="0" t="s">
        <v>184</v>
      </c>
      <c r="H501" s="0" t="s">
        <v>184</v>
      </c>
      <c r="I501" s="0" t="s">
        <v>184</v>
      </c>
      <c r="J501" s="0" t="s">
        <v>184</v>
      </c>
      <c r="K501" s="0" t="s">
        <v>185</v>
      </c>
    </row>
    <row r="502" customFormat="false" ht="17.25" hidden="false" customHeight="false" outlineLevel="0" collapsed="false">
      <c r="A502" s="0" t="s">
        <v>590</v>
      </c>
      <c r="B502" s="0" t="s">
        <v>184</v>
      </c>
      <c r="C502" s="0" t="s">
        <v>184</v>
      </c>
      <c r="D502" s="0" t="s">
        <v>184</v>
      </c>
      <c r="E502" s="0" t="s">
        <v>184</v>
      </c>
      <c r="F502" s="0" t="s">
        <v>184</v>
      </c>
      <c r="G502" s="0" t="s">
        <v>184</v>
      </c>
      <c r="H502" s="0" t="s">
        <v>184</v>
      </c>
      <c r="I502" s="0" t="s">
        <v>184</v>
      </c>
      <c r="J502" s="0" t="s">
        <v>184</v>
      </c>
      <c r="K502" s="0" t="s">
        <v>185</v>
      </c>
    </row>
    <row r="503" customFormat="false" ht="17.25" hidden="false" customHeight="false" outlineLevel="0" collapsed="false">
      <c r="A503" s="0" t="s">
        <v>591</v>
      </c>
      <c r="B503" s="0" t="s">
        <v>184</v>
      </c>
      <c r="C503" s="0" t="s">
        <v>184</v>
      </c>
      <c r="D503" s="0" t="s">
        <v>184</v>
      </c>
      <c r="E503" s="0" t="s">
        <v>184</v>
      </c>
      <c r="F503" s="0" t="s">
        <v>184</v>
      </c>
      <c r="G503" s="0" t="s">
        <v>184</v>
      </c>
      <c r="H503" s="0" t="s">
        <v>184</v>
      </c>
      <c r="I503" s="0" t="s">
        <v>184</v>
      </c>
      <c r="J503" s="0" t="s">
        <v>184</v>
      </c>
      <c r="K503" s="0" t="s">
        <v>185</v>
      </c>
    </row>
    <row r="504" customFormat="false" ht="17.25" hidden="false" customHeight="false" outlineLevel="0" collapsed="false">
      <c r="A504" s="0" t="s">
        <v>592</v>
      </c>
      <c r="B504" s="0" t="s">
        <v>184</v>
      </c>
      <c r="C504" s="0" t="s">
        <v>184</v>
      </c>
      <c r="D504" s="0" t="s">
        <v>184</v>
      </c>
      <c r="E504" s="0" t="s">
        <v>184</v>
      </c>
      <c r="F504" s="0" t="s">
        <v>184</v>
      </c>
      <c r="G504" s="0" t="s">
        <v>184</v>
      </c>
      <c r="H504" s="0" t="s">
        <v>184</v>
      </c>
      <c r="I504" s="0" t="s">
        <v>184</v>
      </c>
      <c r="J504" s="0" t="s">
        <v>184</v>
      </c>
      <c r="K504" s="0" t="s">
        <v>185</v>
      </c>
    </row>
    <row r="505" customFormat="false" ht="17.25" hidden="false" customHeight="false" outlineLevel="0" collapsed="false">
      <c r="A505" s="0" t="s">
        <v>593</v>
      </c>
      <c r="B505" s="0" t="s">
        <v>184</v>
      </c>
      <c r="C505" s="0" t="s">
        <v>184</v>
      </c>
      <c r="D505" s="0" t="s">
        <v>184</v>
      </c>
      <c r="E505" s="0" t="s">
        <v>184</v>
      </c>
      <c r="F505" s="0" t="s">
        <v>184</v>
      </c>
      <c r="G505" s="0" t="s">
        <v>184</v>
      </c>
      <c r="H505" s="0" t="s">
        <v>184</v>
      </c>
      <c r="I505" s="0" t="s">
        <v>184</v>
      </c>
      <c r="J505" s="0" t="s">
        <v>184</v>
      </c>
      <c r="K505" s="0" t="s">
        <v>185</v>
      </c>
    </row>
    <row r="506" customFormat="false" ht="17.25" hidden="false" customHeight="false" outlineLevel="0" collapsed="false">
      <c r="A506" s="0" t="s">
        <v>594</v>
      </c>
      <c r="B506" s="0" t="s">
        <v>184</v>
      </c>
      <c r="C506" s="0" t="s">
        <v>184</v>
      </c>
      <c r="D506" s="0" t="s">
        <v>184</v>
      </c>
      <c r="E506" s="0" t="s">
        <v>184</v>
      </c>
      <c r="F506" s="0" t="s">
        <v>184</v>
      </c>
      <c r="G506" s="0" t="s">
        <v>184</v>
      </c>
      <c r="H506" s="0" t="s">
        <v>184</v>
      </c>
      <c r="I506" s="0" t="s">
        <v>184</v>
      </c>
      <c r="J506" s="0" t="s">
        <v>184</v>
      </c>
      <c r="K506" s="0" t="s">
        <v>185</v>
      </c>
    </row>
    <row r="507" customFormat="false" ht="17.25" hidden="false" customHeight="false" outlineLevel="0" collapsed="false">
      <c r="A507" s="0" t="s">
        <v>595</v>
      </c>
      <c r="B507" s="0" t="s">
        <v>184</v>
      </c>
      <c r="C507" s="0" t="s">
        <v>184</v>
      </c>
      <c r="D507" s="0" t="s">
        <v>184</v>
      </c>
      <c r="E507" s="0" t="s">
        <v>184</v>
      </c>
      <c r="F507" s="0" t="s">
        <v>184</v>
      </c>
      <c r="G507" s="0" t="s">
        <v>184</v>
      </c>
      <c r="H507" s="0" t="s">
        <v>184</v>
      </c>
      <c r="I507" s="0" t="s">
        <v>184</v>
      </c>
      <c r="J507" s="0" t="s">
        <v>184</v>
      </c>
      <c r="K507" s="0" t="s">
        <v>185</v>
      </c>
    </row>
    <row r="508" customFormat="false" ht="17.25" hidden="false" customHeight="false" outlineLevel="0" collapsed="false">
      <c r="A508" s="0" t="s">
        <v>596</v>
      </c>
      <c r="B508" s="0" t="s">
        <v>184</v>
      </c>
      <c r="C508" s="0" t="s">
        <v>184</v>
      </c>
      <c r="D508" s="0" t="s">
        <v>184</v>
      </c>
      <c r="E508" s="0" t="s">
        <v>184</v>
      </c>
      <c r="F508" s="0" t="s">
        <v>184</v>
      </c>
      <c r="G508" s="0" t="s">
        <v>184</v>
      </c>
      <c r="H508" s="0" t="s">
        <v>184</v>
      </c>
      <c r="I508" s="0" t="s">
        <v>184</v>
      </c>
      <c r="J508" s="0" t="s">
        <v>184</v>
      </c>
      <c r="K508" s="0" t="s">
        <v>185</v>
      </c>
    </row>
    <row r="509" customFormat="false" ht="17.25" hidden="false" customHeight="false" outlineLevel="0" collapsed="false">
      <c r="A509" s="0" t="s">
        <v>597</v>
      </c>
      <c r="B509" s="0" t="s">
        <v>184</v>
      </c>
      <c r="C509" s="0" t="s">
        <v>184</v>
      </c>
      <c r="D509" s="0" t="s">
        <v>184</v>
      </c>
      <c r="E509" s="0" t="s">
        <v>184</v>
      </c>
      <c r="F509" s="0" t="s">
        <v>184</v>
      </c>
      <c r="G509" s="0" t="s">
        <v>184</v>
      </c>
      <c r="H509" s="0" t="s">
        <v>184</v>
      </c>
      <c r="I509" s="0" t="s">
        <v>184</v>
      </c>
      <c r="J509" s="0" t="s">
        <v>184</v>
      </c>
      <c r="K509" s="0" t="s">
        <v>185</v>
      </c>
    </row>
    <row r="510" customFormat="false" ht="17.25" hidden="false" customHeight="false" outlineLevel="0" collapsed="false">
      <c r="A510" s="0" t="s">
        <v>598</v>
      </c>
      <c r="B510" s="0" t="s">
        <v>184</v>
      </c>
      <c r="C510" s="0" t="s">
        <v>184</v>
      </c>
      <c r="D510" s="0" t="s">
        <v>184</v>
      </c>
      <c r="E510" s="0" t="s">
        <v>184</v>
      </c>
      <c r="F510" s="0" t="s">
        <v>184</v>
      </c>
      <c r="G510" s="0" t="s">
        <v>184</v>
      </c>
      <c r="H510" s="0" t="s">
        <v>184</v>
      </c>
      <c r="I510" s="0" t="s">
        <v>184</v>
      </c>
      <c r="J510" s="0" t="s">
        <v>184</v>
      </c>
      <c r="K510" s="0" t="s">
        <v>185</v>
      </c>
    </row>
    <row r="511" customFormat="false" ht="17.25" hidden="false" customHeight="false" outlineLevel="0" collapsed="false">
      <c r="A511" s="0" t="s">
        <v>599</v>
      </c>
      <c r="B511" s="0" t="s">
        <v>184</v>
      </c>
      <c r="C511" s="0" t="s">
        <v>184</v>
      </c>
      <c r="D511" s="0" t="s">
        <v>184</v>
      </c>
      <c r="E511" s="0" t="s">
        <v>184</v>
      </c>
      <c r="F511" s="0" t="s">
        <v>184</v>
      </c>
      <c r="G511" s="0" t="s">
        <v>184</v>
      </c>
      <c r="H511" s="0" t="s">
        <v>184</v>
      </c>
      <c r="I511" s="0" t="s">
        <v>184</v>
      </c>
      <c r="J511" s="0" t="s">
        <v>184</v>
      </c>
      <c r="K511" s="0" t="s">
        <v>185</v>
      </c>
    </row>
    <row r="512" customFormat="false" ht="17.25" hidden="false" customHeight="false" outlineLevel="0" collapsed="false">
      <c r="A512" s="0" t="s">
        <v>600</v>
      </c>
      <c r="B512" s="0" t="s">
        <v>184</v>
      </c>
      <c r="C512" s="0" t="s">
        <v>184</v>
      </c>
      <c r="D512" s="0" t="s">
        <v>184</v>
      </c>
      <c r="E512" s="0" t="s">
        <v>184</v>
      </c>
      <c r="F512" s="0" t="s">
        <v>184</v>
      </c>
      <c r="G512" s="0" t="s">
        <v>184</v>
      </c>
      <c r="H512" s="0" t="s">
        <v>184</v>
      </c>
      <c r="I512" s="0" t="s">
        <v>184</v>
      </c>
      <c r="J512" s="0" t="s">
        <v>184</v>
      </c>
      <c r="K512" s="0" t="s">
        <v>185</v>
      </c>
    </row>
    <row r="513" customFormat="false" ht="17.25" hidden="false" customHeight="false" outlineLevel="0" collapsed="false">
      <c r="A513" s="0" t="s">
        <v>601</v>
      </c>
      <c r="B513" s="0" t="s">
        <v>184</v>
      </c>
      <c r="C513" s="0" t="s">
        <v>184</v>
      </c>
      <c r="D513" s="0" t="s">
        <v>184</v>
      </c>
      <c r="E513" s="0" t="s">
        <v>184</v>
      </c>
      <c r="F513" s="0" t="s">
        <v>184</v>
      </c>
      <c r="G513" s="0" t="s">
        <v>184</v>
      </c>
      <c r="H513" s="0" t="s">
        <v>184</v>
      </c>
      <c r="I513" s="0" t="s">
        <v>184</v>
      </c>
      <c r="J513" s="0" t="s">
        <v>184</v>
      </c>
      <c r="K513" s="0" t="s">
        <v>185</v>
      </c>
    </row>
    <row r="514" customFormat="false" ht="17.25" hidden="false" customHeight="false" outlineLevel="0" collapsed="false">
      <c r="A514" s="0" t="s">
        <v>602</v>
      </c>
      <c r="B514" s="0" t="s">
        <v>184</v>
      </c>
      <c r="C514" s="0" t="s">
        <v>184</v>
      </c>
      <c r="D514" s="0" t="s">
        <v>184</v>
      </c>
      <c r="E514" s="0" t="s">
        <v>184</v>
      </c>
      <c r="F514" s="0" t="s">
        <v>184</v>
      </c>
      <c r="G514" s="0" t="s">
        <v>184</v>
      </c>
      <c r="H514" s="0" t="s">
        <v>184</v>
      </c>
      <c r="I514" s="0" t="s">
        <v>184</v>
      </c>
      <c r="J514" s="0" t="s">
        <v>184</v>
      </c>
      <c r="K514" s="0" t="s">
        <v>185</v>
      </c>
    </row>
    <row r="515" customFormat="false" ht="17.25" hidden="false" customHeight="false" outlineLevel="0" collapsed="false">
      <c r="A515" s="0" t="s">
        <v>603</v>
      </c>
      <c r="B515" s="0" t="s">
        <v>184</v>
      </c>
      <c r="C515" s="0" t="s">
        <v>184</v>
      </c>
      <c r="D515" s="0" t="s">
        <v>184</v>
      </c>
      <c r="E515" s="0" t="s">
        <v>184</v>
      </c>
      <c r="F515" s="0" t="s">
        <v>184</v>
      </c>
      <c r="G515" s="0" t="s">
        <v>184</v>
      </c>
      <c r="H515" s="0" t="s">
        <v>184</v>
      </c>
      <c r="I515" s="0" t="s">
        <v>184</v>
      </c>
      <c r="J515" s="0" t="s">
        <v>184</v>
      </c>
      <c r="K515" s="0" t="s">
        <v>185</v>
      </c>
    </row>
    <row r="516" customFormat="false" ht="17.25" hidden="false" customHeight="false" outlineLevel="0" collapsed="false">
      <c r="A516" s="0" t="s">
        <v>604</v>
      </c>
      <c r="B516" s="0" t="s">
        <v>184</v>
      </c>
      <c r="C516" s="0" t="s">
        <v>184</v>
      </c>
      <c r="D516" s="0" t="s">
        <v>184</v>
      </c>
      <c r="E516" s="0" t="s">
        <v>184</v>
      </c>
      <c r="F516" s="0" t="s">
        <v>184</v>
      </c>
      <c r="G516" s="0" t="s">
        <v>184</v>
      </c>
      <c r="H516" s="0" t="s">
        <v>184</v>
      </c>
      <c r="I516" s="0" t="s">
        <v>184</v>
      </c>
      <c r="J516" s="0" t="s">
        <v>184</v>
      </c>
      <c r="K516" s="0" t="s">
        <v>185</v>
      </c>
    </row>
    <row r="517" customFormat="false" ht="17.25" hidden="false" customHeight="false" outlineLevel="0" collapsed="false">
      <c r="A517" s="0" t="s">
        <v>605</v>
      </c>
      <c r="B517" s="0" t="s">
        <v>184</v>
      </c>
      <c r="C517" s="0" t="s">
        <v>184</v>
      </c>
      <c r="D517" s="0" t="s">
        <v>184</v>
      </c>
      <c r="E517" s="0" t="s">
        <v>184</v>
      </c>
      <c r="F517" s="0" t="s">
        <v>184</v>
      </c>
      <c r="G517" s="0" t="s">
        <v>184</v>
      </c>
      <c r="H517" s="0" t="s">
        <v>184</v>
      </c>
      <c r="I517" s="0" t="s">
        <v>184</v>
      </c>
      <c r="J517" s="0" t="s">
        <v>184</v>
      </c>
      <c r="K517" s="0" t="s">
        <v>185</v>
      </c>
    </row>
    <row r="518" customFormat="false" ht="17.25" hidden="false" customHeight="false" outlineLevel="0" collapsed="false">
      <c r="A518" s="0" t="s">
        <v>606</v>
      </c>
      <c r="B518" s="0" t="s">
        <v>184</v>
      </c>
      <c r="C518" s="0" t="s">
        <v>184</v>
      </c>
      <c r="D518" s="0" t="s">
        <v>184</v>
      </c>
      <c r="E518" s="0" t="s">
        <v>184</v>
      </c>
      <c r="F518" s="0" t="s">
        <v>184</v>
      </c>
      <c r="G518" s="0" t="s">
        <v>184</v>
      </c>
      <c r="H518" s="0" t="s">
        <v>184</v>
      </c>
      <c r="I518" s="0" t="s">
        <v>184</v>
      </c>
      <c r="J518" s="0" t="s">
        <v>184</v>
      </c>
      <c r="K518" s="0" t="s">
        <v>185</v>
      </c>
    </row>
    <row r="519" customFormat="false" ht="17.25" hidden="false" customHeight="false" outlineLevel="0" collapsed="false">
      <c r="A519" s="0" t="s">
        <v>607</v>
      </c>
      <c r="B519" s="0" t="s">
        <v>184</v>
      </c>
      <c r="C519" s="0" t="s">
        <v>184</v>
      </c>
      <c r="D519" s="0" t="s">
        <v>184</v>
      </c>
      <c r="E519" s="0" t="s">
        <v>184</v>
      </c>
      <c r="F519" s="0" t="s">
        <v>184</v>
      </c>
      <c r="G519" s="0" t="s">
        <v>184</v>
      </c>
      <c r="H519" s="0" t="s">
        <v>184</v>
      </c>
      <c r="I519" s="0" t="s">
        <v>184</v>
      </c>
      <c r="J519" s="0" t="s">
        <v>184</v>
      </c>
      <c r="K519" s="0" t="s">
        <v>185</v>
      </c>
    </row>
    <row r="520" customFormat="false" ht="17.25" hidden="false" customHeight="false" outlineLevel="0" collapsed="false">
      <c r="A520" s="0" t="s">
        <v>608</v>
      </c>
      <c r="B520" s="0" t="s">
        <v>184</v>
      </c>
      <c r="C520" s="0" t="s">
        <v>184</v>
      </c>
      <c r="D520" s="0" t="s">
        <v>184</v>
      </c>
      <c r="E520" s="0" t="s">
        <v>184</v>
      </c>
      <c r="F520" s="0" t="s">
        <v>184</v>
      </c>
      <c r="G520" s="0" t="s">
        <v>184</v>
      </c>
      <c r="H520" s="0" t="s">
        <v>184</v>
      </c>
      <c r="I520" s="0" t="s">
        <v>184</v>
      </c>
      <c r="J520" s="0" t="s">
        <v>184</v>
      </c>
      <c r="K520" s="0" t="s">
        <v>185</v>
      </c>
    </row>
    <row r="521" customFormat="false" ht="17.25" hidden="false" customHeight="false" outlineLevel="0" collapsed="false">
      <c r="A521" s="0" t="s">
        <v>609</v>
      </c>
      <c r="B521" s="0" t="s">
        <v>184</v>
      </c>
      <c r="C521" s="0" t="s">
        <v>184</v>
      </c>
      <c r="D521" s="0" t="s">
        <v>184</v>
      </c>
      <c r="E521" s="0" t="s">
        <v>184</v>
      </c>
      <c r="F521" s="0" t="s">
        <v>184</v>
      </c>
      <c r="G521" s="0" t="s">
        <v>184</v>
      </c>
      <c r="H521" s="0" t="s">
        <v>184</v>
      </c>
      <c r="I521" s="0" t="s">
        <v>184</v>
      </c>
      <c r="J521" s="0" t="s">
        <v>184</v>
      </c>
      <c r="K521" s="0" t="s">
        <v>185</v>
      </c>
    </row>
    <row r="522" customFormat="false" ht="17.25" hidden="false" customHeight="false" outlineLevel="0" collapsed="false">
      <c r="A522" s="0" t="s">
        <v>610</v>
      </c>
      <c r="B522" s="0" t="s">
        <v>184</v>
      </c>
      <c r="C522" s="0" t="s">
        <v>184</v>
      </c>
      <c r="D522" s="0" t="s">
        <v>184</v>
      </c>
      <c r="E522" s="0" t="s">
        <v>184</v>
      </c>
      <c r="F522" s="0" t="s">
        <v>184</v>
      </c>
      <c r="G522" s="0" t="s">
        <v>184</v>
      </c>
      <c r="H522" s="0" t="s">
        <v>184</v>
      </c>
      <c r="I522" s="0" t="s">
        <v>184</v>
      </c>
      <c r="J522" s="0" t="s">
        <v>184</v>
      </c>
      <c r="K522" s="0" t="s">
        <v>185</v>
      </c>
    </row>
    <row r="523" customFormat="false" ht="17.25" hidden="false" customHeight="false" outlineLevel="0" collapsed="false">
      <c r="A523" s="0" t="s">
        <v>611</v>
      </c>
      <c r="B523" s="0" t="s">
        <v>184</v>
      </c>
      <c r="C523" s="0" t="s">
        <v>184</v>
      </c>
      <c r="D523" s="0" t="s">
        <v>184</v>
      </c>
      <c r="E523" s="0" t="s">
        <v>184</v>
      </c>
      <c r="F523" s="0" t="s">
        <v>184</v>
      </c>
      <c r="G523" s="0" t="s">
        <v>184</v>
      </c>
      <c r="H523" s="0" t="s">
        <v>184</v>
      </c>
      <c r="I523" s="0" t="s">
        <v>184</v>
      </c>
      <c r="J523" s="0" t="s">
        <v>184</v>
      </c>
      <c r="K523" s="0" t="s">
        <v>185</v>
      </c>
    </row>
    <row r="524" customFormat="false" ht="17.25" hidden="false" customHeight="false" outlineLevel="0" collapsed="false">
      <c r="A524" s="0" t="s">
        <v>612</v>
      </c>
      <c r="B524" s="0" t="s">
        <v>184</v>
      </c>
      <c r="C524" s="0" t="s">
        <v>184</v>
      </c>
      <c r="D524" s="0" t="s">
        <v>184</v>
      </c>
      <c r="E524" s="0" t="s">
        <v>184</v>
      </c>
      <c r="F524" s="0" t="s">
        <v>184</v>
      </c>
      <c r="G524" s="0" t="s">
        <v>184</v>
      </c>
      <c r="H524" s="0" t="s">
        <v>184</v>
      </c>
      <c r="I524" s="0" t="s">
        <v>184</v>
      </c>
      <c r="J524" s="0" t="s">
        <v>184</v>
      </c>
      <c r="K524" s="0" t="s">
        <v>185</v>
      </c>
    </row>
    <row r="525" customFormat="false" ht="17.25" hidden="false" customHeight="false" outlineLevel="0" collapsed="false">
      <c r="A525" s="0" t="s">
        <v>613</v>
      </c>
      <c r="B525" s="0" t="s">
        <v>184</v>
      </c>
      <c r="C525" s="0" t="s">
        <v>184</v>
      </c>
      <c r="D525" s="0" t="s">
        <v>184</v>
      </c>
      <c r="E525" s="0" t="s">
        <v>184</v>
      </c>
      <c r="F525" s="0" t="s">
        <v>184</v>
      </c>
      <c r="G525" s="0" t="s">
        <v>184</v>
      </c>
      <c r="H525" s="0" t="s">
        <v>184</v>
      </c>
      <c r="I525" s="0" t="s">
        <v>184</v>
      </c>
      <c r="J525" s="0" t="s">
        <v>184</v>
      </c>
      <c r="K525" s="0" t="s">
        <v>185</v>
      </c>
    </row>
    <row r="526" customFormat="false" ht="17.25" hidden="false" customHeight="false" outlineLevel="0" collapsed="false">
      <c r="A526" s="0" t="s">
        <v>614</v>
      </c>
      <c r="B526" s="0" t="s">
        <v>184</v>
      </c>
      <c r="C526" s="0" t="s">
        <v>184</v>
      </c>
      <c r="D526" s="0" t="s">
        <v>184</v>
      </c>
      <c r="E526" s="0" t="s">
        <v>184</v>
      </c>
      <c r="F526" s="0" t="s">
        <v>184</v>
      </c>
      <c r="G526" s="0" t="s">
        <v>184</v>
      </c>
      <c r="H526" s="0" t="s">
        <v>184</v>
      </c>
      <c r="I526" s="0" t="s">
        <v>184</v>
      </c>
      <c r="J526" s="0" t="s">
        <v>184</v>
      </c>
      <c r="K526" s="0" t="s">
        <v>185</v>
      </c>
    </row>
    <row r="527" customFormat="false" ht="17.25" hidden="false" customHeight="false" outlineLevel="0" collapsed="false">
      <c r="A527" s="0" t="s">
        <v>615</v>
      </c>
      <c r="B527" s="0" t="s">
        <v>184</v>
      </c>
      <c r="C527" s="0" t="s">
        <v>184</v>
      </c>
      <c r="D527" s="0" t="s">
        <v>184</v>
      </c>
      <c r="E527" s="0" t="s">
        <v>184</v>
      </c>
      <c r="F527" s="0" t="s">
        <v>184</v>
      </c>
      <c r="G527" s="0" t="s">
        <v>184</v>
      </c>
      <c r="H527" s="0" t="s">
        <v>184</v>
      </c>
      <c r="I527" s="0" t="s">
        <v>184</v>
      </c>
      <c r="J527" s="0" t="s">
        <v>184</v>
      </c>
      <c r="K527" s="0" t="s">
        <v>185</v>
      </c>
    </row>
    <row r="528" customFormat="false" ht="17.25" hidden="false" customHeight="false" outlineLevel="0" collapsed="false">
      <c r="A528" s="0" t="s">
        <v>616</v>
      </c>
      <c r="B528" s="0" t="s">
        <v>184</v>
      </c>
      <c r="C528" s="0" t="s">
        <v>184</v>
      </c>
      <c r="D528" s="0" t="s">
        <v>184</v>
      </c>
      <c r="E528" s="0" t="s">
        <v>184</v>
      </c>
      <c r="F528" s="0" t="s">
        <v>184</v>
      </c>
      <c r="G528" s="0" t="s">
        <v>184</v>
      </c>
      <c r="H528" s="0" t="s">
        <v>184</v>
      </c>
      <c r="I528" s="0" t="s">
        <v>184</v>
      </c>
      <c r="J528" s="0" t="s">
        <v>184</v>
      </c>
      <c r="K528" s="0" t="s">
        <v>185</v>
      </c>
    </row>
    <row r="529" customFormat="false" ht="17.25" hidden="false" customHeight="false" outlineLevel="0" collapsed="false">
      <c r="A529" s="0" t="s">
        <v>617</v>
      </c>
      <c r="B529" s="0" t="s">
        <v>184</v>
      </c>
      <c r="C529" s="0" t="s">
        <v>184</v>
      </c>
      <c r="D529" s="0" t="s">
        <v>184</v>
      </c>
      <c r="E529" s="0" t="s">
        <v>184</v>
      </c>
      <c r="F529" s="0" t="s">
        <v>184</v>
      </c>
      <c r="G529" s="0" t="s">
        <v>184</v>
      </c>
      <c r="H529" s="0" t="s">
        <v>184</v>
      </c>
      <c r="I529" s="0" t="s">
        <v>184</v>
      </c>
      <c r="J529" s="0" t="s">
        <v>184</v>
      </c>
      <c r="K529" s="0" t="s">
        <v>185</v>
      </c>
    </row>
    <row r="530" customFormat="false" ht="17.25" hidden="false" customHeight="false" outlineLevel="0" collapsed="false">
      <c r="A530" s="0" t="s">
        <v>618</v>
      </c>
      <c r="B530" s="0" t="s">
        <v>184</v>
      </c>
      <c r="C530" s="0" t="s">
        <v>184</v>
      </c>
      <c r="D530" s="0" t="s">
        <v>184</v>
      </c>
      <c r="E530" s="0" t="s">
        <v>184</v>
      </c>
      <c r="F530" s="0" t="s">
        <v>184</v>
      </c>
      <c r="G530" s="0" t="s">
        <v>184</v>
      </c>
      <c r="H530" s="0" t="s">
        <v>184</v>
      </c>
      <c r="I530" s="0" t="s">
        <v>184</v>
      </c>
      <c r="J530" s="0" t="s">
        <v>184</v>
      </c>
      <c r="K530" s="0" t="s">
        <v>185</v>
      </c>
    </row>
    <row r="531" customFormat="false" ht="17.25" hidden="false" customHeight="false" outlineLevel="0" collapsed="false">
      <c r="A531" s="0" t="s">
        <v>619</v>
      </c>
      <c r="B531" s="0" t="s">
        <v>184</v>
      </c>
      <c r="C531" s="0" t="s">
        <v>184</v>
      </c>
      <c r="D531" s="0" t="s">
        <v>184</v>
      </c>
      <c r="E531" s="0" t="s">
        <v>184</v>
      </c>
      <c r="F531" s="0" t="s">
        <v>184</v>
      </c>
      <c r="G531" s="0" t="s">
        <v>184</v>
      </c>
      <c r="H531" s="0" t="s">
        <v>184</v>
      </c>
      <c r="I531" s="0" t="s">
        <v>184</v>
      </c>
      <c r="J531" s="0" t="s">
        <v>184</v>
      </c>
      <c r="K531" s="0" t="s">
        <v>185</v>
      </c>
    </row>
    <row r="532" customFormat="false" ht="17.25" hidden="false" customHeight="false" outlineLevel="0" collapsed="false">
      <c r="A532" s="0" t="s">
        <v>620</v>
      </c>
      <c r="B532" s="0" t="s">
        <v>184</v>
      </c>
      <c r="C532" s="0" t="s">
        <v>184</v>
      </c>
      <c r="D532" s="0" t="s">
        <v>184</v>
      </c>
      <c r="E532" s="0" t="s">
        <v>184</v>
      </c>
      <c r="F532" s="0" t="s">
        <v>184</v>
      </c>
      <c r="G532" s="0" t="s">
        <v>184</v>
      </c>
      <c r="H532" s="0" t="s">
        <v>184</v>
      </c>
      <c r="I532" s="0" t="s">
        <v>184</v>
      </c>
      <c r="J532" s="0" t="s">
        <v>184</v>
      </c>
      <c r="K532" s="0" t="s">
        <v>185</v>
      </c>
    </row>
    <row r="533" customFormat="false" ht="17.25" hidden="false" customHeight="false" outlineLevel="0" collapsed="false">
      <c r="A533" s="0" t="s">
        <v>621</v>
      </c>
      <c r="B533" s="0" t="s">
        <v>184</v>
      </c>
      <c r="C533" s="0" t="s">
        <v>184</v>
      </c>
      <c r="D533" s="0" t="s">
        <v>184</v>
      </c>
      <c r="E533" s="0" t="s">
        <v>184</v>
      </c>
      <c r="F533" s="0" t="s">
        <v>184</v>
      </c>
      <c r="G533" s="0" t="s">
        <v>184</v>
      </c>
      <c r="H533" s="0" t="s">
        <v>184</v>
      </c>
      <c r="I533" s="0" t="s">
        <v>184</v>
      </c>
      <c r="J533" s="0" t="s">
        <v>184</v>
      </c>
      <c r="K533" s="0" t="s">
        <v>185</v>
      </c>
    </row>
    <row r="534" customFormat="false" ht="17.25" hidden="false" customHeight="false" outlineLevel="0" collapsed="false">
      <c r="A534" s="0" t="s">
        <v>622</v>
      </c>
      <c r="B534" s="0" t="s">
        <v>184</v>
      </c>
      <c r="C534" s="0" t="s">
        <v>184</v>
      </c>
      <c r="D534" s="0" t="s">
        <v>184</v>
      </c>
      <c r="E534" s="0" t="s">
        <v>184</v>
      </c>
      <c r="F534" s="0" t="s">
        <v>184</v>
      </c>
      <c r="G534" s="0" t="s">
        <v>184</v>
      </c>
      <c r="H534" s="0" t="s">
        <v>184</v>
      </c>
      <c r="I534" s="0" t="s">
        <v>184</v>
      </c>
      <c r="J534" s="0" t="s">
        <v>184</v>
      </c>
      <c r="K534" s="0" t="s">
        <v>185</v>
      </c>
    </row>
    <row r="535" customFormat="false" ht="17.25" hidden="false" customHeight="false" outlineLevel="0" collapsed="false">
      <c r="A535" s="0" t="s">
        <v>623</v>
      </c>
      <c r="B535" s="0" t="s">
        <v>184</v>
      </c>
      <c r="C535" s="0" t="s">
        <v>184</v>
      </c>
      <c r="D535" s="0" t="s">
        <v>184</v>
      </c>
      <c r="E535" s="0" t="s">
        <v>184</v>
      </c>
      <c r="F535" s="0" t="s">
        <v>184</v>
      </c>
      <c r="G535" s="0" t="s">
        <v>184</v>
      </c>
      <c r="H535" s="0" t="s">
        <v>184</v>
      </c>
      <c r="I535" s="0" t="s">
        <v>184</v>
      </c>
      <c r="J535" s="0" t="s">
        <v>184</v>
      </c>
      <c r="K535" s="0" t="s">
        <v>185</v>
      </c>
    </row>
    <row r="536" customFormat="false" ht="17.25" hidden="false" customHeight="false" outlineLevel="0" collapsed="false">
      <c r="A536" s="0" t="s">
        <v>624</v>
      </c>
      <c r="B536" s="0" t="s">
        <v>184</v>
      </c>
      <c r="C536" s="0" t="s">
        <v>184</v>
      </c>
      <c r="D536" s="0" t="s">
        <v>184</v>
      </c>
      <c r="E536" s="0" t="s">
        <v>184</v>
      </c>
      <c r="F536" s="0" t="s">
        <v>184</v>
      </c>
      <c r="G536" s="0" t="s">
        <v>184</v>
      </c>
      <c r="H536" s="0" t="s">
        <v>184</v>
      </c>
      <c r="I536" s="0" t="s">
        <v>184</v>
      </c>
      <c r="J536" s="0" t="s">
        <v>184</v>
      </c>
      <c r="K536" s="0" t="s">
        <v>185</v>
      </c>
    </row>
    <row r="537" customFormat="false" ht="17.25" hidden="false" customHeight="false" outlineLevel="0" collapsed="false">
      <c r="A537" s="0" t="s">
        <v>625</v>
      </c>
      <c r="B537" s="0" t="s">
        <v>184</v>
      </c>
      <c r="C537" s="0" t="s">
        <v>184</v>
      </c>
      <c r="D537" s="0" t="s">
        <v>184</v>
      </c>
      <c r="E537" s="0" t="s">
        <v>184</v>
      </c>
      <c r="F537" s="0" t="s">
        <v>184</v>
      </c>
      <c r="G537" s="0" t="s">
        <v>184</v>
      </c>
      <c r="H537" s="0" t="s">
        <v>184</v>
      </c>
      <c r="I537" s="0" t="s">
        <v>184</v>
      </c>
      <c r="J537" s="0" t="s">
        <v>184</v>
      </c>
      <c r="K537" s="0" t="s">
        <v>185</v>
      </c>
    </row>
    <row r="538" customFormat="false" ht="17.25" hidden="false" customHeight="false" outlineLevel="0" collapsed="false">
      <c r="A538" s="0" t="s">
        <v>626</v>
      </c>
      <c r="B538" s="0" t="s">
        <v>184</v>
      </c>
      <c r="C538" s="0" t="s">
        <v>184</v>
      </c>
      <c r="D538" s="0" t="s">
        <v>184</v>
      </c>
      <c r="E538" s="0" t="s">
        <v>184</v>
      </c>
      <c r="F538" s="0" t="s">
        <v>184</v>
      </c>
      <c r="G538" s="0" t="s">
        <v>184</v>
      </c>
      <c r="H538" s="0" t="s">
        <v>184</v>
      </c>
      <c r="I538" s="0" t="s">
        <v>184</v>
      </c>
      <c r="J538" s="0" t="s">
        <v>184</v>
      </c>
      <c r="K538" s="0" t="s">
        <v>185</v>
      </c>
    </row>
    <row r="539" customFormat="false" ht="17.25" hidden="false" customHeight="false" outlineLevel="0" collapsed="false">
      <c r="A539" s="0" t="s">
        <v>627</v>
      </c>
      <c r="B539" s="0" t="s">
        <v>184</v>
      </c>
      <c r="C539" s="0" t="s">
        <v>184</v>
      </c>
      <c r="D539" s="0" t="s">
        <v>184</v>
      </c>
      <c r="E539" s="0" t="s">
        <v>184</v>
      </c>
      <c r="F539" s="0" t="s">
        <v>184</v>
      </c>
      <c r="G539" s="0" t="s">
        <v>184</v>
      </c>
      <c r="H539" s="0" t="s">
        <v>184</v>
      </c>
      <c r="I539" s="0" t="s">
        <v>184</v>
      </c>
      <c r="J539" s="0" t="s">
        <v>184</v>
      </c>
      <c r="K539" s="0" t="s">
        <v>185</v>
      </c>
    </row>
    <row r="540" customFormat="false" ht="17.25" hidden="false" customHeight="false" outlineLevel="0" collapsed="false">
      <c r="A540" s="0" t="s">
        <v>628</v>
      </c>
      <c r="B540" s="0" t="s">
        <v>184</v>
      </c>
      <c r="C540" s="0" t="s">
        <v>184</v>
      </c>
      <c r="D540" s="0" t="s">
        <v>184</v>
      </c>
      <c r="E540" s="0" t="s">
        <v>184</v>
      </c>
      <c r="F540" s="0" t="s">
        <v>184</v>
      </c>
      <c r="G540" s="0" t="s">
        <v>184</v>
      </c>
      <c r="H540" s="0" t="s">
        <v>184</v>
      </c>
      <c r="I540" s="0" t="s">
        <v>184</v>
      </c>
      <c r="J540" s="0" t="s">
        <v>184</v>
      </c>
      <c r="K540" s="0" t="s">
        <v>185</v>
      </c>
    </row>
    <row r="541" customFormat="false" ht="17.25" hidden="false" customHeight="false" outlineLevel="0" collapsed="false">
      <c r="A541" s="0" t="s">
        <v>629</v>
      </c>
      <c r="B541" s="0" t="s">
        <v>184</v>
      </c>
      <c r="C541" s="0" t="s">
        <v>184</v>
      </c>
      <c r="D541" s="0" t="s">
        <v>184</v>
      </c>
      <c r="E541" s="0" t="s">
        <v>184</v>
      </c>
      <c r="F541" s="0" t="s">
        <v>184</v>
      </c>
      <c r="G541" s="0" t="s">
        <v>184</v>
      </c>
      <c r="H541" s="0" t="s">
        <v>184</v>
      </c>
      <c r="I541" s="0" t="s">
        <v>184</v>
      </c>
      <c r="J541" s="0" t="s">
        <v>184</v>
      </c>
      <c r="K541" s="0" t="s">
        <v>185</v>
      </c>
    </row>
    <row r="542" customFormat="false" ht="17.25" hidden="false" customHeight="false" outlineLevel="0" collapsed="false">
      <c r="A542" s="0" t="s">
        <v>630</v>
      </c>
      <c r="B542" s="0" t="s">
        <v>184</v>
      </c>
      <c r="C542" s="0" t="s">
        <v>184</v>
      </c>
      <c r="D542" s="0" t="s">
        <v>184</v>
      </c>
      <c r="E542" s="0" t="s">
        <v>184</v>
      </c>
      <c r="F542" s="0" t="s">
        <v>184</v>
      </c>
      <c r="G542" s="0" t="s">
        <v>184</v>
      </c>
      <c r="H542" s="0" t="s">
        <v>184</v>
      </c>
      <c r="I542" s="0" t="s">
        <v>184</v>
      </c>
      <c r="J542" s="0" t="s">
        <v>184</v>
      </c>
      <c r="K542" s="0" t="s">
        <v>185</v>
      </c>
    </row>
    <row r="543" customFormat="false" ht="17.25" hidden="false" customHeight="false" outlineLevel="0" collapsed="false">
      <c r="A543" s="0" t="s">
        <v>631</v>
      </c>
      <c r="B543" s="0" t="s">
        <v>184</v>
      </c>
      <c r="C543" s="0" t="s">
        <v>184</v>
      </c>
      <c r="D543" s="0" t="s">
        <v>184</v>
      </c>
      <c r="E543" s="0" t="s">
        <v>184</v>
      </c>
      <c r="F543" s="0" t="s">
        <v>184</v>
      </c>
      <c r="G543" s="0" t="s">
        <v>184</v>
      </c>
      <c r="H543" s="0" t="s">
        <v>184</v>
      </c>
      <c r="I543" s="0" t="s">
        <v>184</v>
      </c>
      <c r="J543" s="0" t="s">
        <v>184</v>
      </c>
      <c r="K543" s="0" t="s">
        <v>185</v>
      </c>
    </row>
    <row r="544" customFormat="false" ht="17.25" hidden="false" customHeight="false" outlineLevel="0" collapsed="false">
      <c r="A544" s="0" t="s">
        <v>632</v>
      </c>
      <c r="B544" s="0" t="s">
        <v>184</v>
      </c>
      <c r="C544" s="0" t="s">
        <v>184</v>
      </c>
      <c r="D544" s="0" t="s">
        <v>184</v>
      </c>
      <c r="E544" s="0" t="s">
        <v>184</v>
      </c>
      <c r="F544" s="0" t="s">
        <v>184</v>
      </c>
      <c r="G544" s="0" t="s">
        <v>184</v>
      </c>
      <c r="H544" s="0" t="s">
        <v>184</v>
      </c>
      <c r="I544" s="0" t="s">
        <v>184</v>
      </c>
      <c r="J544" s="0" t="s">
        <v>184</v>
      </c>
      <c r="K544" s="0" t="s">
        <v>185</v>
      </c>
    </row>
    <row r="545" customFormat="false" ht="17.25" hidden="false" customHeight="false" outlineLevel="0" collapsed="false">
      <c r="A545" s="0" t="s">
        <v>633</v>
      </c>
      <c r="B545" s="0" t="s">
        <v>184</v>
      </c>
      <c r="C545" s="0" t="s">
        <v>184</v>
      </c>
      <c r="D545" s="0" t="s">
        <v>184</v>
      </c>
      <c r="E545" s="0" t="s">
        <v>184</v>
      </c>
      <c r="F545" s="0" t="s">
        <v>184</v>
      </c>
      <c r="G545" s="0" t="s">
        <v>184</v>
      </c>
      <c r="H545" s="0" t="s">
        <v>184</v>
      </c>
      <c r="I545" s="0" t="s">
        <v>184</v>
      </c>
      <c r="J545" s="0" t="s">
        <v>184</v>
      </c>
      <c r="K545" s="0" t="s">
        <v>185</v>
      </c>
    </row>
    <row r="546" customFormat="false" ht="17.25" hidden="false" customHeight="false" outlineLevel="0" collapsed="false">
      <c r="A546" s="0" t="s">
        <v>634</v>
      </c>
      <c r="B546" s="0" t="s">
        <v>184</v>
      </c>
      <c r="C546" s="0" t="s">
        <v>184</v>
      </c>
      <c r="D546" s="0" t="s">
        <v>184</v>
      </c>
      <c r="E546" s="0" t="s">
        <v>184</v>
      </c>
      <c r="F546" s="0" t="s">
        <v>184</v>
      </c>
      <c r="G546" s="0" t="s">
        <v>184</v>
      </c>
      <c r="H546" s="0" t="s">
        <v>184</v>
      </c>
      <c r="I546" s="0" t="s">
        <v>184</v>
      </c>
      <c r="J546" s="0" t="s">
        <v>184</v>
      </c>
      <c r="K546" s="0" t="s">
        <v>185</v>
      </c>
    </row>
    <row r="547" customFormat="false" ht="17.25" hidden="false" customHeight="false" outlineLevel="0" collapsed="false">
      <c r="A547" s="0" t="s">
        <v>635</v>
      </c>
      <c r="B547" s="0" t="s">
        <v>184</v>
      </c>
      <c r="C547" s="0" t="s">
        <v>184</v>
      </c>
      <c r="D547" s="0" t="s">
        <v>184</v>
      </c>
      <c r="E547" s="0" t="s">
        <v>184</v>
      </c>
      <c r="F547" s="0" t="s">
        <v>184</v>
      </c>
      <c r="G547" s="0" t="s">
        <v>184</v>
      </c>
      <c r="H547" s="0" t="s">
        <v>184</v>
      </c>
      <c r="I547" s="0" t="s">
        <v>184</v>
      </c>
      <c r="J547" s="0" t="s">
        <v>184</v>
      </c>
      <c r="K547" s="0" t="s">
        <v>185</v>
      </c>
    </row>
    <row r="548" customFormat="false" ht="17.25" hidden="false" customHeight="false" outlineLevel="0" collapsed="false">
      <c r="A548" s="0" t="s">
        <v>636</v>
      </c>
      <c r="B548" s="0" t="s">
        <v>184</v>
      </c>
      <c r="C548" s="0" t="s">
        <v>184</v>
      </c>
      <c r="D548" s="0" t="s">
        <v>184</v>
      </c>
      <c r="E548" s="0" t="s">
        <v>184</v>
      </c>
      <c r="F548" s="0" t="s">
        <v>184</v>
      </c>
      <c r="G548" s="0" t="s">
        <v>184</v>
      </c>
      <c r="H548" s="0" t="s">
        <v>184</v>
      </c>
      <c r="I548" s="0" t="s">
        <v>184</v>
      </c>
      <c r="J548" s="0" t="s">
        <v>184</v>
      </c>
      <c r="K548" s="0" t="s">
        <v>185</v>
      </c>
    </row>
    <row r="549" customFormat="false" ht="17.25" hidden="false" customHeight="false" outlineLevel="0" collapsed="false">
      <c r="A549" s="0" t="s">
        <v>637</v>
      </c>
      <c r="B549" s="0" t="s">
        <v>184</v>
      </c>
      <c r="C549" s="0" t="s">
        <v>184</v>
      </c>
      <c r="D549" s="0" t="s">
        <v>184</v>
      </c>
      <c r="E549" s="0" t="s">
        <v>184</v>
      </c>
      <c r="F549" s="0" t="s">
        <v>184</v>
      </c>
      <c r="G549" s="0" t="s">
        <v>184</v>
      </c>
      <c r="H549" s="0" t="s">
        <v>184</v>
      </c>
      <c r="I549" s="0" t="s">
        <v>184</v>
      </c>
      <c r="J549" s="0" t="s">
        <v>184</v>
      </c>
      <c r="K549" s="0" t="s">
        <v>185</v>
      </c>
    </row>
    <row r="550" customFormat="false" ht="17.25" hidden="false" customHeight="false" outlineLevel="0" collapsed="false">
      <c r="A550" s="0" t="s">
        <v>638</v>
      </c>
      <c r="B550" s="0" t="s">
        <v>184</v>
      </c>
      <c r="C550" s="0" t="s">
        <v>184</v>
      </c>
      <c r="D550" s="0" t="s">
        <v>184</v>
      </c>
      <c r="E550" s="0" t="s">
        <v>184</v>
      </c>
      <c r="F550" s="0" t="s">
        <v>184</v>
      </c>
      <c r="G550" s="0" t="s">
        <v>184</v>
      </c>
      <c r="H550" s="0" t="s">
        <v>184</v>
      </c>
      <c r="I550" s="0" t="s">
        <v>184</v>
      </c>
      <c r="J550" s="0" t="s">
        <v>184</v>
      </c>
      <c r="K550" s="0" t="s">
        <v>185</v>
      </c>
    </row>
    <row r="551" customFormat="false" ht="17.25" hidden="false" customHeight="false" outlineLevel="0" collapsed="false">
      <c r="A551" s="0" t="s">
        <v>639</v>
      </c>
      <c r="B551" s="0" t="s">
        <v>184</v>
      </c>
      <c r="C551" s="0" t="s">
        <v>184</v>
      </c>
      <c r="D551" s="0" t="s">
        <v>184</v>
      </c>
      <c r="E551" s="0" t="s">
        <v>184</v>
      </c>
      <c r="F551" s="0" t="s">
        <v>184</v>
      </c>
      <c r="G551" s="0" t="s">
        <v>184</v>
      </c>
      <c r="H551" s="0" t="s">
        <v>184</v>
      </c>
      <c r="I551" s="0" t="s">
        <v>184</v>
      </c>
      <c r="J551" s="0" t="s">
        <v>184</v>
      </c>
      <c r="K551" s="0" t="s">
        <v>185</v>
      </c>
    </row>
    <row r="552" customFormat="false" ht="17.25" hidden="false" customHeight="false" outlineLevel="0" collapsed="false">
      <c r="A552" s="0" t="s">
        <v>640</v>
      </c>
      <c r="B552" s="0" t="s">
        <v>184</v>
      </c>
      <c r="C552" s="0" t="s">
        <v>184</v>
      </c>
      <c r="D552" s="0" t="s">
        <v>184</v>
      </c>
      <c r="E552" s="0" t="s">
        <v>184</v>
      </c>
      <c r="F552" s="0" t="s">
        <v>184</v>
      </c>
      <c r="G552" s="0" t="s">
        <v>184</v>
      </c>
      <c r="H552" s="0" t="s">
        <v>184</v>
      </c>
      <c r="I552" s="0" t="s">
        <v>184</v>
      </c>
      <c r="J552" s="0" t="s">
        <v>184</v>
      </c>
      <c r="K552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with DIP (MDCS on)</v>
      </c>
      <c r="F1" s="53"/>
      <c r="G1" s="53"/>
      <c r="H1" s="53"/>
      <c r="J1" s="53" t="str">
        <f aca="false">CONCATENATE(Summary!$M4,Summary!$N4)</f>
        <v>Tested:SHM-1.0 IBL with DIP + ILIntraMPMFix(MDCS off)</v>
      </c>
      <c r="K1" s="53"/>
      <c r="L1" s="53"/>
      <c r="M1" s="53"/>
      <c r="Y1" s="53" t="str">
        <f aca="false">CONCATENATE(Summary!$M3,Summary!$N3)</f>
        <v>Reference:SHM-1.0 IBL with DIP (MDCS on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IBL with DIP + ILIntraMPMFix(MDCS off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657.5872</v>
      </c>
      <c r="K4" s="80" t="n">
        <f aca="false">Test!C41</f>
        <v>43.2295</v>
      </c>
      <c r="L4" s="80" t="n">
        <f aca="false">Test!D41</f>
        <v>42.7937</v>
      </c>
      <c r="M4" s="81" t="n">
        <f aca="false">Test!E41</f>
        <v>44.604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5927.95</v>
      </c>
      <c r="AD4" s="80" t="n">
        <f aca="false">Anchor!K41</f>
        <v>103.75</v>
      </c>
      <c r="AE4" s="80" t="n">
        <f aca="false">Anchor!L41</f>
        <v>0</v>
      </c>
      <c r="AF4" s="87" t="n">
        <f aca="false">AC4/3600</f>
        <v>4.42443055555556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6111.03</v>
      </c>
      <c r="AN4" s="80" t="n">
        <f aca="false">Test!K41</f>
        <v>102.44</v>
      </c>
      <c r="AO4" s="80" t="n">
        <f aca="false">Test!L41</f>
        <v>0</v>
      </c>
      <c r="AP4" s="87" t="n">
        <f aca="false">AM4/3600</f>
        <v>4.47528611111111</v>
      </c>
      <c r="AQ4" s="88" t="n">
        <f aca="false">J4+AI4</f>
        <v>111105.26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149426008997</v>
      </c>
      <c r="AY4" s="90" t="n">
        <f aca="false">AN4/AD4</f>
        <v>0.98737349397590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401.9056</v>
      </c>
      <c r="K5" s="96" t="n">
        <f aca="false">Test!C42</f>
        <v>40.6314</v>
      </c>
      <c r="L5" s="96" t="n">
        <f aca="false">Test!D42</f>
        <v>40.5944</v>
      </c>
      <c r="M5" s="97" t="n">
        <f aca="false">Test!E42</f>
        <v>42.5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4084.77</v>
      </c>
      <c r="AD5" s="96" t="n">
        <f aca="false">Anchor!K42</f>
        <v>90.82</v>
      </c>
      <c r="AE5" s="96" t="n">
        <f aca="false">Anchor!L42</f>
        <v>0</v>
      </c>
      <c r="AF5" s="101" t="n">
        <f aca="false">AC5/3600</f>
        <v>3.91243611111111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4603.93</v>
      </c>
      <c r="AN5" s="96" t="n">
        <f aca="false">Test!K42</f>
        <v>91.49</v>
      </c>
      <c r="AO5" s="96" t="n">
        <f aca="false">Test!L42</f>
        <v>0</v>
      </c>
      <c r="AP5" s="101" t="n">
        <f aca="false">AM5/3600</f>
        <v>4.05664722222222</v>
      </c>
      <c r="AQ5" s="102" t="n">
        <f aca="false">J5+AI5</f>
        <v>69216.33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3685967182993</v>
      </c>
      <c r="AY5" s="104" t="n">
        <f aca="false">AN5/AD5</f>
        <v>1.0073772296850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960.2192</v>
      </c>
      <c r="K6" s="96" t="n">
        <f aca="false">Test!C43</f>
        <v>38.1606</v>
      </c>
      <c r="L6" s="96" t="n">
        <f aca="false">Test!D43</f>
        <v>39.1453</v>
      </c>
      <c r="M6" s="97" t="n">
        <f aca="false">Test!E43</f>
        <v>41.237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2890.9</v>
      </c>
      <c r="AD6" s="96" t="n">
        <f aca="false">Anchor!K43</f>
        <v>83.51</v>
      </c>
      <c r="AE6" s="96" t="n">
        <f aca="false">Anchor!L43</f>
        <v>0</v>
      </c>
      <c r="AF6" s="101" t="n">
        <f aca="false">AC6/3600</f>
        <v>3.580805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3357.09</v>
      </c>
      <c r="AN6" s="96" t="n">
        <f aca="false">Test!K43</f>
        <v>87.89</v>
      </c>
      <c r="AO6" s="96" t="n">
        <f aca="false">Test!L43</f>
        <v>0</v>
      </c>
      <c r="AP6" s="101" t="n">
        <f aca="false">AM6/3600</f>
        <v>3.71030277777778</v>
      </c>
      <c r="AQ6" s="102" t="n">
        <f aca="false">J6+AI6</f>
        <v>44350.35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61642709198</v>
      </c>
      <c r="AY6" s="104" t="n">
        <f aca="false">AN6/AD6</f>
        <v>1.05244880852593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40.8272</v>
      </c>
      <c r="K7" s="110" t="n">
        <f aca="false">Test!C44</f>
        <v>35.6639</v>
      </c>
      <c r="L7" s="110" t="n">
        <f aca="false">Test!D44</f>
        <v>37.3802</v>
      </c>
      <c r="M7" s="111" t="n">
        <f aca="false">Test!E44</f>
        <v>39.610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1662.81</v>
      </c>
      <c r="AD7" s="110" t="n">
        <f aca="false">Anchor!K44</f>
        <v>77.53</v>
      </c>
      <c r="AE7" s="110" t="n">
        <f aca="false">Anchor!L44</f>
        <v>0</v>
      </c>
      <c r="AF7" s="115" t="n">
        <f aca="false">AC7/3600</f>
        <v>3.23966944444444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2369.97</v>
      </c>
      <c r="AN7" s="110" t="n">
        <f aca="false">Test!K44</f>
        <v>78.48</v>
      </c>
      <c r="AO7" s="110" t="n">
        <f aca="false">Test!L44</f>
        <v>0</v>
      </c>
      <c r="AP7" s="115" t="n">
        <f aca="false">AM7/3600</f>
        <v>3.43610277777778</v>
      </c>
      <c r="AQ7" s="116" t="n">
        <f aca="false">J7+AI7</f>
        <v>27225.03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6063375807374</v>
      </c>
      <c r="AY7" s="118" t="n">
        <f aca="false">AN7/AD7</f>
        <v>1.01225332129498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812.208</v>
      </c>
      <c r="K8" s="80" t="n">
        <f aca="false">Test!C45</f>
        <v>41.8648</v>
      </c>
      <c r="L8" s="80" t="n">
        <f aca="false">Test!D45</f>
        <v>41.6348</v>
      </c>
      <c r="M8" s="81" t="n">
        <f aca="false">Test!E45</f>
        <v>43.544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4568.04</v>
      </c>
      <c r="AD8" s="80" t="n">
        <f aca="false">Anchor!K45</f>
        <v>92.49</v>
      </c>
      <c r="AE8" s="80" t="n">
        <f aca="false">Anchor!L45</f>
        <v>0</v>
      </c>
      <c r="AF8" s="87" t="n">
        <f aca="false">AC8/3600</f>
        <v>4.04667777777778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5028.87</v>
      </c>
      <c r="AN8" s="80" t="n">
        <f aca="false">Test!K45</f>
        <v>92.94</v>
      </c>
      <c r="AO8" s="80" t="n">
        <f aca="false">Test!L45</f>
        <v>0</v>
      </c>
      <c r="AP8" s="87" t="n">
        <f aca="false">AM8/3600</f>
        <v>4.17468611111111</v>
      </c>
      <c r="AQ8" s="88" t="n">
        <f aca="false">J8+AI8</f>
        <v>88259.88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163294444551</v>
      </c>
      <c r="AY8" s="90" t="n">
        <f aca="false">AN8/AD8</f>
        <v>1.0048653908530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174.8704</v>
      </c>
      <c r="K9" s="96" t="n">
        <f aca="false">Test!C46</f>
        <v>39.2799</v>
      </c>
      <c r="L9" s="96" t="n">
        <f aca="false">Test!D46</f>
        <v>39.5597</v>
      </c>
      <c r="M9" s="97" t="n">
        <f aca="false">Test!E46</f>
        <v>41.64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3337.81</v>
      </c>
      <c r="AD9" s="96" t="n">
        <f aca="false">Anchor!K46</f>
        <v>83.03</v>
      </c>
      <c r="AE9" s="96" t="n">
        <f aca="false">Anchor!L46</f>
        <v>0</v>
      </c>
      <c r="AF9" s="101" t="n">
        <f aca="false">AC9/3600</f>
        <v>3.70494722222222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3781.45</v>
      </c>
      <c r="AN9" s="96" t="n">
        <f aca="false">Test!K46</f>
        <v>87.3</v>
      </c>
      <c r="AO9" s="96" t="n">
        <f aca="false">Test!L46</f>
        <v>0</v>
      </c>
      <c r="AP9" s="101" t="n">
        <f aca="false">AM9/3600</f>
        <v>3.82818055555556</v>
      </c>
      <c r="AQ9" s="102" t="n">
        <f aca="false">J9+AI9</f>
        <v>53989.302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326183233979</v>
      </c>
      <c r="AY9" s="104" t="n">
        <f aca="false">AN9/AD9</f>
        <v>1.0514271949897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200.4272</v>
      </c>
      <c r="K10" s="96" t="n">
        <f aca="false">Test!C47</f>
        <v>36.7504</v>
      </c>
      <c r="L10" s="96" t="n">
        <f aca="false">Test!D47</f>
        <v>38.1759</v>
      </c>
      <c r="M10" s="97" t="n">
        <f aca="false">Test!E47</f>
        <v>40.354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2310.78</v>
      </c>
      <c r="AD10" s="96" t="n">
        <f aca="false">Anchor!K47</f>
        <v>75.67</v>
      </c>
      <c r="AE10" s="96" t="n">
        <f aca="false">Anchor!L47</f>
        <v>0</v>
      </c>
      <c r="AF10" s="101" t="n">
        <f aca="false">AC10/3600</f>
        <v>3.41966111111111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2677.41</v>
      </c>
      <c r="AN10" s="96" t="n">
        <f aca="false">Test!K47</f>
        <v>76.8</v>
      </c>
      <c r="AO10" s="96" t="n">
        <f aca="false">Test!L47</f>
        <v>0</v>
      </c>
      <c r="AP10" s="101" t="n">
        <f aca="false">AM10/3600</f>
        <v>3.52150277777778</v>
      </c>
      <c r="AQ10" s="102" t="n">
        <f aca="false">J10+AI10</f>
        <v>33590.5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97812161374</v>
      </c>
      <c r="AY10" s="104" t="n">
        <f aca="false">AN10/AD10</f>
        <v>1.01493326285186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92.9712</v>
      </c>
      <c r="K11" s="110" t="n">
        <f aca="false">Test!C48</f>
        <v>34.252</v>
      </c>
      <c r="L11" s="110" t="n">
        <f aca="false">Test!D48</f>
        <v>36.9653</v>
      </c>
      <c r="M11" s="111" t="n">
        <f aca="false">Test!E48</f>
        <v>39.267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1475.28</v>
      </c>
      <c r="AD11" s="110" t="n">
        <f aca="false">Anchor!K48</f>
        <v>74.52</v>
      </c>
      <c r="AE11" s="110" t="n">
        <f aca="false">Anchor!L48</f>
        <v>0</v>
      </c>
      <c r="AF11" s="115" t="n">
        <f aca="false">AC11/3600</f>
        <v>3.18757777777778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612.33</v>
      </c>
      <c r="AN11" s="110" t="n">
        <f aca="false">Test!K48</f>
        <v>71.57</v>
      </c>
      <c r="AO11" s="110" t="n">
        <f aca="false">Test!L48</f>
        <v>0</v>
      </c>
      <c r="AP11" s="115" t="n">
        <f aca="false">AM11/3600</f>
        <v>3.22564722222222</v>
      </c>
      <c r="AQ11" s="116" t="n">
        <f aca="false">J11+AI11</f>
        <v>20677.17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94306369866</v>
      </c>
      <c r="AY11" s="118" t="n">
        <f aca="false">AN11/AD11</f>
        <v>0.960413311862587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959.2496</v>
      </c>
      <c r="K12" s="80" t="n">
        <f aca="false">Test!C49</f>
        <v>43.1909</v>
      </c>
      <c r="L12" s="80" t="n">
        <f aca="false">Test!D49</f>
        <v>45.2247</v>
      </c>
      <c r="M12" s="81" t="n">
        <f aca="false">Test!E49</f>
        <v>45.10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5683.39</v>
      </c>
      <c r="AD12" s="80" t="n">
        <f aca="false">Anchor!K49</f>
        <v>101.2</v>
      </c>
      <c r="AE12" s="80" t="n">
        <f aca="false">Anchor!L49</f>
        <v>0</v>
      </c>
      <c r="AF12" s="87" t="n">
        <f aca="false">AC12/3600</f>
        <v>4.35649722222222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6283.68</v>
      </c>
      <c r="AN12" s="80" t="n">
        <f aca="false">Test!K49</f>
        <v>101.61</v>
      </c>
      <c r="AO12" s="80" t="n">
        <f aca="false">Test!L49</f>
        <v>0</v>
      </c>
      <c r="AP12" s="87" t="n">
        <f aca="false">AM12/3600</f>
        <v>4.52324444444445</v>
      </c>
      <c r="AQ12" s="88" t="n">
        <f aca="false">J12+AI12</f>
        <v>113096.33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827552589077</v>
      </c>
      <c r="AY12" s="90" t="n">
        <f aca="false">AN12/AD12</f>
        <v>1.0040513833992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867.4992</v>
      </c>
      <c r="K13" s="96" t="n">
        <f aca="false">Test!C50</f>
        <v>40.4134</v>
      </c>
      <c r="L13" s="96" t="n">
        <f aca="false">Test!D50</f>
        <v>43.3564</v>
      </c>
      <c r="M13" s="97" t="n">
        <f aca="false">Test!E50</f>
        <v>43.68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4368.56</v>
      </c>
      <c r="AD13" s="96" t="n">
        <f aca="false">Anchor!K50</f>
        <v>93.15</v>
      </c>
      <c r="AE13" s="96" t="n">
        <f aca="false">Anchor!L50</f>
        <v>0</v>
      </c>
      <c r="AF13" s="101" t="n">
        <f aca="false">AC13/3600</f>
        <v>3.99126666666667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4567</v>
      </c>
      <c r="AN13" s="96" t="n">
        <f aca="false">Test!K50</f>
        <v>96.81</v>
      </c>
      <c r="AO13" s="96" t="n">
        <f aca="false">Test!L50</f>
        <v>0</v>
      </c>
      <c r="AP13" s="101" t="n">
        <f aca="false">AM13/3600</f>
        <v>4.04638888888889</v>
      </c>
      <c r="AQ13" s="102" t="n">
        <f aca="false">J13+AI13</f>
        <v>73043.22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381070893673</v>
      </c>
      <c r="AY13" s="104" t="n">
        <f aca="false">AN13/AD13</f>
        <v>1.0392914653784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183.0544</v>
      </c>
      <c r="K14" s="96" t="n">
        <f aca="false">Test!C51</f>
        <v>37.8335</v>
      </c>
      <c r="L14" s="96" t="n">
        <f aca="false">Test!D51</f>
        <v>41.9535</v>
      </c>
      <c r="M14" s="97" t="n">
        <f aca="false">Test!E51</f>
        <v>42.54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3043.35</v>
      </c>
      <c r="AD14" s="96" t="n">
        <f aca="false">Anchor!K51</f>
        <v>86.23</v>
      </c>
      <c r="AE14" s="96" t="n">
        <f aca="false">Anchor!L51</f>
        <v>0</v>
      </c>
      <c r="AF14" s="101" t="n">
        <f aca="false">AC14/3600</f>
        <v>3.623152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3603.52</v>
      </c>
      <c r="AN14" s="96" t="n">
        <f aca="false">Test!K51</f>
        <v>89.37</v>
      </c>
      <c r="AO14" s="96" t="n">
        <f aca="false">Test!L51</f>
        <v>0</v>
      </c>
      <c r="AP14" s="101" t="n">
        <f aca="false">AM14/3600</f>
        <v>3.77875555555556</v>
      </c>
      <c r="AQ14" s="102" t="n">
        <f aca="false">J14+AI14</f>
        <v>47143.8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294678897676</v>
      </c>
      <c r="AY14" s="104" t="n">
        <f aca="false">AN14/AD14</f>
        <v>1.03641424098342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15.1392</v>
      </c>
      <c r="K15" s="110" t="n">
        <f aca="false">Test!C52</f>
        <v>35.3192</v>
      </c>
      <c r="L15" s="110" t="n">
        <f aca="false">Test!D52</f>
        <v>40.0844</v>
      </c>
      <c r="M15" s="111" t="n">
        <f aca="false">Test!E52</f>
        <v>40.923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1913.95</v>
      </c>
      <c r="AD15" s="110" t="n">
        <f aca="false">Anchor!K52</f>
        <v>80.74</v>
      </c>
      <c r="AE15" s="110" t="n">
        <f aca="false">Anchor!L52</f>
        <v>0</v>
      </c>
      <c r="AF15" s="115" t="n">
        <f aca="false">AC15/3600</f>
        <v>3.30943055555556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2240.35</v>
      </c>
      <c r="AN15" s="110" t="n">
        <f aca="false">Test!K52</f>
        <v>86.18</v>
      </c>
      <c r="AO15" s="110" t="n">
        <f aca="false">Test!L52</f>
        <v>0</v>
      </c>
      <c r="AP15" s="115" t="n">
        <f aca="false">AM15/3600</f>
        <v>3.40009722222222</v>
      </c>
      <c r="AQ15" s="116" t="n">
        <f aca="false">J15+AI15</f>
        <v>29784.982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739645541571</v>
      </c>
      <c r="AY15" s="118" t="n">
        <f aca="false">AN15/AD15</f>
        <v>1.0673767649244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794.4688</v>
      </c>
      <c r="K16" s="80" t="n">
        <f aca="false">Test!C53</f>
        <v>41.7439</v>
      </c>
      <c r="L16" s="80" t="n">
        <f aca="false">Test!D53</f>
        <v>44.2167</v>
      </c>
      <c r="M16" s="81" t="n">
        <f aca="false">Test!E53</f>
        <v>44.364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933.42</v>
      </c>
      <c r="AD16" s="80" t="n">
        <f aca="false">Anchor!K53</f>
        <v>94.43</v>
      </c>
      <c r="AE16" s="80" t="n">
        <f aca="false">Anchor!L53</f>
        <v>0</v>
      </c>
      <c r="AF16" s="87" t="n">
        <f aca="false">AC16/3600</f>
        <v>4.14817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5520.79</v>
      </c>
      <c r="AN16" s="80" t="n">
        <f aca="false">Test!K53</f>
        <v>94.9</v>
      </c>
      <c r="AO16" s="80" t="n">
        <f aca="false">Test!L53</f>
        <v>0</v>
      </c>
      <c r="AP16" s="87" t="n">
        <f aca="false">AM16/3600</f>
        <v>4.31133055555556</v>
      </c>
      <c r="AQ16" s="88" t="n">
        <f aca="false">J16+AI16</f>
        <v>91931.55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933258423054</v>
      </c>
      <c r="AY16" s="90" t="n">
        <f aca="false">AN16/AD16</f>
        <v>1.0049772318119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807.9376</v>
      </c>
      <c r="K17" s="96" t="n">
        <f aca="false">Test!C54</f>
        <v>39.0157</v>
      </c>
      <c r="L17" s="96" t="n">
        <f aca="false">Test!D54</f>
        <v>42.3484</v>
      </c>
      <c r="M17" s="97" t="n">
        <f aca="false">Test!E54</f>
        <v>42.903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3525.8</v>
      </c>
      <c r="AD17" s="96" t="n">
        <f aca="false">Anchor!K54</f>
        <v>85.41</v>
      </c>
      <c r="AE17" s="96" t="n">
        <f aca="false">Anchor!L54</f>
        <v>0</v>
      </c>
      <c r="AF17" s="101" t="n">
        <f aca="false">AC17/3600</f>
        <v>3.75716666666667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989.2</v>
      </c>
      <c r="AN17" s="96" t="n">
        <f aca="false">Test!K54</f>
        <v>85.92</v>
      </c>
      <c r="AO17" s="96" t="n">
        <f aca="false">Test!L54</f>
        <v>0</v>
      </c>
      <c r="AP17" s="101" t="n">
        <f aca="false">AM17/3600</f>
        <v>3.88588888888889</v>
      </c>
      <c r="AQ17" s="102" t="n">
        <f aca="false">J17+AI17</f>
        <v>57983.6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42604503985</v>
      </c>
      <c r="AY17" s="104" t="n">
        <f aca="false">AN17/AD17</f>
        <v>1.00597119775202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13.5328</v>
      </c>
      <c r="K18" s="96" t="n">
        <f aca="false">Test!C55</f>
        <v>36.4185</v>
      </c>
      <c r="L18" s="96" t="n">
        <f aca="false">Test!D55</f>
        <v>40.9203</v>
      </c>
      <c r="M18" s="97" t="n">
        <f aca="false">Test!E55</f>
        <v>41.695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2111.85</v>
      </c>
      <c r="AD18" s="96" t="n">
        <f aca="false">Anchor!K55</f>
        <v>78.08</v>
      </c>
      <c r="AE18" s="96" t="n">
        <f aca="false">Anchor!L55</f>
        <v>0</v>
      </c>
      <c r="AF18" s="101" t="n">
        <f aca="false">AC18/3600</f>
        <v>3.36440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890.27</v>
      </c>
      <c r="AN18" s="96" t="n">
        <f aca="false">Test!K55</f>
        <v>78.83</v>
      </c>
      <c r="AO18" s="96" t="n">
        <f aca="false">Test!L55</f>
        <v>0</v>
      </c>
      <c r="AP18" s="101" t="n">
        <f aca="false">AM18/3600</f>
        <v>3.58063055555556</v>
      </c>
      <c r="AQ18" s="102" t="n">
        <f aca="false">J18+AI18</f>
        <v>36174.361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6426928999286</v>
      </c>
      <c r="AY18" s="104" t="n">
        <f aca="false">AN18/AD18</f>
        <v>1.00960553278689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22.5616</v>
      </c>
      <c r="K19" s="110" t="n">
        <f aca="false">Test!C56</f>
        <v>33.9343</v>
      </c>
      <c r="L19" s="110" t="n">
        <f aca="false">Test!D56</f>
        <v>39.6853</v>
      </c>
      <c r="M19" s="111" t="n">
        <f aca="false">Test!E56</f>
        <v>40.628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1329.47</v>
      </c>
      <c r="AD19" s="110" t="n">
        <f aca="false">Anchor!K56</f>
        <v>73.02</v>
      </c>
      <c r="AE19" s="110" t="n">
        <f aca="false">Anchor!L56</f>
        <v>0</v>
      </c>
      <c r="AF19" s="115" t="n">
        <f aca="false">AC19/3600</f>
        <v>3.147075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2018.45</v>
      </c>
      <c r="AN19" s="110" t="n">
        <f aca="false">Test!K56</f>
        <v>73.85</v>
      </c>
      <c r="AO19" s="110" t="n">
        <f aca="false">Test!L56</f>
        <v>0</v>
      </c>
      <c r="AP19" s="115" t="n">
        <f aca="false">AM19/3600</f>
        <v>3.33845833333333</v>
      </c>
      <c r="AQ19" s="116" t="n">
        <f aca="false">J19+AI19</f>
        <v>22892.40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6081308304802</v>
      </c>
      <c r="AY19" s="118" t="n">
        <f aca="false">AN19/AD19</f>
        <v>1.0113667488359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73.1504</v>
      </c>
      <c r="K20" s="80" t="n">
        <f aca="false">Test!C57</f>
        <v>42.6146</v>
      </c>
      <c r="L20" s="80" t="n">
        <f aca="false">Test!D57</f>
        <v>44.3052</v>
      </c>
      <c r="M20" s="81" t="n">
        <f aca="false">Test!E57</f>
        <v>45.768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1162.46</v>
      </c>
      <c r="AD20" s="80" t="n">
        <f aca="false">Anchor!K57</f>
        <v>67.78</v>
      </c>
      <c r="AE20" s="80" t="n">
        <f aca="false">Anchor!L57</f>
        <v>0</v>
      </c>
      <c r="AF20" s="87" t="n">
        <f aca="false">AC20/3600</f>
        <v>3.10068333333333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720.92</v>
      </c>
      <c r="AN20" s="80" t="n">
        <f aca="false">Test!K57</f>
        <v>66.32</v>
      </c>
      <c r="AO20" s="80" t="n">
        <f aca="false">Test!L57</f>
        <v>0</v>
      </c>
      <c r="AP20" s="87" t="n">
        <f aca="false">AM20/3600</f>
        <v>3.25581111111111</v>
      </c>
      <c r="AQ20" s="88" t="n">
        <f aca="false">J20+AI20</f>
        <v>22817.41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5003019047773</v>
      </c>
      <c r="AY20" s="90" t="n">
        <f aca="false">AN20/AD20</f>
        <v>0.97845972263204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1.6272</v>
      </c>
      <c r="K21" s="96" t="n">
        <f aca="false">Test!C58</f>
        <v>41.2336</v>
      </c>
      <c r="L21" s="96" t="n">
        <f aca="false">Test!D58</f>
        <v>42.7929</v>
      </c>
      <c r="M21" s="97" t="n">
        <f aca="false">Test!E58</f>
        <v>43.916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811.57</v>
      </c>
      <c r="AD21" s="96" t="n">
        <f aca="false">Anchor!K58</f>
        <v>58.47</v>
      </c>
      <c r="AE21" s="96" t="n">
        <f aca="false">Anchor!L58</f>
        <v>0</v>
      </c>
      <c r="AF21" s="101" t="n">
        <f aca="false">AC21/3600</f>
        <v>2.72543611111111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10139.38</v>
      </c>
      <c r="AN21" s="96" t="n">
        <f aca="false">Test!K58</f>
        <v>58.71</v>
      </c>
      <c r="AO21" s="96" t="n">
        <f aca="false">Test!L58</f>
        <v>0</v>
      </c>
      <c r="AP21" s="101" t="n">
        <f aca="false">AM21/3600</f>
        <v>2.81649444444444</v>
      </c>
      <c r="AQ21" s="102" t="n">
        <f aca="false">J21+AI21</f>
        <v>13880.820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341055508955</v>
      </c>
      <c r="AY21" s="104" t="n">
        <f aca="false">AN21/AD21</f>
        <v>1.0041046690610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4.624</v>
      </c>
      <c r="K22" s="96" t="n">
        <f aca="false">Test!C59</f>
        <v>39.6783</v>
      </c>
      <c r="L22" s="96" t="n">
        <f aca="false">Test!D59</f>
        <v>41.7085</v>
      </c>
      <c r="M22" s="97" t="n">
        <f aca="false">Test!E59</f>
        <v>42.700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9097.35</v>
      </c>
      <c r="AD22" s="96" t="n">
        <f aca="false">Anchor!K59</f>
        <v>55.29</v>
      </c>
      <c r="AE22" s="96" t="n">
        <f aca="false">Anchor!L59</f>
        <v>0</v>
      </c>
      <c r="AF22" s="101" t="n">
        <f aca="false">AC22/3600</f>
        <v>2.52704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383.19</v>
      </c>
      <c r="AN22" s="96" t="n">
        <f aca="false">Test!K59</f>
        <v>55.46</v>
      </c>
      <c r="AO22" s="96" t="n">
        <f aca="false">Test!L59</f>
        <v>0</v>
      </c>
      <c r="AP22" s="101" t="n">
        <f aca="false">AM22/3600</f>
        <v>2.60644166666667</v>
      </c>
      <c r="AQ22" s="102" t="n">
        <f aca="false">J22+AI22</f>
        <v>8880.953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142013883164</v>
      </c>
      <c r="AY22" s="104" t="n">
        <f aca="false">AN22/AD22</f>
        <v>1.0030746970519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4.176</v>
      </c>
      <c r="K23" s="110" t="n">
        <f aca="false">Test!C60</f>
        <v>37.8028</v>
      </c>
      <c r="L23" s="110" t="n">
        <f aca="false">Test!D60</f>
        <v>40.2878</v>
      </c>
      <c r="M23" s="111" t="n">
        <f aca="false">Test!E60</f>
        <v>41.347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802.68</v>
      </c>
      <c r="AD23" s="110" t="n">
        <f aca="false">Anchor!K60</f>
        <v>55.57</v>
      </c>
      <c r="AE23" s="110" t="n">
        <f aca="false">Anchor!L60</f>
        <v>0</v>
      </c>
      <c r="AF23" s="115" t="n">
        <f aca="false">AC23/3600</f>
        <v>2.44518888888889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9111.26</v>
      </c>
      <c r="AN23" s="110" t="n">
        <f aca="false">Test!K60</f>
        <v>52.59</v>
      </c>
      <c r="AO23" s="110" t="n">
        <f aca="false">Test!L60</f>
        <v>0</v>
      </c>
      <c r="AP23" s="115" t="n">
        <f aca="false">AM23/3600</f>
        <v>2.53090555555556</v>
      </c>
      <c r="AQ23" s="116" t="n">
        <f aca="false">J23+AI23</f>
        <v>5444.2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505523317899</v>
      </c>
      <c r="AY23" s="118" t="n">
        <f aca="false">AN23/AD23</f>
        <v>0.94637394277487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0.4688</v>
      </c>
      <c r="K24" s="80" t="n">
        <f aca="false">Test!C61</f>
        <v>41.8879</v>
      </c>
      <c r="L24" s="80" t="n">
        <f aca="false">Test!D61</f>
        <v>43.4644</v>
      </c>
      <c r="M24" s="81" t="n">
        <f aca="false">Test!E61</f>
        <v>44.763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10225.22</v>
      </c>
      <c r="AD24" s="80" t="n">
        <f aca="false">Anchor!K61</f>
        <v>57.43</v>
      </c>
      <c r="AE24" s="80" t="n">
        <f aca="false">Anchor!L61</f>
        <v>0</v>
      </c>
      <c r="AF24" s="87" t="n">
        <f aca="false">AC24/3600</f>
        <v>2.84033888888889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600.63</v>
      </c>
      <c r="AN24" s="80" t="n">
        <f aca="false">Test!K61</f>
        <v>58.84</v>
      </c>
      <c r="AO24" s="80" t="n">
        <f aca="false">Test!L61</f>
        <v>0</v>
      </c>
      <c r="AP24" s="87" t="n">
        <f aca="false">AM24/3600</f>
        <v>2.94461944444444</v>
      </c>
      <c r="AQ24" s="88" t="n">
        <f aca="false">J24+AI24</f>
        <v>17484.73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671412448828</v>
      </c>
      <c r="AY24" s="90" t="n">
        <f aca="false">AN24/AD24</f>
        <v>1.02455162806895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7.0384</v>
      </c>
      <c r="K25" s="96" t="n">
        <f aca="false">Test!C62</f>
        <v>40.3904</v>
      </c>
      <c r="L25" s="96" t="n">
        <f aca="false">Test!D62</f>
        <v>41.999</v>
      </c>
      <c r="M25" s="97" t="n">
        <f aca="false">Test!E62</f>
        <v>43.042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9484.75</v>
      </c>
      <c r="AD25" s="96" t="n">
        <f aca="false">Anchor!K62</f>
        <v>53.29</v>
      </c>
      <c r="AE25" s="96" t="n">
        <f aca="false">Anchor!L62</f>
        <v>0</v>
      </c>
      <c r="AF25" s="101" t="n">
        <f aca="false">AC25/3600</f>
        <v>2.63465277777778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816.75</v>
      </c>
      <c r="AN25" s="96" t="n">
        <f aca="false">Test!K62</f>
        <v>53.84</v>
      </c>
      <c r="AO25" s="96" t="n">
        <f aca="false">Test!L62</f>
        <v>0</v>
      </c>
      <c r="AP25" s="101" t="n">
        <f aca="false">AM25/3600</f>
        <v>2.726875</v>
      </c>
      <c r="AQ25" s="102" t="n">
        <f aca="false">J25+AI25</f>
        <v>10686.2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500355834366</v>
      </c>
      <c r="AY25" s="104" t="n">
        <f aca="false">AN25/AD25</f>
        <v>1.01032088571965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2.7152</v>
      </c>
      <c r="K26" s="96" t="n">
        <f aca="false">Test!C63</f>
        <v>38.6156</v>
      </c>
      <c r="L26" s="96" t="n">
        <f aca="false">Test!D63</f>
        <v>40.9206</v>
      </c>
      <c r="M26" s="97" t="n">
        <f aca="false">Test!E63</f>
        <v>41.946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708.2</v>
      </c>
      <c r="AD26" s="96" t="n">
        <f aca="false">Anchor!K63</f>
        <v>50.03</v>
      </c>
      <c r="AE26" s="96" t="n">
        <f aca="false">Anchor!L63</f>
        <v>0</v>
      </c>
      <c r="AF26" s="101" t="n">
        <f aca="false">AC26/3600</f>
        <v>2.41894444444444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999.39</v>
      </c>
      <c r="AN26" s="96" t="n">
        <f aca="false">Test!K63</f>
        <v>49.89</v>
      </c>
      <c r="AO26" s="96" t="n">
        <f aca="false">Test!L63</f>
        <v>0</v>
      </c>
      <c r="AP26" s="101" t="n">
        <f aca="false">AM26/3600</f>
        <v>2.49983055555556</v>
      </c>
      <c r="AQ26" s="102" t="n">
        <f aca="false">J26+AI26</f>
        <v>6669.044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343859810294</v>
      </c>
      <c r="AY26" s="104" t="n">
        <f aca="false">AN26/AD26</f>
        <v>0.99720167899260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5.3664</v>
      </c>
      <c r="K27" s="110" t="n">
        <f aca="false">Test!C64</f>
        <v>36.622</v>
      </c>
      <c r="L27" s="110" t="n">
        <f aca="false">Test!D64</f>
        <v>39.938</v>
      </c>
      <c r="M27" s="111" t="n">
        <f aca="false">Test!E64</f>
        <v>41.074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8326.85</v>
      </c>
      <c r="AD27" s="110" t="n">
        <f aca="false">Anchor!K64</f>
        <v>47.71</v>
      </c>
      <c r="AE27" s="110" t="n">
        <f aca="false">Anchor!L64</f>
        <v>0</v>
      </c>
      <c r="AF27" s="115" t="n">
        <f aca="false">AC27/3600</f>
        <v>2.31301388888889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871.86</v>
      </c>
      <c r="AN27" s="110" t="n">
        <f aca="false">Test!K64</f>
        <v>48.29</v>
      </c>
      <c r="AO27" s="110" t="n">
        <f aca="false">Test!L64</f>
        <v>0</v>
      </c>
      <c r="AP27" s="115" t="n">
        <f aca="false">AM27/3600</f>
        <v>2.46440555555556</v>
      </c>
      <c r="AQ27" s="116" t="n">
        <f aca="false">J27+AI27</f>
        <v>4135.4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6545212175072</v>
      </c>
      <c r="AY27" s="118" t="n">
        <f aca="false">AN27/AD27</f>
        <v>1.01215678054915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18.8432</v>
      </c>
      <c r="K28" s="80" t="n">
        <f aca="false">Test!C65</f>
        <v>41.5574</v>
      </c>
      <c r="L28" s="80" t="n">
        <f aca="false">Test!D65</f>
        <v>43.1008</v>
      </c>
      <c r="M28" s="81" t="n">
        <f aca="false">Test!E65</f>
        <v>43.975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480.7</v>
      </c>
      <c r="AD28" s="80" t="n">
        <f aca="false">Anchor!K65</f>
        <v>82.52</v>
      </c>
      <c r="AE28" s="80" t="n">
        <f aca="false">Anchor!L65</f>
        <v>0</v>
      </c>
      <c r="AF28" s="87" t="n">
        <f aca="false">AC28/3600</f>
        <v>3.74463888888889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4249.27</v>
      </c>
      <c r="AN28" s="80" t="n">
        <f aca="false">Test!K65</f>
        <v>84.28</v>
      </c>
      <c r="AO28" s="80" t="n">
        <f aca="false">Test!L65</f>
        <v>0</v>
      </c>
      <c r="AP28" s="87" t="n">
        <f aca="false">AM28/3600</f>
        <v>3.95813055555556</v>
      </c>
      <c r="AQ28" s="88" t="n">
        <f aca="false">J28+AI28</f>
        <v>56269.8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5701261803912</v>
      </c>
      <c r="AY28" s="90" t="n">
        <f aca="false">AN28/AD28</f>
        <v>1.0213281628696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29.0376</v>
      </c>
      <c r="K29" s="96" t="n">
        <f aca="false">Test!C66</f>
        <v>39.0524</v>
      </c>
      <c r="L29" s="96" t="n">
        <f aca="false">Test!D66</f>
        <v>40.9567</v>
      </c>
      <c r="M29" s="97" t="n">
        <f aca="false">Test!E66</f>
        <v>41.719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1910.85</v>
      </c>
      <c r="AD29" s="96" t="n">
        <f aca="false">Anchor!K66</f>
        <v>73.58</v>
      </c>
      <c r="AE29" s="96" t="n">
        <f aca="false">Anchor!L66</f>
        <v>0</v>
      </c>
      <c r="AF29" s="101" t="n">
        <f aca="false">AC29/3600</f>
        <v>3.30856944444444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2067.99</v>
      </c>
      <c r="AN29" s="96" t="n">
        <f aca="false">Test!K66</f>
        <v>73.61</v>
      </c>
      <c r="AO29" s="96" t="n">
        <f aca="false">Test!L66</f>
        <v>0</v>
      </c>
      <c r="AP29" s="101" t="n">
        <f aca="false">AM29/3600</f>
        <v>3.35221944444444</v>
      </c>
      <c r="AQ29" s="102" t="n">
        <f aca="false">J29+AI29</f>
        <v>34056.77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31930130931</v>
      </c>
      <c r="AY29" s="104" t="n">
        <f aca="false">AN29/AD29</f>
        <v>1.0004077194889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36.4096</v>
      </c>
      <c r="K30" s="96" t="n">
        <f aca="false">Test!C67</f>
        <v>36.6514</v>
      </c>
      <c r="L30" s="96" t="n">
        <f aca="false">Test!D67</f>
        <v>39.4619</v>
      </c>
      <c r="M30" s="97" t="n">
        <f aca="false">Test!E67</f>
        <v>40.343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10636.92</v>
      </c>
      <c r="AD30" s="96" t="n">
        <f aca="false">Anchor!K67</f>
        <v>66.28</v>
      </c>
      <c r="AE30" s="96" t="n">
        <f aca="false">Anchor!L67</f>
        <v>0</v>
      </c>
      <c r="AF30" s="101" t="n">
        <f aca="false">AC30/3600</f>
        <v>2.9547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996.45</v>
      </c>
      <c r="AN30" s="96" t="n">
        <f aca="false">Test!K67</f>
        <v>66.52</v>
      </c>
      <c r="AO30" s="96" t="n">
        <f aca="false">Test!L67</f>
        <v>0</v>
      </c>
      <c r="AP30" s="101" t="n">
        <f aca="false">AM30/3600</f>
        <v>3.05456944444444</v>
      </c>
      <c r="AQ30" s="102" t="n">
        <f aca="false">J30+AI30</f>
        <v>20510.02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380019780162</v>
      </c>
      <c r="AY30" s="104" t="n">
        <f aca="false">AN30/AD30</f>
        <v>1.003621001810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4.1936</v>
      </c>
      <c r="K31" s="110" t="n">
        <f aca="false">Test!C68</f>
        <v>34.3031</v>
      </c>
      <c r="L31" s="110" t="n">
        <f aca="false">Test!D68</f>
        <v>37.6751</v>
      </c>
      <c r="M31" s="111" t="n">
        <f aca="false">Test!E68</f>
        <v>39.016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9628.88</v>
      </c>
      <c r="AD31" s="110" t="n">
        <f aca="false">Anchor!K68</f>
        <v>60.44</v>
      </c>
      <c r="AE31" s="110" t="n">
        <f aca="false">Anchor!L68</f>
        <v>0</v>
      </c>
      <c r="AF31" s="115" t="n">
        <f aca="false">AC31/3600</f>
        <v>2.67468888888889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928.87</v>
      </c>
      <c r="AN31" s="110" t="n">
        <f aca="false">Test!K68</f>
        <v>61.04</v>
      </c>
      <c r="AO31" s="110" t="n">
        <f aca="false">Test!L68</f>
        <v>0</v>
      </c>
      <c r="AP31" s="115" t="n">
        <f aca="false">AM31/3600</f>
        <v>2.75801944444445</v>
      </c>
      <c r="AQ31" s="116" t="n">
        <f aca="false">J31+AI31</f>
        <v>11531.1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115523300737</v>
      </c>
      <c r="AY31" s="118" t="n">
        <f aca="false">AN31/AD31</f>
        <v>1.00992720052945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92.9744</v>
      </c>
      <c r="K32" s="80" t="n">
        <f aca="false">Test!C69</f>
        <v>40.2633</v>
      </c>
      <c r="L32" s="80" t="n">
        <f aca="false">Test!D69</f>
        <v>41.9616</v>
      </c>
      <c r="M32" s="81" t="n">
        <f aca="false">Test!E69</f>
        <v>42.77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679.51</v>
      </c>
      <c r="AD32" s="80" t="n">
        <f aca="false">Anchor!K69</f>
        <v>75.52</v>
      </c>
      <c r="AE32" s="80" t="n">
        <f aca="false">Anchor!L69</f>
        <v>0</v>
      </c>
      <c r="AF32" s="87" t="n">
        <f aca="false">AC32/3600</f>
        <v>3.52208611111111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3122.75</v>
      </c>
      <c r="AN32" s="80" t="n">
        <f aca="false">Test!K69</f>
        <v>78.74</v>
      </c>
      <c r="AO32" s="80" t="n">
        <f aca="false">Test!L69</f>
        <v>0</v>
      </c>
      <c r="AP32" s="87" t="n">
        <f aca="false">AM32/3600</f>
        <v>3.64520833333333</v>
      </c>
      <c r="AQ32" s="88" t="n">
        <f aca="false">J32+AI32</f>
        <v>44443.955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3495718683135</v>
      </c>
      <c r="AY32" s="90" t="n">
        <f aca="false">AN32/AD32</f>
        <v>1.0426377118644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85.4104</v>
      </c>
      <c r="K33" s="96" t="n">
        <f aca="false">Test!C70</f>
        <v>37.7688</v>
      </c>
      <c r="L33" s="96" t="n">
        <f aca="false">Test!D70</f>
        <v>39.8718</v>
      </c>
      <c r="M33" s="97" t="n">
        <f aca="false">Test!E70</f>
        <v>40.730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1105.03</v>
      </c>
      <c r="AD33" s="96" t="n">
        <f aca="false">Anchor!K70</f>
        <v>67.74</v>
      </c>
      <c r="AE33" s="96" t="n">
        <f aca="false">Anchor!L70</f>
        <v>0</v>
      </c>
      <c r="AF33" s="101" t="n">
        <f aca="false">AC33/3600</f>
        <v>3.08473055555556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1495.54</v>
      </c>
      <c r="AN33" s="96" t="n">
        <f aca="false">Test!K70</f>
        <v>66.47</v>
      </c>
      <c r="AO33" s="96" t="n">
        <f aca="false">Test!L70</f>
        <v>0</v>
      </c>
      <c r="AP33" s="101" t="n">
        <f aca="false">AM33/3600</f>
        <v>3.19320555555556</v>
      </c>
      <c r="AQ33" s="102" t="n">
        <f aca="false">J33+AI33</f>
        <v>26113.14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516514588434</v>
      </c>
      <c r="AY33" s="104" t="n">
        <f aca="false">AN33/AD33</f>
        <v>0.981251845290818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903.1856</v>
      </c>
      <c r="K34" s="96" t="n">
        <f aca="false">Test!C71</f>
        <v>35.3515</v>
      </c>
      <c r="L34" s="96" t="n">
        <f aca="false">Test!D71</f>
        <v>38.44</v>
      </c>
      <c r="M34" s="97" t="n">
        <f aca="false">Test!E71</f>
        <v>39.580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756.97</v>
      </c>
      <c r="AD34" s="96" t="n">
        <f aca="false">Anchor!K71</f>
        <v>63.63</v>
      </c>
      <c r="AE34" s="96" t="n">
        <f aca="false">Anchor!L71</f>
        <v>0</v>
      </c>
      <c r="AF34" s="101" t="n">
        <f aca="false">AC34/3600</f>
        <v>2.71026944444444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10149.24</v>
      </c>
      <c r="AN34" s="96" t="n">
        <f aca="false">Test!K71</f>
        <v>62.58</v>
      </c>
      <c r="AO34" s="96" t="n">
        <f aca="false">Test!L71</f>
        <v>0</v>
      </c>
      <c r="AP34" s="101" t="n">
        <f aca="false">AM34/3600</f>
        <v>2.81923333333333</v>
      </c>
      <c r="AQ34" s="102" t="n">
        <f aca="false">J34+AI34</f>
        <v>15076.799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020407975017</v>
      </c>
      <c r="AY34" s="104" t="n">
        <f aca="false">AN34/AD34</f>
        <v>0.98349834983498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3.5808</v>
      </c>
      <c r="K35" s="110" t="n">
        <f aca="false">Test!C72</f>
        <v>33.0639</v>
      </c>
      <c r="L35" s="110" t="n">
        <f aca="false">Test!D72</f>
        <v>37.242</v>
      </c>
      <c r="M35" s="111" t="n">
        <f aca="false">Test!E72</f>
        <v>38.764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9214.07</v>
      </c>
      <c r="AD35" s="110" t="n">
        <f aca="false">Anchor!K72</f>
        <v>54.52</v>
      </c>
      <c r="AE35" s="110" t="n">
        <f aca="false">Anchor!L72</f>
        <v>0</v>
      </c>
      <c r="AF35" s="115" t="n">
        <f aca="false">AC35/3600</f>
        <v>2.55946388888889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9322.13</v>
      </c>
      <c r="AN35" s="110" t="n">
        <f aca="false">Test!K72</f>
        <v>54.32</v>
      </c>
      <c r="AO35" s="110" t="n">
        <f aca="false">Test!L72</f>
        <v>0</v>
      </c>
      <c r="AP35" s="115" t="n">
        <f aca="false">AM35/3600</f>
        <v>2.58948055555556</v>
      </c>
      <c r="AQ35" s="116" t="n">
        <f aca="false">J35+AI35</f>
        <v>8420.49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172771641631</v>
      </c>
      <c r="AY35" s="118" t="n">
        <f aca="false">AN35/AD35</f>
        <v>0.99633162142333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4078.6952</v>
      </c>
      <c r="K36" s="80" t="n">
        <f aca="false">Test!C73</f>
        <v>40.6024</v>
      </c>
      <c r="L36" s="80" t="n">
        <f aca="false">Test!D73</f>
        <v>41.6545</v>
      </c>
      <c r="M36" s="81" t="n">
        <f aca="false">Test!E73</f>
        <v>43.97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9638.93</v>
      </c>
      <c r="AD36" s="80" t="n">
        <f aca="false">Anchor!K73</f>
        <v>176.14</v>
      </c>
      <c r="AE36" s="80" t="n">
        <f aca="false">Anchor!L73</f>
        <v>0</v>
      </c>
      <c r="AF36" s="87" t="n">
        <f aca="false">AC36/3600</f>
        <v>8.23303611111111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30547.69</v>
      </c>
      <c r="AN36" s="80" t="n">
        <f aca="false">Test!K73</f>
        <v>183.31</v>
      </c>
      <c r="AO36" s="80" t="n">
        <f aca="false">Test!L73</f>
        <v>0</v>
      </c>
      <c r="AP36" s="87" t="n">
        <f aca="false">AM36/3600</f>
        <v>8.48546944444444</v>
      </c>
      <c r="AQ36" s="88" t="n">
        <f aca="false">J36+AI36</f>
        <v>115245.80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066102588724</v>
      </c>
      <c r="AY36" s="90" t="n">
        <f aca="false">AN36/AD36</f>
        <v>1.04070625638697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257.9232</v>
      </c>
      <c r="K37" s="96" t="n">
        <f aca="false">Test!C74</f>
        <v>38.2947</v>
      </c>
      <c r="L37" s="96" t="n">
        <f aca="false">Test!D74</f>
        <v>39.6518</v>
      </c>
      <c r="M37" s="97" t="n">
        <f aca="false">Test!E74</f>
        <v>42.263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4648.91</v>
      </c>
      <c r="AD37" s="96" t="n">
        <f aca="false">Anchor!K74</f>
        <v>152.72</v>
      </c>
      <c r="AE37" s="96" t="n">
        <f aca="false">Anchor!L74</f>
        <v>0</v>
      </c>
      <c r="AF37" s="101" t="n">
        <f aca="false">AC37/3600</f>
        <v>6.8469194444444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5006.22</v>
      </c>
      <c r="AN37" s="96" t="n">
        <f aca="false">Test!K74</f>
        <v>154.31</v>
      </c>
      <c r="AO37" s="96" t="n">
        <f aca="false">Test!L74</f>
        <v>0</v>
      </c>
      <c r="AP37" s="101" t="n">
        <f aca="false">AM37/3600</f>
        <v>6.94617222222222</v>
      </c>
      <c r="AQ37" s="102" t="n">
        <f aca="false">J37+AI37</f>
        <v>61196.21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449597568412</v>
      </c>
      <c r="AY37" s="104" t="n">
        <f aca="false">AN37/AD37</f>
        <v>1.0104112100576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793.5568</v>
      </c>
      <c r="K38" s="96" t="n">
        <f aca="false">Test!C75</f>
        <v>36.5169</v>
      </c>
      <c r="L38" s="96" t="n">
        <f aca="false">Test!D75</f>
        <v>38.7832</v>
      </c>
      <c r="M38" s="97" t="n">
        <f aca="false">Test!E75</f>
        <v>40.975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21730.14</v>
      </c>
      <c r="AD38" s="96" t="n">
        <f aca="false">Anchor!K75</f>
        <v>141.64</v>
      </c>
      <c r="AE38" s="96" t="n">
        <f aca="false">Anchor!L75</f>
        <v>0</v>
      </c>
      <c r="AF38" s="101" t="n">
        <f aca="false">AC38/3600</f>
        <v>6.0361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2482.88</v>
      </c>
      <c r="AN38" s="96" t="n">
        <f aca="false">Test!K75</f>
        <v>148.65</v>
      </c>
      <c r="AO38" s="96" t="n">
        <f aca="false">Test!L75</f>
        <v>0</v>
      </c>
      <c r="AP38" s="101" t="n">
        <f aca="false">AM38/3600</f>
        <v>6.24524444444444</v>
      </c>
      <c r="AQ38" s="102" t="n">
        <f aca="false">J38+AI38</f>
        <v>37513.83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464036586971</v>
      </c>
      <c r="AY38" s="104" t="n">
        <f aca="false">AN38/AD38</f>
        <v>1.0494916690200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114.3016</v>
      </c>
      <c r="K39" s="110" t="n">
        <f aca="false">Test!C76</f>
        <v>34.6075</v>
      </c>
      <c r="L39" s="110" t="n">
        <f aca="false">Test!D76</f>
        <v>37.6683</v>
      </c>
      <c r="M39" s="111" t="n">
        <f aca="false">Test!E76</f>
        <v>39.229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9412.46</v>
      </c>
      <c r="AD39" s="110" t="n">
        <f aca="false">Anchor!K76</f>
        <v>129.49</v>
      </c>
      <c r="AE39" s="110" t="n">
        <f aca="false">Anchor!L76</f>
        <v>0</v>
      </c>
      <c r="AF39" s="115" t="n">
        <f aca="false">AC39/3600</f>
        <v>5.39235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20551.51</v>
      </c>
      <c r="AN39" s="110" t="n">
        <f aca="false">Test!K76</f>
        <v>129.72</v>
      </c>
      <c r="AO39" s="110" t="n">
        <f aca="false">Test!L76</f>
        <v>0</v>
      </c>
      <c r="AP39" s="115" t="n">
        <f aca="false">AM39/3600</f>
        <v>5.70875277777778</v>
      </c>
      <c r="AQ39" s="116" t="n">
        <f aca="false">J39+AI39</f>
        <v>22444.14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586762316574</v>
      </c>
      <c r="AY39" s="118" t="n">
        <f aca="false">AN39/AD39</f>
        <v>1.0017761989342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703.8368</v>
      </c>
      <c r="K40" s="80" t="n">
        <f aca="false">Test!C77</f>
        <v>39.2768</v>
      </c>
      <c r="L40" s="80" t="n">
        <f aca="false">Test!D77</f>
        <v>40.5019</v>
      </c>
      <c r="M40" s="81" t="n">
        <f aca="false">Test!E77</f>
        <v>43.094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6174.06</v>
      </c>
      <c r="AD40" s="80" t="n">
        <f aca="false">Anchor!K77</f>
        <v>156.76</v>
      </c>
      <c r="AE40" s="80" t="n">
        <f aca="false">Anchor!L77</f>
        <v>0</v>
      </c>
      <c r="AF40" s="87" t="n">
        <f aca="false">AC40/3600</f>
        <v>7.27057222222222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7657.98</v>
      </c>
      <c r="AN40" s="80" t="n">
        <f aca="false">Test!K77</f>
        <v>156.72</v>
      </c>
      <c r="AO40" s="80" t="n">
        <f aca="false">Test!L77</f>
        <v>0</v>
      </c>
      <c r="AP40" s="87" t="n">
        <f aca="false">AM40/3600</f>
        <v>7.68277222222222</v>
      </c>
      <c r="AQ40" s="88" t="n">
        <f aca="false">J40+AI40</f>
        <v>82870.94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5669429962337</v>
      </c>
      <c r="AY40" s="90" t="n">
        <f aca="false">AN40/AD40</f>
        <v>0.999744832865527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214.404</v>
      </c>
      <c r="K41" s="96" t="n">
        <f aca="false">Test!C78</f>
        <v>37.3521</v>
      </c>
      <c r="L41" s="96" t="n">
        <f aca="false">Test!D78</f>
        <v>39.0224</v>
      </c>
      <c r="M41" s="97" t="n">
        <f aca="false">Test!E78</f>
        <v>41.3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2798.58</v>
      </c>
      <c r="AD41" s="96" t="n">
        <f aca="false">Anchor!K78</f>
        <v>138.33</v>
      </c>
      <c r="AE41" s="96" t="n">
        <f aca="false">Anchor!L78</f>
        <v>0</v>
      </c>
      <c r="AF41" s="101" t="n">
        <f aca="false">AC41/3600</f>
        <v>6.33293888888889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3647.08</v>
      </c>
      <c r="AN41" s="96" t="n">
        <f aca="false">Test!K78</f>
        <v>138.58</v>
      </c>
      <c r="AO41" s="96" t="n">
        <f aca="false">Test!L78</f>
        <v>0</v>
      </c>
      <c r="AP41" s="101" t="n">
        <f aca="false">AM41/3600</f>
        <v>6.56863333333333</v>
      </c>
      <c r="AQ41" s="102" t="n">
        <f aca="false">J41+AI41</f>
        <v>47152.694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721723019592</v>
      </c>
      <c r="AY41" s="104" t="n">
        <f aca="false">AN41/AD41</f>
        <v>1.0018072724644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13.7768</v>
      </c>
      <c r="K42" s="96" t="n">
        <f aca="false">Test!C79</f>
        <v>35.4893</v>
      </c>
      <c r="L42" s="96" t="n">
        <f aca="false">Test!D79</f>
        <v>38.1829</v>
      </c>
      <c r="M42" s="97" t="n">
        <f aca="false">Test!E79</f>
        <v>40.02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20466.78</v>
      </c>
      <c r="AD42" s="96" t="n">
        <f aca="false">Anchor!K79</f>
        <v>135.78</v>
      </c>
      <c r="AE42" s="96" t="n">
        <f aca="false">Anchor!L79</f>
        <v>0</v>
      </c>
      <c r="AF42" s="101" t="n">
        <f aca="false">AC42/3600</f>
        <v>5.68521666666667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1188.1</v>
      </c>
      <c r="AN42" s="96" t="n">
        <f aca="false">Test!K79</f>
        <v>133.3</v>
      </c>
      <c r="AO42" s="96" t="n">
        <f aca="false">Test!L79</f>
        <v>0</v>
      </c>
      <c r="AP42" s="101" t="n">
        <f aca="false">AM42/3600</f>
        <v>5.88558333333333</v>
      </c>
      <c r="AQ42" s="102" t="n">
        <f aca="false">J42+AI42</f>
        <v>28534.054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524345304928</v>
      </c>
      <c r="AY42" s="104" t="n">
        <f aca="false">AN42/AD42</f>
        <v>0.98173515981735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793.9184</v>
      </c>
      <c r="K43" s="110" t="n">
        <f aca="false">Test!C80</f>
        <v>33.5048</v>
      </c>
      <c r="L43" s="110" t="n">
        <f aca="false">Test!D80</f>
        <v>37.371</v>
      </c>
      <c r="M43" s="111" t="n">
        <f aca="false">Test!E80</f>
        <v>38.755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8742.23</v>
      </c>
      <c r="AD43" s="110" t="n">
        <f aca="false">Anchor!K80</f>
        <v>116.73</v>
      </c>
      <c r="AE43" s="110" t="n">
        <f aca="false">Anchor!L80</f>
        <v>0</v>
      </c>
      <c r="AF43" s="115" t="n">
        <f aca="false">AC43/3600</f>
        <v>5.206175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9378.75</v>
      </c>
      <c r="AN43" s="110" t="n">
        <f aca="false">Test!K80</f>
        <v>125.56</v>
      </c>
      <c r="AO43" s="110" t="n">
        <f aca="false">Test!L80</f>
        <v>0</v>
      </c>
      <c r="AP43" s="115" t="n">
        <f aca="false">AM43/3600</f>
        <v>5.38298611111111</v>
      </c>
      <c r="AQ43" s="116" t="n">
        <f aca="false">J43+AI43</f>
        <v>17123.763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39618071062</v>
      </c>
      <c r="AY43" s="118" t="n">
        <f aca="false">AN43/AD43</f>
        <v>1.0756446500471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858.6952</v>
      </c>
      <c r="K44" s="80" t="n">
        <f aca="false">Test!C81</f>
        <v>41.3044</v>
      </c>
      <c r="L44" s="80" t="n">
        <f aca="false">Test!D81</f>
        <v>44.2536</v>
      </c>
      <c r="M44" s="81" t="n">
        <f aca="false">Test!E81</f>
        <v>45.74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6650.73</v>
      </c>
      <c r="AD44" s="80" t="n">
        <f aca="false">Anchor!K81</f>
        <v>167.42</v>
      </c>
      <c r="AE44" s="80" t="n">
        <f aca="false">Anchor!L81</f>
        <v>0</v>
      </c>
      <c r="AF44" s="87" t="n">
        <f aca="false">AC44/3600</f>
        <v>7.40298055555556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7840.48</v>
      </c>
      <c r="AN44" s="80" t="n">
        <f aca="false">Test!K81</f>
        <v>165.47</v>
      </c>
      <c r="AO44" s="80" t="n">
        <f aca="false">Test!L81</f>
        <v>0</v>
      </c>
      <c r="AP44" s="87" t="n">
        <f aca="false">AM44/3600</f>
        <v>7.73346666666667</v>
      </c>
      <c r="AQ44" s="88" t="n">
        <f aca="false">J44+AI44</f>
        <v>78456.91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464230435714</v>
      </c>
      <c r="AY44" s="90" t="n">
        <f aca="false">AN44/AD44</f>
        <v>0.9883526460399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135.2712</v>
      </c>
      <c r="K45" s="96" t="n">
        <f aca="false">Test!C82</f>
        <v>39.0565</v>
      </c>
      <c r="L45" s="96" t="n">
        <f aca="false">Test!D82</f>
        <v>43.068</v>
      </c>
      <c r="M45" s="97" t="n">
        <f aca="false">Test!E82</f>
        <v>44.051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2344.87</v>
      </c>
      <c r="AD45" s="96" t="n">
        <f aca="false">Anchor!K82</f>
        <v>152.99</v>
      </c>
      <c r="AE45" s="96" t="n">
        <f aca="false">Anchor!L82</f>
        <v>0</v>
      </c>
      <c r="AF45" s="101" t="n">
        <f aca="false">AC45/3600</f>
        <v>6.20690833333333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3125.46</v>
      </c>
      <c r="AN45" s="96" t="n">
        <f aca="false">Test!K82</f>
        <v>142.91</v>
      </c>
      <c r="AO45" s="96" t="n">
        <f aca="false">Test!L82</f>
        <v>0</v>
      </c>
      <c r="AP45" s="101" t="n">
        <f aca="false">AM45/3600</f>
        <v>6.42373888888889</v>
      </c>
      <c r="AQ45" s="102" t="n">
        <f aca="false">J45+AI45</f>
        <v>38253.25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493374541897</v>
      </c>
      <c r="AY45" s="104" t="n">
        <f aca="false">AN45/AD45</f>
        <v>0.93411334074122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342.0064</v>
      </c>
      <c r="K46" s="96" t="n">
        <f aca="false">Test!C83</f>
        <v>37.5839</v>
      </c>
      <c r="L46" s="96" t="n">
        <f aca="false">Test!D83</f>
        <v>42.0898</v>
      </c>
      <c r="M46" s="97" t="n">
        <f aca="false">Test!E83</f>
        <v>42.663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9956.99</v>
      </c>
      <c r="AD46" s="96" t="n">
        <f aca="false">Anchor!K83</f>
        <v>131.34</v>
      </c>
      <c r="AE46" s="96" t="n">
        <f aca="false">Anchor!L83</f>
        <v>0</v>
      </c>
      <c r="AF46" s="101" t="n">
        <f aca="false">AC46/3600</f>
        <v>5.54360833333333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1023.98</v>
      </c>
      <c r="AN46" s="96" t="n">
        <f aca="false">Test!K83</f>
        <v>137.95</v>
      </c>
      <c r="AO46" s="96" t="n">
        <f aca="false">Test!L83</f>
        <v>0</v>
      </c>
      <c r="AP46" s="101" t="n">
        <f aca="false">AM46/3600</f>
        <v>5.83999444444445</v>
      </c>
      <c r="AQ46" s="102" t="n">
        <f aca="false">J46+AI46</f>
        <v>22329.00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5346447535425</v>
      </c>
      <c r="AY46" s="104" t="n">
        <f aca="false">AN46/AD46</f>
        <v>1.0503273945485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462.628</v>
      </c>
      <c r="K47" s="110" t="n">
        <f aca="false">Test!C84</f>
        <v>36.0971</v>
      </c>
      <c r="L47" s="110" t="n">
        <f aca="false">Test!D84</f>
        <v>40.6082</v>
      </c>
      <c r="M47" s="111" t="n">
        <f aca="false">Test!E84</f>
        <v>40.695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8401.06</v>
      </c>
      <c r="AD47" s="110" t="n">
        <f aca="false">Anchor!K84</f>
        <v>123.1</v>
      </c>
      <c r="AE47" s="110" t="n">
        <f aca="false">Anchor!L84</f>
        <v>0</v>
      </c>
      <c r="AF47" s="115" t="n">
        <f aca="false">AC47/3600</f>
        <v>5.11140555555556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9749.64</v>
      </c>
      <c r="AN47" s="110" t="n">
        <f aca="false">Test!K84</f>
        <v>123.4</v>
      </c>
      <c r="AO47" s="110" t="n">
        <f aca="false">Test!L84</f>
        <v>0</v>
      </c>
      <c r="AP47" s="115" t="n">
        <f aca="false">AM47/3600</f>
        <v>5.48601111111111</v>
      </c>
      <c r="AQ47" s="116" t="n">
        <f aca="false">J47+AI47</f>
        <v>13455.55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7328816926851</v>
      </c>
      <c r="AY47" s="118" t="n">
        <f aca="false">AN47/AD47</f>
        <v>1.0024370430544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716.1272</v>
      </c>
      <c r="K48" s="80" t="n">
        <f aca="false">Test!C85</f>
        <v>39.9646</v>
      </c>
      <c r="L48" s="80" t="n">
        <f aca="false">Test!D85</f>
        <v>43.6785</v>
      </c>
      <c r="M48" s="81" t="n">
        <f aca="false">Test!E85</f>
        <v>44.942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4554.88</v>
      </c>
      <c r="AD48" s="80" t="n">
        <f aca="false">Anchor!K85</f>
        <v>145.85</v>
      </c>
      <c r="AE48" s="80" t="n">
        <f aca="false">Anchor!L85</f>
        <v>0</v>
      </c>
      <c r="AF48" s="87" t="n">
        <f aca="false">AC48/3600</f>
        <v>6.8208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4905.85</v>
      </c>
      <c r="AN48" s="80" t="n">
        <f aca="false">Test!K85</f>
        <v>146.16</v>
      </c>
      <c r="AO48" s="80" t="n">
        <f aca="false">Test!L85</f>
        <v>0</v>
      </c>
      <c r="AP48" s="87" t="n">
        <f aca="false">AM48/3600</f>
        <v>6.91829166666667</v>
      </c>
      <c r="AQ48" s="88" t="n">
        <f aca="false">J48+AI48</f>
        <v>53314.345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429328915474</v>
      </c>
      <c r="AY48" s="90" t="n">
        <f aca="false">AN48/AD48</f>
        <v>1.0021254713747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198.996</v>
      </c>
      <c r="K49" s="96" t="n">
        <f aca="false">Test!C86</f>
        <v>38.2368</v>
      </c>
      <c r="L49" s="96" t="n">
        <f aca="false">Test!D86</f>
        <v>42.4053</v>
      </c>
      <c r="M49" s="97" t="n">
        <f aca="false">Test!E86</f>
        <v>43.097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20780.84</v>
      </c>
      <c r="AD49" s="96" t="n">
        <f aca="false">Anchor!K86</f>
        <v>130.21</v>
      </c>
      <c r="AE49" s="96" t="n">
        <f aca="false">Anchor!L86</f>
        <v>0</v>
      </c>
      <c r="AF49" s="101" t="n">
        <f aca="false">AC49/3600</f>
        <v>5.77245555555556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1598.79</v>
      </c>
      <c r="AN49" s="96" t="n">
        <f aca="false">Test!K86</f>
        <v>130.41</v>
      </c>
      <c r="AO49" s="96" t="n">
        <f aca="false">Test!L86</f>
        <v>0</v>
      </c>
      <c r="AP49" s="101" t="n">
        <f aca="false">AM49/3600</f>
        <v>5.99966388888889</v>
      </c>
      <c r="AQ49" s="102" t="n">
        <f aca="false">J49+AI49</f>
        <v>28316.98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936077656149</v>
      </c>
      <c r="AY49" s="104" t="n">
        <f aca="false">AN49/AD49</f>
        <v>1.00153598033945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974.1568</v>
      </c>
      <c r="K50" s="96" t="n">
        <f aca="false">Test!C87</f>
        <v>36.7871</v>
      </c>
      <c r="L50" s="96" t="n">
        <f aca="false">Test!D87</f>
        <v>41.3454</v>
      </c>
      <c r="M50" s="97" t="n">
        <f aca="false">Test!E87</f>
        <v>41.64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8936.72</v>
      </c>
      <c r="AD50" s="96" t="n">
        <f aca="false">Anchor!K87</f>
        <v>120.64</v>
      </c>
      <c r="AE50" s="96" t="n">
        <f aca="false">Anchor!L87</f>
        <v>0</v>
      </c>
      <c r="AF50" s="101" t="n">
        <f aca="false">AC50/3600</f>
        <v>5.2602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9596.83</v>
      </c>
      <c r="AN50" s="96" t="n">
        <f aca="false">Test!K87</f>
        <v>128.55</v>
      </c>
      <c r="AO50" s="96" t="n">
        <f aca="false">Test!L87</f>
        <v>0</v>
      </c>
      <c r="AP50" s="101" t="n">
        <f aca="false">AM50/3600</f>
        <v>5.44356388888889</v>
      </c>
      <c r="AQ50" s="102" t="n">
        <f aca="false">J50+AI50</f>
        <v>16961.1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485872949487</v>
      </c>
      <c r="AY50" s="104" t="n">
        <f aca="false">AN50/AD50</f>
        <v>1.0655669761273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42.4184</v>
      </c>
      <c r="K51" s="110" t="n">
        <f aca="false">Test!C88</f>
        <v>35.1925</v>
      </c>
      <c r="L51" s="110" t="n">
        <f aca="false">Test!D88</f>
        <v>40.2254</v>
      </c>
      <c r="M51" s="111" t="n">
        <f aca="false">Test!E88</f>
        <v>40.17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8352.56</v>
      </c>
      <c r="AD51" s="110" t="n">
        <f aca="false">Anchor!K88</f>
        <v>120.68</v>
      </c>
      <c r="AE51" s="110" t="n">
        <f aca="false">Anchor!L88</f>
        <v>0</v>
      </c>
      <c r="AF51" s="115" t="n">
        <f aca="false">AC51/3600</f>
        <v>5.09793333333333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8950.31</v>
      </c>
      <c r="AN51" s="110" t="n">
        <f aca="false">Test!K88</f>
        <v>112.61</v>
      </c>
      <c r="AO51" s="110" t="n">
        <f aca="false">Test!L88</f>
        <v>0</v>
      </c>
      <c r="AP51" s="115" t="n">
        <f aca="false">AM51/3600</f>
        <v>5.263975</v>
      </c>
      <c r="AQ51" s="116" t="n">
        <f aca="false">J51+AI51</f>
        <v>10435.341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257038800037</v>
      </c>
      <c r="AY51" s="118" t="n">
        <f aca="false">AN51/AD51</f>
        <v>0.933128936029168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651.4752</v>
      </c>
      <c r="K52" s="80" t="n">
        <f aca="false">Test!C89</f>
        <v>42.3015</v>
      </c>
      <c r="L52" s="80" t="n">
        <f aca="false">Test!D89</f>
        <v>42.5578</v>
      </c>
      <c r="M52" s="81" t="n">
        <f aca="false">Test!E89</f>
        <v>44.312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7266.63</v>
      </c>
      <c r="AD52" s="80" t="n">
        <f aca="false">Anchor!K89</f>
        <v>245.94</v>
      </c>
      <c r="AE52" s="80" t="n">
        <f aca="false">Anchor!L89</f>
        <v>0</v>
      </c>
      <c r="AF52" s="87" t="n">
        <f aca="false">AC52/3600</f>
        <v>10.3518416666667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8269.68</v>
      </c>
      <c r="AN52" s="80" t="n">
        <f aca="false">Test!K89</f>
        <v>247.3</v>
      </c>
      <c r="AO52" s="80" t="n">
        <f aca="false">Test!L89</f>
        <v>0</v>
      </c>
      <c r="AP52" s="87" t="n">
        <f aca="false">AM52/3600</f>
        <v>10.6304666666667</v>
      </c>
      <c r="AQ52" s="88" t="n">
        <f aca="false">J52+AI52</f>
        <v>195684.284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691550054298</v>
      </c>
      <c r="AY52" s="90" t="n">
        <f aca="false">AN52/AD52</f>
        <v>1.0055298040172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393.028</v>
      </c>
      <c r="K53" s="96" t="n">
        <f aca="false">Test!C90</f>
        <v>37.879</v>
      </c>
      <c r="L53" s="96" t="n">
        <f aca="false">Test!D90</f>
        <v>41.0036</v>
      </c>
      <c r="M53" s="97" t="n">
        <f aca="false">Test!E90</f>
        <v>43.101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31508.61</v>
      </c>
      <c r="AD53" s="96" t="n">
        <f aca="false">Anchor!K90</f>
        <v>207.3</v>
      </c>
      <c r="AE53" s="96" t="n">
        <f aca="false">Anchor!L90</f>
        <v>0</v>
      </c>
      <c r="AF53" s="101" t="n">
        <f aca="false">AC53/3600</f>
        <v>8.75239166666667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2452.94</v>
      </c>
      <c r="AN53" s="96" t="n">
        <f aca="false">Test!K90</f>
        <v>203.74</v>
      </c>
      <c r="AO53" s="96" t="n">
        <f aca="false">Test!L90</f>
        <v>0</v>
      </c>
      <c r="AP53" s="101" t="n">
        <f aca="false">AM53/3600</f>
        <v>9.01470555555556</v>
      </c>
      <c r="AQ53" s="102" t="n">
        <f aca="false">J53+AI53</f>
        <v>107182.44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997053821162</v>
      </c>
      <c r="AY53" s="104" t="n">
        <f aca="false">AN53/AD53</f>
        <v>0.98282682103232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318.64</v>
      </c>
      <c r="K54" s="96" t="n">
        <f aca="false">Test!C91</f>
        <v>35.4099</v>
      </c>
      <c r="L54" s="96" t="n">
        <f aca="false">Test!D91</f>
        <v>39.9391</v>
      </c>
      <c r="M54" s="97" t="n">
        <f aca="false">Test!E91</f>
        <v>42.255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7757.72</v>
      </c>
      <c r="AD54" s="96" t="n">
        <f aca="false">Anchor!K91</f>
        <v>180.98</v>
      </c>
      <c r="AE54" s="96" t="n">
        <f aca="false">Anchor!L91</f>
        <v>0</v>
      </c>
      <c r="AF54" s="101" t="n">
        <f aca="false">AC54/3600</f>
        <v>7.71047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8625.8</v>
      </c>
      <c r="AN54" s="96" t="n">
        <f aca="false">Test!K91</f>
        <v>182.21</v>
      </c>
      <c r="AO54" s="96" t="n">
        <f aca="false">Test!L91</f>
        <v>0</v>
      </c>
      <c r="AP54" s="101" t="n">
        <f aca="false">AM54/3600</f>
        <v>7.95161111111111</v>
      </c>
      <c r="AQ54" s="102" t="n">
        <f aca="false">J54+AI54</f>
        <v>60367.417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12734619414</v>
      </c>
      <c r="AY54" s="104" t="n">
        <f aca="false">AN54/AD54</f>
        <v>1.0067963310863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815.5608</v>
      </c>
      <c r="K55" s="110" t="n">
        <f aca="false">Test!C92</f>
        <v>33.4447</v>
      </c>
      <c r="L55" s="110" t="n">
        <f aca="false">Test!D92</f>
        <v>38.5443</v>
      </c>
      <c r="M55" s="111" t="n">
        <f aca="false">Test!E92</f>
        <v>41.043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4451.52</v>
      </c>
      <c r="AD55" s="110" t="n">
        <f aca="false">Anchor!K92</f>
        <v>167.26</v>
      </c>
      <c r="AE55" s="110" t="n">
        <f aca="false">Anchor!L92</f>
        <v>0</v>
      </c>
      <c r="AF55" s="115" t="n">
        <f aca="false">AC55/3600</f>
        <v>6.7920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5751.3</v>
      </c>
      <c r="AN55" s="110" t="n">
        <f aca="false">Test!K92</f>
        <v>168.31</v>
      </c>
      <c r="AO55" s="110" t="n">
        <f aca="false">Test!L92</f>
        <v>0</v>
      </c>
      <c r="AP55" s="115" t="n">
        <f aca="false">AM55/3600</f>
        <v>7.15313888888889</v>
      </c>
      <c r="AQ55" s="116" t="n">
        <f aca="false">J55+AI55</f>
        <v>36198.8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5315743152164</v>
      </c>
      <c r="AY55" s="118" t="n">
        <f aca="false">AN55/AD55</f>
        <v>1.00627765156044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395.9472</v>
      </c>
      <c r="K56" s="80" t="n">
        <f aca="false">Test!C93</f>
        <v>40.0615</v>
      </c>
      <c r="L56" s="80" t="n">
        <f aca="false">Test!D93</f>
        <v>41.7168</v>
      </c>
      <c r="M56" s="81" t="n">
        <f aca="false">Test!E93</f>
        <v>43.658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34389.82</v>
      </c>
      <c r="AD56" s="80" t="n">
        <f aca="false">Anchor!K93</f>
        <v>218.03</v>
      </c>
      <c r="AE56" s="80" t="n">
        <f aca="false">Anchor!L93</f>
        <v>0</v>
      </c>
      <c r="AF56" s="87" t="n">
        <f aca="false">AC56/3600</f>
        <v>9.55272777777778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6158.69</v>
      </c>
      <c r="AN56" s="80" t="n">
        <f aca="false">Test!K93</f>
        <v>217.62</v>
      </c>
      <c r="AO56" s="80" t="n">
        <f aca="false">Test!L93</f>
        <v>0</v>
      </c>
      <c r="AP56" s="87" t="n">
        <f aca="false">AM56/3600</f>
        <v>10.0440805555556</v>
      </c>
      <c r="AQ56" s="88" t="n">
        <f aca="false">J56+AI56</f>
        <v>154428.75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5143586096118</v>
      </c>
      <c r="AY56" s="90" t="n">
        <f aca="false">AN56/AD56</f>
        <v>0.99811952483603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489.3496</v>
      </c>
      <c r="K57" s="96" t="n">
        <f aca="false">Test!C94</f>
        <v>36.44</v>
      </c>
      <c r="L57" s="96" t="n">
        <f aca="false">Test!D94</f>
        <v>40.2665</v>
      </c>
      <c r="M57" s="97" t="n">
        <f aca="false">Test!E94</f>
        <v>42.521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9511.22</v>
      </c>
      <c r="AD57" s="96" t="n">
        <f aca="false">Anchor!K94</f>
        <v>183.41</v>
      </c>
      <c r="AE57" s="96" t="n">
        <f aca="false">Anchor!L94</f>
        <v>0</v>
      </c>
      <c r="AF57" s="101" t="n">
        <f aca="false">AC57/3600</f>
        <v>8.19756111111111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9891.51</v>
      </c>
      <c r="AN57" s="96" t="n">
        <f aca="false">Test!K94</f>
        <v>189.27</v>
      </c>
      <c r="AO57" s="96" t="n">
        <f aca="false">Test!L94</f>
        <v>0</v>
      </c>
      <c r="AP57" s="101" t="n">
        <f aca="false">AM57/3600</f>
        <v>8.30319722222222</v>
      </c>
      <c r="AQ57" s="102" t="n">
        <f aca="false">J57+AI57</f>
        <v>79278.763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288628528404</v>
      </c>
      <c r="AY57" s="104" t="n">
        <f aca="false">AN57/AD57</f>
        <v>1.0319502753394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827.3344</v>
      </c>
      <c r="K58" s="96" t="n">
        <f aca="false">Test!C95</f>
        <v>34.361</v>
      </c>
      <c r="L58" s="96" t="n">
        <f aca="false">Test!D95</f>
        <v>39.1982</v>
      </c>
      <c r="M58" s="97" t="n">
        <f aca="false">Test!E95</f>
        <v>41.638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6076.61</v>
      </c>
      <c r="AD58" s="96" t="n">
        <f aca="false">Anchor!K95</f>
        <v>173.99</v>
      </c>
      <c r="AE58" s="96" t="n">
        <f aca="false">Anchor!L95</f>
        <v>0</v>
      </c>
      <c r="AF58" s="101" t="n">
        <f aca="false">AC58/3600</f>
        <v>7.24350277777778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6250.94</v>
      </c>
      <c r="AN58" s="96" t="n">
        <f aca="false">Test!K95</f>
        <v>172.32</v>
      </c>
      <c r="AO58" s="96" t="n">
        <f aca="false">Test!L95</f>
        <v>0</v>
      </c>
      <c r="AP58" s="101" t="n">
        <f aca="false">AM58/3600</f>
        <v>7.29192777777778</v>
      </c>
      <c r="AQ58" s="102" t="n">
        <f aca="false">J58+AI58</f>
        <v>46876.1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6685301502</v>
      </c>
      <c r="AY58" s="104" t="n">
        <f aca="false">AN58/AD58</f>
        <v>0.990401747226852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747.104</v>
      </c>
      <c r="K59" s="110" t="n">
        <f aca="false">Test!C96</f>
        <v>32.3587</v>
      </c>
      <c r="L59" s="110" t="n">
        <f aca="false">Test!D96</f>
        <v>38.23</v>
      </c>
      <c r="M59" s="111" t="n">
        <f aca="false">Test!E96</f>
        <v>40.783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23367.82</v>
      </c>
      <c r="AD59" s="110" t="n">
        <f aca="false">Anchor!K96</f>
        <v>151.12</v>
      </c>
      <c r="AE59" s="110" t="n">
        <f aca="false">Anchor!L96</f>
        <v>0</v>
      </c>
      <c r="AF59" s="115" t="n">
        <f aca="false">AC59/3600</f>
        <v>6.49106111111111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4185.22</v>
      </c>
      <c r="AN59" s="110" t="n">
        <f aca="false">Test!K96</f>
        <v>153.07</v>
      </c>
      <c r="AO59" s="110" t="n">
        <f aca="false">Test!L96</f>
        <v>0</v>
      </c>
      <c r="AP59" s="115" t="n">
        <f aca="false">AM59/3600</f>
        <v>6.71811666666667</v>
      </c>
      <c r="AQ59" s="116" t="n">
        <f aca="false">J59+AI59</f>
        <v>28130.3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497972853266</v>
      </c>
      <c r="AY59" s="118" t="n">
        <f aca="false">AN59/AD59</f>
        <v>1.0129036527263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608862567</v>
      </c>
      <c r="AY64" s="129" t="n">
        <f aca="false">GEOMEAN(AY4:AY59)</f>
        <v>1.0077848350438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5843.6855976875</v>
      </c>
      <c r="AD80" s="138" t="n">
        <f aca="false">GEOMEAN(AD4:AD59)</f>
        <v>99.935456321086</v>
      </c>
      <c r="AE80" s="138"/>
      <c r="AF80" s="48" t="n">
        <f aca="false">GEOMEAN(AF4:AF59)</f>
        <v>4.40102377713542</v>
      </c>
      <c r="AH80" s="138"/>
      <c r="AL80" s="138"/>
      <c r="AM80" s="138" t="n">
        <f aca="false">GEOMEAN(AM4:AM59)</f>
        <v>16415.4624364557</v>
      </c>
      <c r="AN80" s="138" t="n">
        <f aca="false">GEOMEAN(AN4:AN59)</f>
        <v>100.713437363582</v>
      </c>
      <c r="AO80" s="138"/>
      <c r="AP80" s="48" t="n">
        <f aca="false">GEOMEAN(AP4:AP59)</f>
        <v>4.5598506767932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68.089119444444</v>
      </c>
      <c r="AD81" s="47" t="n">
        <f aca="false">SUM(AD4:AD59)/3600</f>
        <v>1.70311944444444</v>
      </c>
      <c r="AF81" s="140" t="n">
        <f aca="false">SUM(AF4:AF59)</f>
        <v>268.089119444444</v>
      </c>
      <c r="AM81" s="47" t="n">
        <f aca="false">SUM(AM4:AM59)/3600</f>
        <v>277.630163888889</v>
      </c>
      <c r="AN81" s="47" t="n">
        <f aca="false">SUM(AN4:AN59)/3600</f>
        <v>1.71648055555556</v>
      </c>
      <c r="AP81" s="140" t="n">
        <f aca="false">SUM(AP4:AP59)</f>
        <v>277.63016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with DIP (MDCS on)</v>
      </c>
      <c r="F1" s="148"/>
      <c r="G1" s="148"/>
      <c r="H1" s="148"/>
      <c r="J1" s="148" t="str">
        <f aca="false">CONCATENATE(Summary!$M4,Summary!$N4)</f>
        <v>Tested:SHM-1.0 IBL with DIP + ILIntraMPMFix(MDCS off)</v>
      </c>
      <c r="K1" s="148"/>
      <c r="L1" s="148"/>
      <c r="M1" s="148"/>
      <c r="Y1" s="148" t="str">
        <f aca="false">CONCATENATE(Summary!$M3,Summary!$N3)</f>
        <v>Reference:SHM-1.0 IBL with DIP (MDCS on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IBL with DIP + ILIntraMPMFix(MDCS off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41.8304</v>
      </c>
      <c r="K20" s="80" t="n">
        <f aca="false">Test!C1</f>
        <v>42.5062</v>
      </c>
      <c r="L20" s="80" t="n">
        <f aca="false">Test!D1</f>
        <v>44.1622</v>
      </c>
      <c r="M20" s="81" t="n">
        <f aca="false">Test!E1</f>
        <v>45.61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704.36</v>
      </c>
      <c r="AD20" s="80" t="n">
        <f aca="false">Anchor!K1</f>
        <v>69.63</v>
      </c>
      <c r="AE20" s="80" t="n">
        <f aca="false">Anchor!L1</f>
        <v>0</v>
      </c>
      <c r="AF20" s="87" t="n">
        <f aca="false">AC20/3600</f>
        <v>3.25121111111111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330.29</v>
      </c>
      <c r="AN20" s="80" t="n">
        <f aca="false">Test!K1</f>
        <v>73.61</v>
      </c>
      <c r="AO20" s="80" t="n">
        <f aca="false">Test!L1</f>
        <v>0</v>
      </c>
      <c r="AP20" s="87" t="n">
        <f aca="false">AM20/3600</f>
        <v>3.42508055555556</v>
      </c>
      <c r="AQ20" s="88" t="n">
        <f aca="false">J20+AI20</f>
        <v>22076.431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5347836190958</v>
      </c>
      <c r="AY20" s="90" t="n">
        <f aca="false">AN20/AD20</f>
        <v>1.057159270429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22.4448</v>
      </c>
      <c r="K21" s="96" t="n">
        <f aca="false">Test!C2</f>
        <v>41.0975</v>
      </c>
      <c r="L21" s="96" t="n">
        <f aca="false">Test!D2</f>
        <v>42.6884</v>
      </c>
      <c r="M21" s="97" t="n">
        <f aca="false">Test!E2</f>
        <v>43.8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330.98</v>
      </c>
      <c r="AD21" s="96" t="n">
        <f aca="false">Anchor!K2</f>
        <v>63.73</v>
      </c>
      <c r="AE21" s="96" t="n">
        <f aca="false">Anchor!L2</f>
        <v>0</v>
      </c>
      <c r="AF21" s="101" t="n">
        <f aca="false">AC21/3600</f>
        <v>2.86971666666667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811.22</v>
      </c>
      <c r="AN21" s="96" t="n">
        <f aca="false">Test!K2</f>
        <v>63.95</v>
      </c>
      <c r="AO21" s="96" t="n">
        <f aca="false">Test!L2</f>
        <v>0</v>
      </c>
      <c r="AP21" s="101" t="n">
        <f aca="false">AM21/3600</f>
        <v>3.00311666666667</v>
      </c>
      <c r="AQ21" s="102" t="n">
        <f aca="false">J21+AI21</f>
        <v>13321.84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648542539043</v>
      </c>
      <c r="AY21" s="104" t="n">
        <f aca="false">AN21/AD21</f>
        <v>1.003452063392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90.0184</v>
      </c>
      <c r="K22" s="96" t="n">
        <f aca="false">Test!C3</f>
        <v>39.5095</v>
      </c>
      <c r="L22" s="96" t="n">
        <f aca="false">Test!D3</f>
        <v>41.615</v>
      </c>
      <c r="M22" s="97" t="n">
        <f aca="false">Test!E3</f>
        <v>42.63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37.14</v>
      </c>
      <c r="AD22" s="96" t="n">
        <f aca="false">Anchor!K3</f>
        <v>60.16</v>
      </c>
      <c r="AE22" s="96" t="n">
        <f aca="false">Anchor!L3</f>
        <v>0</v>
      </c>
      <c r="AF22" s="101" t="n">
        <f aca="false">AC22/3600</f>
        <v>2.67698333333333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0245.42</v>
      </c>
      <c r="AN22" s="96" t="n">
        <f aca="false">Test!K3</f>
        <v>60.44</v>
      </c>
      <c r="AO22" s="96" t="n">
        <f aca="false">Test!L3</f>
        <v>0</v>
      </c>
      <c r="AP22" s="101" t="n">
        <f aca="false">AM22/3600</f>
        <v>2.84595</v>
      </c>
      <c r="AQ22" s="102" t="n">
        <f aca="false">J22+AI22</f>
        <v>8446.2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6311831103419</v>
      </c>
      <c r="AY22" s="104" t="n">
        <f aca="false">AN22/AD22</f>
        <v>1.0046542553191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3.1112</v>
      </c>
      <c r="K23" s="110" t="n">
        <f aca="false">Test!C4</f>
        <v>37.6121</v>
      </c>
      <c r="L23" s="110" t="n">
        <f aca="false">Test!D4</f>
        <v>40.1881</v>
      </c>
      <c r="M23" s="111" t="n">
        <f aca="false">Test!E4</f>
        <v>41.26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9148.17</v>
      </c>
      <c r="AD23" s="110" t="n">
        <f aca="false">Anchor!K4</f>
        <v>61.09</v>
      </c>
      <c r="AE23" s="110" t="n">
        <f aca="false">Anchor!L4</f>
        <v>0</v>
      </c>
      <c r="AF23" s="115" t="n">
        <f aca="false">AC23/3600</f>
        <v>2.54115833333333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501.7</v>
      </c>
      <c r="AN23" s="110" t="n">
        <f aca="false">Test!K4</f>
        <v>56.98</v>
      </c>
      <c r="AO23" s="110" t="n">
        <f aca="false">Test!L4</f>
        <v>0</v>
      </c>
      <c r="AP23" s="115" t="n">
        <f aca="false">AM23/3600</f>
        <v>2.63936111111111</v>
      </c>
      <c r="AQ23" s="116" t="n">
        <f aca="false">J23+AI23</f>
        <v>5131.6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864488744744</v>
      </c>
      <c r="AY23" s="118" t="n">
        <f aca="false">AN23/AD23</f>
        <v>0.9327222131281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7.0008</v>
      </c>
      <c r="K24" s="80" t="n">
        <f aca="false">Test!C5</f>
        <v>41.7807</v>
      </c>
      <c r="L24" s="80" t="n">
        <f aca="false">Test!D5</f>
        <v>43.4273</v>
      </c>
      <c r="M24" s="81" t="n">
        <f aca="false">Test!E5</f>
        <v>44.69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0676.37</v>
      </c>
      <c r="AD24" s="80" t="n">
        <f aca="false">Anchor!K5</f>
        <v>58.34</v>
      </c>
      <c r="AE24" s="80" t="n">
        <f aca="false">Anchor!L5</f>
        <v>0</v>
      </c>
      <c r="AF24" s="87" t="n">
        <f aca="false">AC24/3600</f>
        <v>2.96565833333333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040.1</v>
      </c>
      <c r="AN24" s="80" t="n">
        <f aca="false">Test!K5</f>
        <v>58.81</v>
      </c>
      <c r="AO24" s="80" t="n">
        <f aca="false">Test!L5</f>
        <v>0</v>
      </c>
      <c r="AP24" s="87" t="n">
        <f aca="false">AM24/3600</f>
        <v>3.06669444444444</v>
      </c>
      <c r="AQ24" s="88" t="n">
        <f aca="false">J24+AI24</f>
        <v>16431.601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406869563344</v>
      </c>
      <c r="AY24" s="90" t="n">
        <f aca="false">AN24/AD24</f>
        <v>1.008056222146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2.7312</v>
      </c>
      <c r="K25" s="96" t="n">
        <f aca="false">Test!C6</f>
        <v>40.2973</v>
      </c>
      <c r="L25" s="96" t="n">
        <f aca="false">Test!D6</f>
        <v>42.0173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715.79</v>
      </c>
      <c r="AD25" s="96" t="n">
        <f aca="false">Anchor!K6</f>
        <v>54</v>
      </c>
      <c r="AE25" s="96" t="n">
        <f aca="false">Anchor!L6</f>
        <v>0</v>
      </c>
      <c r="AF25" s="101" t="n">
        <f aca="false">AC25/3600</f>
        <v>2.69883055555556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0334.76</v>
      </c>
      <c r="AN25" s="96" t="n">
        <f aca="false">Test!K6</f>
        <v>54.1</v>
      </c>
      <c r="AO25" s="96" t="n">
        <f aca="false">Test!L6</f>
        <v>0</v>
      </c>
      <c r="AP25" s="101" t="n">
        <f aca="false">AM25/3600</f>
        <v>2.87076666666667</v>
      </c>
      <c r="AQ25" s="102" t="n">
        <f aca="false">J25+AI25</f>
        <v>10072.13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6370763468539</v>
      </c>
      <c r="AY25" s="104" t="n">
        <f aca="false">AN25/AD25</f>
        <v>1.0018518518518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5.9872</v>
      </c>
      <c r="K26" s="96" t="n">
        <f aca="false">Test!C7</f>
        <v>38.5489</v>
      </c>
      <c r="L26" s="96" t="n">
        <f aca="false">Test!D7</f>
        <v>40.9641</v>
      </c>
      <c r="M26" s="97" t="n">
        <f aca="false">Test!E7</f>
        <v>41.96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58.59</v>
      </c>
      <c r="AD26" s="96" t="n">
        <f aca="false">Anchor!K7</f>
        <v>50.68</v>
      </c>
      <c r="AE26" s="96" t="n">
        <f aca="false">Anchor!L7</f>
        <v>0</v>
      </c>
      <c r="AF26" s="101" t="n">
        <f aca="false">AC26/3600</f>
        <v>2.54405277777778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730.18</v>
      </c>
      <c r="AN26" s="96" t="n">
        <f aca="false">Test!K7</f>
        <v>51.39</v>
      </c>
      <c r="AO26" s="96" t="n">
        <f aca="false">Test!L7</f>
        <v>0</v>
      </c>
      <c r="AP26" s="101" t="n">
        <f aca="false">AM26/3600</f>
        <v>2.70282777777778</v>
      </c>
      <c r="AQ26" s="102" t="n">
        <f aca="false">J26+AI26</f>
        <v>6272.25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6241026184162</v>
      </c>
      <c r="AY26" s="104" t="n">
        <f aca="false">AN26/AD26</f>
        <v>1.014009471191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1.6928</v>
      </c>
      <c r="K27" s="110" t="n">
        <f aca="false">Test!C8</f>
        <v>36.5459</v>
      </c>
      <c r="L27" s="110" t="n">
        <f aca="false">Test!D8</f>
        <v>39.8978</v>
      </c>
      <c r="M27" s="111" t="n">
        <f aca="false">Test!E8</f>
        <v>41.04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9043.84</v>
      </c>
      <c r="AD27" s="110" t="n">
        <f aca="false">Anchor!K8</f>
        <v>48.39</v>
      </c>
      <c r="AE27" s="110" t="n">
        <f aca="false">Anchor!L8</f>
        <v>0</v>
      </c>
      <c r="AF27" s="115" t="n">
        <f aca="false">AC27/3600</f>
        <v>2.51217777777778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362.6</v>
      </c>
      <c r="AN27" s="110" t="n">
        <f aca="false">Test!K8</f>
        <v>48.5</v>
      </c>
      <c r="AO27" s="110" t="n">
        <f aca="false">Test!L8</f>
        <v>0</v>
      </c>
      <c r="AP27" s="115" t="n">
        <f aca="false">AM27/3600</f>
        <v>2.60072222222222</v>
      </c>
      <c r="AQ27" s="116" t="n">
        <f aca="false">J27+AI27</f>
        <v>3840.225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524609015639</v>
      </c>
      <c r="AY27" s="118" t="n">
        <f aca="false">AN27/AD27</f>
        <v>1.002273196941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20.7856</v>
      </c>
      <c r="K28" s="80" t="n">
        <f aca="false">Test!C9</f>
        <v>41.4109</v>
      </c>
      <c r="L28" s="80" t="n">
        <f aca="false">Test!D9</f>
        <v>42.9225</v>
      </c>
      <c r="M28" s="81" t="n">
        <f aca="false">Test!E9</f>
        <v>43.82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142.77</v>
      </c>
      <c r="AD28" s="80" t="n">
        <f aca="false">Anchor!K9</f>
        <v>95.03</v>
      </c>
      <c r="AE28" s="80" t="n">
        <f aca="false">Anchor!L9</f>
        <v>0</v>
      </c>
      <c r="AF28" s="87" t="n">
        <f aca="false">AC28/3600</f>
        <v>3.92854722222222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851.21</v>
      </c>
      <c r="AN28" s="80" t="n">
        <f aca="false">Test!K9</f>
        <v>91.1</v>
      </c>
      <c r="AO28" s="80" t="n">
        <f aca="false">Test!L9</f>
        <v>0</v>
      </c>
      <c r="AP28" s="87" t="n">
        <f aca="false">AM28/3600</f>
        <v>4.12533611111111</v>
      </c>
      <c r="AQ28" s="88" t="n">
        <f aca="false">J28+AI28</f>
        <v>54980.757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5009202581955</v>
      </c>
      <c r="AY28" s="90" t="n">
        <f aca="false">AN28/AD28</f>
        <v>0.9586446385351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91.9904</v>
      </c>
      <c r="K29" s="96" t="n">
        <f aca="false">Test!C10</f>
        <v>38.8943</v>
      </c>
      <c r="L29" s="96" t="n">
        <f aca="false">Test!D10</f>
        <v>40.7892</v>
      </c>
      <c r="M29" s="97" t="n">
        <f aca="false">Test!E10</f>
        <v>41.62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216.96</v>
      </c>
      <c r="AD29" s="96" t="n">
        <f aca="false">Anchor!K10</f>
        <v>79.79</v>
      </c>
      <c r="AE29" s="96" t="n">
        <f aca="false">Anchor!L10</f>
        <v>0</v>
      </c>
      <c r="AF29" s="101" t="n">
        <f aca="false">AC29/3600</f>
        <v>3.3936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878.69</v>
      </c>
      <c r="AN29" s="96" t="n">
        <f aca="false">Test!K10</f>
        <v>80.61</v>
      </c>
      <c r="AO29" s="96" t="n">
        <f aca="false">Test!L10</f>
        <v>0</v>
      </c>
      <c r="AP29" s="101" t="n">
        <f aca="false">AM29/3600</f>
        <v>3.57741388888889</v>
      </c>
      <c r="AQ29" s="102" t="n">
        <f aca="false">J29+AI29</f>
        <v>32836.88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416486589135</v>
      </c>
      <c r="AY29" s="104" t="n">
        <f aca="false">AN29/AD29</f>
        <v>1.01027697706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605.5096</v>
      </c>
      <c r="K30" s="96" t="n">
        <f aca="false">Test!C11</f>
        <v>36.4807</v>
      </c>
      <c r="L30" s="96" t="n">
        <f aca="false">Test!D11</f>
        <v>39.3088</v>
      </c>
      <c r="M30" s="97" t="n">
        <f aca="false">Test!E11</f>
        <v>40.28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5.2</v>
      </c>
      <c r="AD30" s="96" t="n">
        <f aca="false">Anchor!K11</f>
        <v>72.54</v>
      </c>
      <c r="AE30" s="96" t="n">
        <f aca="false">Anchor!L11</f>
        <v>0</v>
      </c>
      <c r="AF30" s="101" t="n">
        <f aca="false">AC30/3600</f>
        <v>3.04588888888889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327.69</v>
      </c>
      <c r="AN30" s="96" t="n">
        <f aca="false">Test!K11</f>
        <v>74.22</v>
      </c>
      <c r="AO30" s="96" t="n">
        <f aca="false">Test!L11</f>
        <v>0</v>
      </c>
      <c r="AP30" s="101" t="n">
        <f aca="false">AM30/3600</f>
        <v>3.14658055555556</v>
      </c>
      <c r="AQ30" s="102" t="n">
        <f aca="false">J30+AI30</f>
        <v>19561.26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305822055229</v>
      </c>
      <c r="AY30" s="104" t="n">
        <f aca="false">AN30/AD30</f>
        <v>1.023159636062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8.2768</v>
      </c>
      <c r="K31" s="110" t="n">
        <f aca="false">Test!C12</f>
        <v>34.1382</v>
      </c>
      <c r="L31" s="110" t="n">
        <f aca="false">Test!D12</f>
        <v>37.558</v>
      </c>
      <c r="M31" s="111" t="n">
        <f aca="false">Test!E12</f>
        <v>38.9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10210.47</v>
      </c>
      <c r="AD31" s="110" t="n">
        <f aca="false">Anchor!K12</f>
        <v>66.02</v>
      </c>
      <c r="AE31" s="110" t="n">
        <f aca="false">Anchor!L12</f>
        <v>0</v>
      </c>
      <c r="AF31" s="115" t="n">
        <f aca="false">AC31/3600</f>
        <v>2.83624166666667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578.95</v>
      </c>
      <c r="AN31" s="110" t="n">
        <f aca="false">Test!K12</f>
        <v>65.98</v>
      </c>
      <c r="AO31" s="110" t="n">
        <f aca="false">Test!L12</f>
        <v>0</v>
      </c>
      <c r="AP31" s="115" t="n">
        <f aca="false">AM31/3600</f>
        <v>2.93859722222222</v>
      </c>
      <c r="AQ31" s="116" t="n">
        <f aca="false">J31+AI31</f>
        <v>10919.339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60884464672</v>
      </c>
      <c r="AY31" s="118" t="n">
        <f aca="false">AN31/AD31</f>
        <v>0.9993941229930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91.1248</v>
      </c>
      <c r="K32" s="80" t="n">
        <f aca="false">Test!C13</f>
        <v>40.1098</v>
      </c>
      <c r="L32" s="80" t="n">
        <f aca="false">Test!D13</f>
        <v>41.8119</v>
      </c>
      <c r="M32" s="81" t="n">
        <f aca="false">Test!E13</f>
        <v>42.65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2988.22</v>
      </c>
      <c r="AD32" s="80" t="n">
        <f aca="false">Anchor!K13</f>
        <v>80.34</v>
      </c>
      <c r="AE32" s="80" t="n">
        <f aca="false">Anchor!L13</f>
        <v>0</v>
      </c>
      <c r="AF32" s="87" t="n">
        <f aca="false">AC32/3600</f>
        <v>3.60783888888889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569.69</v>
      </c>
      <c r="AN32" s="80" t="n">
        <f aca="false">Test!K13</f>
        <v>80.53</v>
      </c>
      <c r="AO32" s="80" t="n">
        <f aca="false">Test!L13</f>
        <v>0</v>
      </c>
      <c r="AP32" s="87" t="n">
        <f aca="false">AM32/3600</f>
        <v>3.76935833333333</v>
      </c>
      <c r="AQ32" s="88" t="n">
        <f aca="false">J32+AI32</f>
        <v>42451.09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476902916643</v>
      </c>
      <c r="AY32" s="90" t="n">
        <f aca="false">AN32/AD32</f>
        <v>1.002364948966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20.9392</v>
      </c>
      <c r="K33" s="96" t="n">
        <f aca="false">Test!C14</f>
        <v>37.65</v>
      </c>
      <c r="L33" s="96" t="n">
        <f aca="false">Test!D14</f>
        <v>39.8019</v>
      </c>
      <c r="M33" s="97" t="n">
        <f aca="false">Test!E14</f>
        <v>40.72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350.13</v>
      </c>
      <c r="AD33" s="96" t="n">
        <f aca="false">Anchor!K14</f>
        <v>70.79</v>
      </c>
      <c r="AE33" s="96" t="n">
        <f aca="false">Anchor!L14</f>
        <v>0</v>
      </c>
      <c r="AF33" s="101" t="n">
        <f aca="false">AC33/3600</f>
        <v>3.152813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987.77</v>
      </c>
      <c r="AN33" s="96" t="n">
        <f aca="false">Test!K14</f>
        <v>75.55</v>
      </c>
      <c r="AO33" s="96" t="n">
        <f aca="false">Test!L14</f>
        <v>0</v>
      </c>
      <c r="AP33" s="101" t="n">
        <f aca="false">AM33/3600</f>
        <v>3.32993611111111</v>
      </c>
      <c r="AQ33" s="102" t="n">
        <f aca="false">J33+AI33</f>
        <v>24665.829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5617909222185</v>
      </c>
      <c r="AY33" s="104" t="n">
        <f aca="false">AN33/AD33</f>
        <v>1.067241135753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22.2784</v>
      </c>
      <c r="K34" s="96" t="n">
        <f aca="false">Test!C15</f>
        <v>35.2634</v>
      </c>
      <c r="L34" s="96" t="n">
        <f aca="false">Test!D15</f>
        <v>38.4501</v>
      </c>
      <c r="M34" s="97" t="n">
        <f aca="false">Test!E15</f>
        <v>39.63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476.06</v>
      </c>
      <c r="AD34" s="96" t="n">
        <f aca="false">Anchor!K15</f>
        <v>63.57</v>
      </c>
      <c r="AE34" s="96" t="n">
        <f aca="false">Anchor!L15</f>
        <v>0</v>
      </c>
      <c r="AF34" s="101" t="n">
        <f aca="false">AC34/3600</f>
        <v>2.91001666666667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592.06</v>
      </c>
      <c r="AN34" s="96" t="n">
        <f aca="false">Test!K15</f>
        <v>67.66</v>
      </c>
      <c r="AO34" s="96" t="n">
        <f aca="false">Test!L15</f>
        <v>0</v>
      </c>
      <c r="AP34" s="101" t="n">
        <f aca="false">AM34/3600</f>
        <v>2.94223888888889</v>
      </c>
      <c r="AQ34" s="102" t="n">
        <f aca="false">J34+AI34</f>
        <v>14178.034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107286518023</v>
      </c>
      <c r="AY34" s="104" t="n">
        <f aca="false">AN34/AD34</f>
        <v>1.0643385244612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2.676</v>
      </c>
      <c r="K35" s="110" t="n">
        <f aca="false">Test!C16</f>
        <v>32.9735</v>
      </c>
      <c r="L35" s="110" t="n">
        <f aca="false">Test!D16</f>
        <v>37.2357</v>
      </c>
      <c r="M35" s="111" t="n">
        <f aca="false">Test!E16</f>
        <v>38.8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99.79</v>
      </c>
      <c r="AD35" s="110" t="n">
        <f aca="false">Anchor!K16</f>
        <v>57.75</v>
      </c>
      <c r="AE35" s="110" t="n">
        <f aca="false">Anchor!L16</f>
        <v>0</v>
      </c>
      <c r="AF35" s="115" t="n">
        <f aca="false">AC35/3600</f>
        <v>2.63883055555556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998.44</v>
      </c>
      <c r="AN35" s="110" t="n">
        <f aca="false">Test!K16</f>
        <v>57.61</v>
      </c>
      <c r="AO35" s="110" t="n">
        <f aca="false">Test!L16</f>
        <v>0</v>
      </c>
      <c r="AP35" s="115" t="n">
        <f aca="false">AM35/3600</f>
        <v>2.77734444444444</v>
      </c>
      <c r="AQ35" s="116" t="n">
        <f aca="false">J35+AI35</f>
        <v>7823.73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5249063400349</v>
      </c>
      <c r="AY35" s="118" t="n">
        <f aca="false">AN35/AD35</f>
        <v>0.99757575757575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126.82</v>
      </c>
      <c r="K36" s="80" t="n">
        <f aca="false">Test!C17</f>
        <v>40.5911</v>
      </c>
      <c r="L36" s="80" t="n">
        <f aca="false">Test!D17</f>
        <v>41.5836</v>
      </c>
      <c r="M36" s="81" t="n">
        <f aca="false">Test!E17</f>
        <v>43.89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30640.43</v>
      </c>
      <c r="AD36" s="80" t="n">
        <f aca="false">Anchor!K17</f>
        <v>195.94</v>
      </c>
      <c r="AE36" s="80" t="n">
        <f aca="false">Anchor!L17</f>
        <v>0</v>
      </c>
      <c r="AF36" s="87" t="n">
        <f aca="false">AC36/3600</f>
        <v>8.51123055555556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1795.77</v>
      </c>
      <c r="AN36" s="80" t="n">
        <f aca="false">Test!K17</f>
        <v>193.14</v>
      </c>
      <c r="AO36" s="80" t="n">
        <f aca="false">Test!L17</f>
        <v>0</v>
      </c>
      <c r="AP36" s="87" t="n">
        <f aca="false">AM36/3600</f>
        <v>8.83215833333333</v>
      </c>
      <c r="AQ36" s="88" t="n">
        <f aca="false">J36+AI36</f>
        <v>114473.257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770638989074</v>
      </c>
      <c r="AY36" s="90" t="n">
        <f aca="false">AN36/AD36</f>
        <v>0.9857099111973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804.4752</v>
      </c>
      <c r="K37" s="96" t="n">
        <f aca="false">Test!C18</f>
        <v>38.1974</v>
      </c>
      <c r="L37" s="96" t="n">
        <f aca="false">Test!D18</f>
        <v>39.5778</v>
      </c>
      <c r="M37" s="97" t="n">
        <f aca="false">Test!E18</f>
        <v>42.17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329.75</v>
      </c>
      <c r="AD37" s="96" t="n">
        <f aca="false">Anchor!K18</f>
        <v>163.73</v>
      </c>
      <c r="AE37" s="96" t="n">
        <f aca="false">Anchor!L18</f>
        <v>0</v>
      </c>
      <c r="AF37" s="101" t="n">
        <f aca="false">AC37/3600</f>
        <v>7.03604166666667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6273.41</v>
      </c>
      <c r="AN37" s="96" t="n">
        <f aca="false">Test!K18</f>
        <v>173.01</v>
      </c>
      <c r="AO37" s="96" t="n">
        <f aca="false">Test!L18</f>
        <v>0</v>
      </c>
      <c r="AP37" s="101" t="n">
        <f aca="false">AM37/3600</f>
        <v>7.29816944444444</v>
      </c>
      <c r="AQ37" s="102" t="n">
        <f aca="false">J37+AI37</f>
        <v>58799.69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725500646473</v>
      </c>
      <c r="AY37" s="104" t="n">
        <f aca="false">AN37/AD37</f>
        <v>1.056678678311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61.3648</v>
      </c>
      <c r="K38" s="96" t="n">
        <f aca="false">Test!C19</f>
        <v>36.3741</v>
      </c>
      <c r="L38" s="96" t="n">
        <f aca="false">Test!D19</f>
        <v>38.7041</v>
      </c>
      <c r="M38" s="97" t="n">
        <f aca="false">Test!E19</f>
        <v>40.8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848.06</v>
      </c>
      <c r="AD38" s="96" t="n">
        <f aca="false">Anchor!K19</f>
        <v>148</v>
      </c>
      <c r="AE38" s="96" t="n">
        <f aca="false">Anchor!L19</f>
        <v>0</v>
      </c>
      <c r="AF38" s="101" t="n">
        <f aca="false">AC38/3600</f>
        <v>6.34668333333333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3598.47</v>
      </c>
      <c r="AN38" s="96" t="n">
        <f aca="false">Test!K19</f>
        <v>149.31</v>
      </c>
      <c r="AO38" s="96" t="n">
        <f aca="false">Test!L19</f>
        <v>0</v>
      </c>
      <c r="AP38" s="101" t="n">
        <f aca="false">AM38/3600</f>
        <v>6.55513055555556</v>
      </c>
      <c r="AQ38" s="102" t="n">
        <f aca="false">J38+AI38</f>
        <v>35252.97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284348868131</v>
      </c>
      <c r="AY38" s="104" t="n">
        <f aca="false">AN38/AD38</f>
        <v>1.008851351351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17.9336</v>
      </c>
      <c r="K39" s="110" t="n">
        <f aca="false">Test!C20</f>
        <v>34.4399</v>
      </c>
      <c r="L39" s="110" t="n">
        <f aca="false">Test!D20</f>
        <v>37.586</v>
      </c>
      <c r="M39" s="111" t="n">
        <f aca="false">Test!E20</f>
        <v>39.09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566.97</v>
      </c>
      <c r="AD39" s="110" t="n">
        <f aca="false">Anchor!K20</f>
        <v>137.45</v>
      </c>
      <c r="AE39" s="110" t="n">
        <f aca="false">Anchor!L20</f>
        <v>0</v>
      </c>
      <c r="AF39" s="115" t="n">
        <f aca="false">AC39/3600</f>
        <v>5.71304722222222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1183.99</v>
      </c>
      <c r="AN39" s="110" t="n">
        <f aca="false">Test!K20</f>
        <v>137.55</v>
      </c>
      <c r="AO39" s="110" t="n">
        <f aca="false">Test!L20</f>
        <v>0</v>
      </c>
      <c r="AP39" s="115" t="n">
        <f aca="false">AM39/3600</f>
        <v>5.88444166666667</v>
      </c>
      <c r="AQ39" s="116" t="n">
        <f aca="false">J39+AI39</f>
        <v>20794.32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000052997598</v>
      </c>
      <c r="AY39" s="118" t="n">
        <f aca="false">AN39/AD39</f>
        <v>1.000727537286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49.8184</v>
      </c>
      <c r="K40" s="80" t="n">
        <f aca="false">Test!C21</f>
        <v>39.1936</v>
      </c>
      <c r="L40" s="80" t="n">
        <f aca="false">Test!D21</f>
        <v>40.4354</v>
      </c>
      <c r="M40" s="81" t="n">
        <f aca="false">Test!E21</f>
        <v>43.07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445.28</v>
      </c>
      <c r="AD40" s="80" t="n">
        <f aca="false">Anchor!K21</f>
        <v>164.58</v>
      </c>
      <c r="AE40" s="80" t="n">
        <f aca="false">Anchor!L21</f>
        <v>0</v>
      </c>
      <c r="AF40" s="87" t="n">
        <f aca="false">AC40/3600</f>
        <v>7.62368888888889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316.53</v>
      </c>
      <c r="AN40" s="80" t="n">
        <f aca="false">Test!K21</f>
        <v>164.97</v>
      </c>
      <c r="AO40" s="80" t="n">
        <f aca="false">Test!L21</f>
        <v>0</v>
      </c>
      <c r="AP40" s="87" t="n">
        <f aca="false">AM40/3600</f>
        <v>7.86570277777778</v>
      </c>
      <c r="AQ40" s="88" t="n">
        <f aca="false">J40+AI40</f>
        <v>79796.2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3174498493001</v>
      </c>
      <c r="AY40" s="90" t="n">
        <f aca="false">AN40/AD40</f>
        <v>1.002369668246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2994.4992</v>
      </c>
      <c r="K41" s="96" t="n">
        <f aca="false">Test!C22</f>
        <v>37.2471</v>
      </c>
      <c r="L41" s="96" t="n">
        <f aca="false">Test!D22</f>
        <v>39.0037</v>
      </c>
      <c r="M41" s="97" t="n">
        <f aca="false">Test!E22</f>
        <v>41.37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3465.9</v>
      </c>
      <c r="AD41" s="96" t="n">
        <f aca="false">Anchor!K22</f>
        <v>141.93</v>
      </c>
      <c r="AE41" s="96" t="n">
        <f aca="false">Anchor!L22</f>
        <v>0</v>
      </c>
      <c r="AF41" s="101" t="n">
        <f aca="false">AC41/3600</f>
        <v>6.51830555555556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523.07</v>
      </c>
      <c r="AN41" s="96" t="n">
        <f aca="false">Test!K22</f>
        <v>144.72</v>
      </c>
      <c r="AO41" s="96" t="n">
        <f aca="false">Test!L22</f>
        <v>0</v>
      </c>
      <c r="AP41" s="101" t="n">
        <f aca="false">AM41/3600</f>
        <v>6.81196388888889</v>
      </c>
      <c r="AQ41" s="102" t="n">
        <f aca="false">J41+AI41</f>
        <v>43989.723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505132980197</v>
      </c>
      <c r="AY41" s="104" t="n">
        <f aca="false">AN41/AD41</f>
        <v>1.019657577679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72.088</v>
      </c>
      <c r="K42" s="96" t="n">
        <f aca="false">Test!C23</f>
        <v>35.3908</v>
      </c>
      <c r="L42" s="96" t="n">
        <f aca="false">Test!D23</f>
        <v>38.2026</v>
      </c>
      <c r="M42" s="97" t="n">
        <f aca="false">Test!E23</f>
        <v>40.0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0928.06</v>
      </c>
      <c r="AD42" s="96" t="n">
        <f aca="false">Anchor!K23</f>
        <v>128.43</v>
      </c>
      <c r="AE42" s="96" t="n">
        <f aca="false">Anchor!L23</f>
        <v>0</v>
      </c>
      <c r="AF42" s="101" t="n">
        <f aca="false">AC42/3600</f>
        <v>5.81335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2108.23</v>
      </c>
      <c r="AN42" s="96" t="n">
        <f aca="false">Test!K23</f>
        <v>128.55</v>
      </c>
      <c r="AO42" s="96" t="n">
        <f aca="false">Test!L23</f>
        <v>0</v>
      </c>
      <c r="AP42" s="101" t="n">
        <f aca="false">AM42/3600</f>
        <v>6.141175</v>
      </c>
      <c r="AQ42" s="102" t="n">
        <f aca="false">J42+AI42</f>
        <v>26163.69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5639175346401</v>
      </c>
      <c r="AY42" s="104" t="n">
        <f aca="false">AN42/AD42</f>
        <v>1.000934361130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38.8208</v>
      </c>
      <c r="K43" s="110" t="n">
        <f aca="false">Test!C24</f>
        <v>33.3989</v>
      </c>
      <c r="L43" s="110" t="n">
        <f aca="false">Test!D24</f>
        <v>37.3501</v>
      </c>
      <c r="M43" s="111" t="n">
        <f aca="false">Test!E24</f>
        <v>38.72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20052.42</v>
      </c>
      <c r="AD43" s="110" t="n">
        <f aca="false">Anchor!K24</f>
        <v>118.54</v>
      </c>
      <c r="AE43" s="110" t="n">
        <f aca="false">Anchor!L24</f>
        <v>0</v>
      </c>
      <c r="AF43" s="115" t="n">
        <f aca="false">AC43/3600</f>
        <v>5.57011666666667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646.78</v>
      </c>
      <c r="AN43" s="110" t="n">
        <f aca="false">Test!K24</f>
        <v>119.17</v>
      </c>
      <c r="AO43" s="110" t="n">
        <f aca="false">Test!L24</f>
        <v>0</v>
      </c>
      <c r="AP43" s="115" t="n">
        <f aca="false">AM43/3600</f>
        <v>5.73521666666667</v>
      </c>
      <c r="AQ43" s="116" t="n">
        <f aca="false">J43+AI43</f>
        <v>15415.21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964031274031</v>
      </c>
      <c r="AY43" s="118" t="n">
        <f aca="false">AN43/AD43</f>
        <v>1.005314661717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979.4304</v>
      </c>
      <c r="K44" s="80" t="n">
        <f aca="false">Test!C25</f>
        <v>41.2499</v>
      </c>
      <c r="L44" s="80" t="n">
        <f aca="false">Test!D25</f>
        <v>44.1886</v>
      </c>
      <c r="M44" s="81" t="n">
        <f aca="false">Test!E25</f>
        <v>45.64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8630.52</v>
      </c>
      <c r="AD44" s="80" t="n">
        <f aca="false">Anchor!K25</f>
        <v>178.84</v>
      </c>
      <c r="AE44" s="80" t="n">
        <f aca="false">Anchor!L25</f>
        <v>0</v>
      </c>
      <c r="AF44" s="87" t="n">
        <f aca="false">AC44/3600</f>
        <v>7.95292222222222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9017.96</v>
      </c>
      <c r="AN44" s="80" t="n">
        <f aca="false">Test!K25</f>
        <v>179.94</v>
      </c>
      <c r="AO44" s="80" t="n">
        <f aca="false">Test!L25</f>
        <v>0</v>
      </c>
      <c r="AP44" s="87" t="n">
        <f aca="false">AM44/3600</f>
        <v>8.06054444444444</v>
      </c>
      <c r="AQ44" s="88" t="n">
        <f aca="false">J44+AI44</f>
        <v>77929.272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353241226495</v>
      </c>
      <c r="AY44" s="90" t="n">
        <f aca="false">AN44/AD44</f>
        <v>1.0061507492730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570.204</v>
      </c>
      <c r="K45" s="96" t="n">
        <f aca="false">Test!C26</f>
        <v>38.9817</v>
      </c>
      <c r="L45" s="96" t="n">
        <f aca="false">Test!D26</f>
        <v>43.0158</v>
      </c>
      <c r="M45" s="97" t="n">
        <f aca="false">Test!E26</f>
        <v>43.96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4022.64</v>
      </c>
      <c r="AD45" s="96" t="n">
        <f aca="false">Anchor!K26</f>
        <v>153.49</v>
      </c>
      <c r="AE45" s="96" t="n">
        <f aca="false">Anchor!L26</f>
        <v>0</v>
      </c>
      <c r="AF45" s="101" t="n">
        <f aca="false">AC45/3600</f>
        <v>6.67295555555556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4838.18</v>
      </c>
      <c r="AN45" s="96" t="n">
        <f aca="false">Test!K26</f>
        <v>161.79</v>
      </c>
      <c r="AO45" s="96" t="n">
        <f aca="false">Test!L26</f>
        <v>0</v>
      </c>
      <c r="AP45" s="101" t="n">
        <f aca="false">AM45/3600</f>
        <v>6.89949444444445</v>
      </c>
      <c r="AQ45" s="102" t="n">
        <f aca="false">J45+AI45</f>
        <v>37161.546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394880829085</v>
      </c>
      <c r="AY45" s="104" t="n">
        <f aca="false">AN45/AD45</f>
        <v>1.0540751840510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75.5776</v>
      </c>
      <c r="K46" s="96" t="n">
        <f aca="false">Test!C27</f>
        <v>37.4781</v>
      </c>
      <c r="L46" s="96" t="n">
        <f aca="false">Test!D27</f>
        <v>42.0412</v>
      </c>
      <c r="M46" s="97" t="n">
        <f aca="false">Test!E27</f>
        <v>42.56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984.92</v>
      </c>
      <c r="AD46" s="96" t="n">
        <f aca="false">Anchor!K27</f>
        <v>140.98</v>
      </c>
      <c r="AE46" s="96" t="n">
        <f aca="false">Anchor!L27</f>
        <v>0</v>
      </c>
      <c r="AF46" s="101" t="n">
        <f aca="false">AC46/3600</f>
        <v>5.82914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1928.66</v>
      </c>
      <c r="AN46" s="96" t="n">
        <f aca="false">Test!K27</f>
        <v>144.31</v>
      </c>
      <c r="AO46" s="96" t="n">
        <f aca="false">Test!L27</f>
        <v>0</v>
      </c>
      <c r="AP46" s="101" t="n">
        <f aca="false">AM46/3600</f>
        <v>6.09129444444444</v>
      </c>
      <c r="AQ46" s="102" t="n">
        <f aca="false">J46+AI46</f>
        <v>21249.44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4497229439045</v>
      </c>
      <c r="AY46" s="104" t="n">
        <f aca="false">AN46/AD46</f>
        <v>1.0236203716839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70.8416</v>
      </c>
      <c r="K47" s="110" t="n">
        <f aca="false">Test!C28</f>
        <v>35.9666</v>
      </c>
      <c r="L47" s="110" t="n">
        <f aca="false">Test!D28</f>
        <v>40.5497</v>
      </c>
      <c r="M47" s="111" t="n">
        <f aca="false">Test!E28</f>
        <v>40.58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9620.56</v>
      </c>
      <c r="AD47" s="110" t="n">
        <f aca="false">Anchor!K28</f>
        <v>131.06</v>
      </c>
      <c r="AE47" s="110" t="n">
        <f aca="false">Anchor!L28</f>
        <v>0</v>
      </c>
      <c r="AF47" s="115" t="n">
        <f aca="false">AC47/3600</f>
        <v>5.45015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20965.86</v>
      </c>
      <c r="AN47" s="110" t="n">
        <f aca="false">Test!K28</f>
        <v>131.29</v>
      </c>
      <c r="AO47" s="110" t="n">
        <f aca="false">Test!L28</f>
        <v>0</v>
      </c>
      <c r="AP47" s="115" t="n">
        <f aca="false">AM47/3600</f>
        <v>5.82385</v>
      </c>
      <c r="AQ47" s="116" t="n">
        <f aca="false">J47+AI47</f>
        <v>12642.255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6856583094468</v>
      </c>
      <c r="AY47" s="118" t="n">
        <f aca="false">AN47/AD47</f>
        <v>1.001754921410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67.492</v>
      </c>
      <c r="K48" s="80" t="n">
        <f aca="false">Test!C29</f>
        <v>39.8906</v>
      </c>
      <c r="L48" s="80" t="n">
        <f aca="false">Test!D29</f>
        <v>43.6976</v>
      </c>
      <c r="M48" s="81" t="n">
        <f aca="false">Test!E29</f>
        <v>44.95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5364.52</v>
      </c>
      <c r="AD48" s="80" t="n">
        <f aca="false">Anchor!K29</f>
        <v>155.22</v>
      </c>
      <c r="AE48" s="80" t="n">
        <f aca="false">Anchor!L29</f>
        <v>0</v>
      </c>
      <c r="AF48" s="87" t="n">
        <f aca="false">AC48/3600</f>
        <v>7.0457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6178.8</v>
      </c>
      <c r="AN48" s="80" t="n">
        <f aca="false">Test!K29</f>
        <v>162.42</v>
      </c>
      <c r="AO48" s="80" t="n">
        <f aca="false">Test!L29</f>
        <v>0</v>
      </c>
      <c r="AP48" s="87" t="n">
        <f aca="false">AM48/3600</f>
        <v>7.27188888888889</v>
      </c>
      <c r="AQ48" s="88" t="n">
        <f aca="false">J48+AI48</f>
        <v>51817.33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210311095972</v>
      </c>
      <c r="AY48" s="90" t="n">
        <f aca="false">AN48/AD48</f>
        <v>1.0463857750289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25.1304</v>
      </c>
      <c r="K49" s="96" t="n">
        <f aca="false">Test!C30</f>
        <v>38.1711</v>
      </c>
      <c r="L49" s="96" t="n">
        <f aca="false">Test!D30</f>
        <v>42.464</v>
      </c>
      <c r="M49" s="97" t="n">
        <f aca="false">Test!E30</f>
        <v>43.14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1771.65</v>
      </c>
      <c r="AD49" s="96" t="n">
        <f aca="false">Anchor!K30</f>
        <v>135.09</v>
      </c>
      <c r="AE49" s="96" t="n">
        <f aca="false">Anchor!L30</f>
        <v>0</v>
      </c>
      <c r="AF49" s="101" t="n">
        <f aca="false">AC49/3600</f>
        <v>6.04768055555556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3100.4</v>
      </c>
      <c r="AN49" s="96" t="n">
        <f aca="false">Test!K30</f>
        <v>143.61</v>
      </c>
      <c r="AO49" s="96" t="n">
        <f aca="false">Test!L30</f>
        <v>0</v>
      </c>
      <c r="AP49" s="101" t="n">
        <f aca="false">AM49/3600</f>
        <v>6.41677777777778</v>
      </c>
      <c r="AQ49" s="102" t="n">
        <f aca="false">J49+AI49</f>
        <v>26916.472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610312034228</v>
      </c>
      <c r="AY49" s="104" t="n">
        <f aca="false">AN49/AD49</f>
        <v>1.063069065067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72.4136</v>
      </c>
      <c r="K50" s="96" t="n">
        <f aca="false">Test!C31</f>
        <v>36.7415</v>
      </c>
      <c r="L50" s="96" t="n">
        <f aca="false">Test!D31</f>
        <v>41.439</v>
      </c>
      <c r="M50" s="97" t="n">
        <f aca="false">Test!E31</f>
        <v>41.71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20441.99</v>
      </c>
      <c r="AD50" s="96" t="n">
        <f aca="false">Anchor!K31</f>
        <v>124.92</v>
      </c>
      <c r="AE50" s="96" t="n">
        <f aca="false">Anchor!L31</f>
        <v>0</v>
      </c>
      <c r="AF50" s="101" t="n">
        <f aca="false">AC50/3600</f>
        <v>5.67833055555556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20673.93</v>
      </c>
      <c r="AN50" s="96" t="n">
        <f aca="false">Test!K31</f>
        <v>134.72</v>
      </c>
      <c r="AO50" s="96" t="n">
        <f aca="false">Test!L31</f>
        <v>0</v>
      </c>
      <c r="AP50" s="101" t="n">
        <f aca="false">AM50/3600</f>
        <v>5.74275833333333</v>
      </c>
      <c r="AQ50" s="102" t="n">
        <f aca="false">J50+AI50</f>
        <v>15946.285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134625347141</v>
      </c>
      <c r="AY50" s="104" t="n">
        <f aca="false">AN50/AD50</f>
        <v>1.0784502081332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88.9224</v>
      </c>
      <c r="K51" s="110" t="n">
        <f aca="false">Test!C32</f>
        <v>35.146</v>
      </c>
      <c r="L51" s="110" t="n">
        <f aca="false">Test!D32</f>
        <v>40.2462</v>
      </c>
      <c r="M51" s="111" t="n">
        <f aca="false">Test!E32</f>
        <v>40.15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9360.74</v>
      </c>
      <c r="AD51" s="110" t="n">
        <f aca="false">Anchor!K32</f>
        <v>117.8</v>
      </c>
      <c r="AE51" s="110" t="n">
        <f aca="false">Anchor!L32</f>
        <v>0</v>
      </c>
      <c r="AF51" s="115" t="n">
        <f aca="false">AC51/3600</f>
        <v>5.37798333333333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20146.5</v>
      </c>
      <c r="AN51" s="110" t="n">
        <f aca="false">Test!K32</f>
        <v>115.61</v>
      </c>
      <c r="AO51" s="110" t="n">
        <f aca="false">Test!L32</f>
        <v>0</v>
      </c>
      <c r="AP51" s="115" t="n">
        <f aca="false">AM51/3600</f>
        <v>5.59625</v>
      </c>
      <c r="AQ51" s="116" t="n">
        <f aca="false">J51+AI51</f>
        <v>9660.3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4058522556473</v>
      </c>
      <c r="AY51" s="118" t="n">
        <f aca="false">AN51/AD51</f>
        <v>0.9814091680814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412.5792</v>
      </c>
      <c r="K52" s="80" t="n">
        <f aca="false">Test!C33</f>
        <v>42.0364</v>
      </c>
      <c r="L52" s="80" t="n">
        <f aca="false">Test!D33</f>
        <v>42.4641</v>
      </c>
      <c r="M52" s="81" t="n">
        <f aca="false">Test!E33</f>
        <v>44.23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9688.26</v>
      </c>
      <c r="AD52" s="80" t="n">
        <f aca="false">Anchor!K33</f>
        <v>265.47</v>
      </c>
      <c r="AE52" s="80" t="n">
        <f aca="false">Anchor!L33</f>
        <v>0</v>
      </c>
      <c r="AF52" s="87" t="n">
        <f aca="false">AC52/3600</f>
        <v>11.0245166666667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41048.29</v>
      </c>
      <c r="AN52" s="80" t="n">
        <f aca="false">Test!K33</f>
        <v>256.92</v>
      </c>
      <c r="AO52" s="80" t="n">
        <f aca="false">Test!L33</f>
        <v>0</v>
      </c>
      <c r="AP52" s="87" t="n">
        <f aca="false">AM52/3600</f>
        <v>11.4023027777778</v>
      </c>
      <c r="AQ52" s="88" t="n">
        <f aca="false">J52+AI52</f>
        <v>194577.8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426781622576</v>
      </c>
      <c r="AY52" s="90" t="n">
        <f aca="false">AN52/AD52</f>
        <v>0.967792970957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071.8744</v>
      </c>
      <c r="K53" s="96" t="n">
        <f aca="false">Test!C34</f>
        <v>37.7852</v>
      </c>
      <c r="L53" s="96" t="n">
        <f aca="false">Test!D34</f>
        <v>40.9013</v>
      </c>
      <c r="M53" s="97" t="n">
        <f aca="false">Test!E34</f>
        <v>43.0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33577.49</v>
      </c>
      <c r="AD53" s="96" t="n">
        <f aca="false">Anchor!K34</f>
        <v>220.53</v>
      </c>
      <c r="AE53" s="96" t="n">
        <f aca="false">Anchor!L34</f>
        <v>0</v>
      </c>
      <c r="AF53" s="101" t="n">
        <f aca="false">AC53/3600</f>
        <v>9.32708055555556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4673.02</v>
      </c>
      <c r="AN53" s="96" t="n">
        <f aca="false">Test!K34</f>
        <v>227.89</v>
      </c>
      <c r="AO53" s="96" t="n">
        <f aca="false">Test!L34</f>
        <v>0</v>
      </c>
      <c r="AP53" s="101" t="n">
        <f aca="false">AM53/3600</f>
        <v>9.63139444444444</v>
      </c>
      <c r="AQ53" s="102" t="n">
        <f aca="false">J53+AI53</f>
        <v>105363.0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262691761653</v>
      </c>
      <c r="AY53" s="104" t="n">
        <f aca="false">AN53/AD53</f>
        <v>1.0333741441073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29997.7664</v>
      </c>
      <c r="K54" s="96" t="n">
        <f aca="false">Test!C35</f>
        <v>35.2889</v>
      </c>
      <c r="L54" s="96" t="n">
        <f aca="false">Test!D35</f>
        <v>39.8581</v>
      </c>
      <c r="M54" s="97" t="n">
        <f aca="false">Test!E35</f>
        <v>42.20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8611.36</v>
      </c>
      <c r="AD54" s="96" t="n">
        <f aca="false">Anchor!K35</f>
        <v>191.46</v>
      </c>
      <c r="AE54" s="96" t="n">
        <f aca="false">Anchor!L35</f>
        <v>0</v>
      </c>
      <c r="AF54" s="101" t="n">
        <f aca="false">AC54/3600</f>
        <v>7.9476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9611.9</v>
      </c>
      <c r="AN54" s="96" t="n">
        <f aca="false">Test!K35</f>
        <v>194.12</v>
      </c>
      <c r="AO54" s="96" t="n">
        <f aca="false">Test!L35</f>
        <v>0</v>
      </c>
      <c r="AP54" s="101" t="n">
        <f aca="false">AM54/3600</f>
        <v>8.22552777777778</v>
      </c>
      <c r="AQ54" s="102" t="n">
        <f aca="false">J54+AI54</f>
        <v>57969.42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3497002589181</v>
      </c>
      <c r="AY54" s="104" t="n">
        <f aca="false">AN54/AD54</f>
        <v>1.013893241408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660.4344</v>
      </c>
      <c r="K55" s="110" t="n">
        <f aca="false">Test!C36</f>
        <v>33.291</v>
      </c>
      <c r="L55" s="110" t="n">
        <f aca="false">Test!D36</f>
        <v>38.4843</v>
      </c>
      <c r="M55" s="111" t="n">
        <f aca="false">Test!E36</f>
        <v>41.00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5979.32</v>
      </c>
      <c r="AD55" s="110" t="n">
        <f aca="false">Anchor!K36</f>
        <v>187.84</v>
      </c>
      <c r="AE55" s="110" t="n">
        <f aca="false">Anchor!L36</f>
        <v>0</v>
      </c>
      <c r="AF55" s="115" t="n">
        <f aca="false">AC55/3600</f>
        <v>7.21647777777778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7199.99</v>
      </c>
      <c r="AN55" s="110" t="n">
        <f aca="false">Test!K36</f>
        <v>186.17</v>
      </c>
      <c r="AO55" s="110" t="n">
        <f aca="false">Test!L36</f>
        <v>0</v>
      </c>
      <c r="AP55" s="115" t="n">
        <f aca="false">AM55/3600</f>
        <v>7.55555277777778</v>
      </c>
      <c r="AQ55" s="116" t="n">
        <f aca="false">J55+AI55</f>
        <v>34160.776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4698621826899</v>
      </c>
      <c r="AY55" s="118" t="n">
        <f aca="false">AN55/AD55</f>
        <v>0.9911094548551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139.9896</v>
      </c>
      <c r="K56" s="80" t="n">
        <f aca="false">Test!C37</f>
        <v>39.8456</v>
      </c>
      <c r="L56" s="80" t="n">
        <f aca="false">Test!D37</f>
        <v>41.6598</v>
      </c>
      <c r="M56" s="81" t="n">
        <f aca="false">Test!E37</f>
        <v>43.65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6514.51</v>
      </c>
      <c r="AD56" s="80" t="n">
        <f aca="false">Anchor!K37</f>
        <v>237.06</v>
      </c>
      <c r="AE56" s="80" t="n">
        <f aca="false">Anchor!L37</f>
        <v>0</v>
      </c>
      <c r="AF56" s="87" t="n">
        <f aca="false">AC56/3600</f>
        <v>10.1429194444444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7985.21</v>
      </c>
      <c r="AN56" s="80" t="n">
        <f aca="false">Test!K37</f>
        <v>232.93</v>
      </c>
      <c r="AO56" s="80" t="n">
        <f aca="false">Test!L37</f>
        <v>0</v>
      </c>
      <c r="AP56" s="87" t="n">
        <f aca="false">AM56/3600</f>
        <v>10.5514472222222</v>
      </c>
      <c r="AQ56" s="88" t="n">
        <f aca="false">J56+AI56</f>
        <v>152305.21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4027713914277</v>
      </c>
      <c r="AY56" s="90" t="n">
        <f aca="false">AN56/AD56</f>
        <v>0.98257825023200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416.9952</v>
      </c>
      <c r="K57" s="96" t="n">
        <f aca="false">Test!C38</f>
        <v>36.3083</v>
      </c>
      <c r="L57" s="96" t="n">
        <f aca="false">Test!D38</f>
        <v>40.2484</v>
      </c>
      <c r="M57" s="97" t="n">
        <f aca="false">Test!E38</f>
        <v>42.56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30298.38</v>
      </c>
      <c r="AD57" s="96" t="n">
        <f aca="false">Anchor!K38</f>
        <v>201.78</v>
      </c>
      <c r="AE57" s="96" t="n">
        <f aca="false">Anchor!L38</f>
        <v>0</v>
      </c>
      <c r="AF57" s="101" t="n">
        <f aca="false">AC57/3600</f>
        <v>8.41621666666667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31187.27</v>
      </c>
      <c r="AN57" s="96" t="n">
        <f aca="false">Test!K38</f>
        <v>206.21</v>
      </c>
      <c r="AO57" s="96" t="n">
        <f aca="false">Test!L38</f>
        <v>0</v>
      </c>
      <c r="AP57" s="101" t="n">
        <f aca="false">AM57/3600</f>
        <v>8.66313055555556</v>
      </c>
      <c r="AQ57" s="102" t="n">
        <f aca="false">J57+AI57</f>
        <v>75708.216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933787218987</v>
      </c>
      <c r="AY57" s="104" t="n">
        <f aca="false">AN57/AD57</f>
        <v>1.0219546040241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476.3888</v>
      </c>
      <c r="K58" s="96" t="n">
        <f aca="false">Test!C39</f>
        <v>34.2364</v>
      </c>
      <c r="L58" s="96" t="n">
        <f aca="false">Test!D39</f>
        <v>39.2232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6622.34</v>
      </c>
      <c r="AD58" s="96" t="n">
        <f aca="false">Anchor!K39</f>
        <v>171.74</v>
      </c>
      <c r="AE58" s="96" t="n">
        <f aca="false">Anchor!L39</f>
        <v>0</v>
      </c>
      <c r="AF58" s="101" t="n">
        <f aca="false">AC58/3600</f>
        <v>7.39509444444444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7495.17</v>
      </c>
      <c r="AN58" s="96" t="n">
        <f aca="false">Test!K39</f>
        <v>185.76</v>
      </c>
      <c r="AO58" s="96" t="n">
        <f aca="false">Test!L39</f>
        <v>0</v>
      </c>
      <c r="AP58" s="101" t="n">
        <f aca="false">AM58/3600</f>
        <v>7.63754722222222</v>
      </c>
      <c r="AQ58" s="102" t="n">
        <f aca="false">J58+AI58</f>
        <v>43448.0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278562290167</v>
      </c>
      <c r="AY58" s="104" t="n">
        <f aca="false">AN58/AD58</f>
        <v>1.081635029696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32.1368</v>
      </c>
      <c r="K59" s="110" t="n">
        <f aca="false">Test!C40</f>
        <v>32.2238</v>
      </c>
      <c r="L59" s="110" t="n">
        <f aca="false">Test!D40</f>
        <v>38.2367</v>
      </c>
      <c r="M59" s="111" t="n">
        <f aca="false">Test!E40</f>
        <v>40.8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5060.32</v>
      </c>
      <c r="AD59" s="110" t="n">
        <f aca="false">Anchor!K40</f>
        <v>155.99</v>
      </c>
      <c r="AE59" s="110" t="n">
        <f aca="false">Anchor!L40</f>
        <v>0</v>
      </c>
      <c r="AF59" s="115" t="n">
        <f aca="false">AC59/3600</f>
        <v>6.961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5852.58</v>
      </c>
      <c r="AN59" s="110" t="n">
        <f aca="false">Test!K40</f>
        <v>157.17</v>
      </c>
      <c r="AO59" s="110" t="n">
        <f aca="false">Test!L40</f>
        <v>0</v>
      </c>
      <c r="AP59" s="115" t="n">
        <f aca="false">AM59/3600</f>
        <v>7.18127222222222</v>
      </c>
      <c r="AQ59" s="116" t="n">
        <f aca="false">J59+AI59</f>
        <v>25432.479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161412144777</v>
      </c>
      <c r="AY59" s="118" t="n">
        <f aca="false">AN59/AD59</f>
        <v>1.0075645874735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52703725733</v>
      </c>
      <c r="AY64" s="129" t="n">
        <f aca="false">GEOMEAN(AY4:AY59)</f>
        <v>1.0140564118779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7848.6853375642</v>
      </c>
      <c r="AD80" s="233" t="n">
        <f aca="false">GEOMEAN(AD4:AD59)</f>
        <v>112.016989173736</v>
      </c>
      <c r="AE80" s="233"/>
      <c r="AF80" s="143" t="n">
        <f aca="false">GEOMEAN(AF4:AF59)</f>
        <v>4.95796814932339</v>
      </c>
      <c r="AH80" s="233"/>
      <c r="AL80" s="233"/>
      <c r="AM80" s="233" t="n">
        <f aca="false">GEOMEAN(AM4:AM59)</f>
        <v>18572.039673234</v>
      </c>
      <c r="AN80" s="233" t="n">
        <f aca="false">GEOMEAN(AN4:AN59)</f>
        <v>113.591546110891</v>
      </c>
      <c r="AO80" s="233"/>
      <c r="AP80" s="143" t="n">
        <f aca="false">GEOMEAN(AP4:AP59)</f>
        <v>5.1588999092316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219.192008333333</v>
      </c>
      <c r="AD81" s="142" t="n">
        <f aca="false">SUM(AD4:AD59)/3600</f>
        <v>1.39436666666667</v>
      </c>
      <c r="AF81" s="235" t="n">
        <f aca="false">SUM(AF4:AF59)</f>
        <v>219.192008333333</v>
      </c>
      <c r="AM81" s="142" t="n">
        <f aca="false">SUM(AM4:AM59)/3600</f>
        <v>227.636316666667</v>
      </c>
      <c r="AN81" s="142" t="n">
        <f aca="false">SUM(AN4:AN59)/3600</f>
        <v>1.41453333333333</v>
      </c>
      <c r="AP81" s="235" t="n">
        <f aca="false">SUM(AP4:AP59)</f>
        <v>227.63631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with DIP (MDCS on)</v>
      </c>
      <c r="F1" s="242"/>
      <c r="G1" s="242"/>
      <c r="H1" s="242"/>
      <c r="J1" s="242" t="str">
        <f aca="false">CONCATENATE(Summary!$M4,Summary!$N4)</f>
        <v>Tested:SHM-1.0 IBL with DIP + ILIntraMPMFix(MDCS off)</v>
      </c>
      <c r="K1" s="242"/>
      <c r="L1" s="242"/>
      <c r="M1" s="242"/>
      <c r="Y1" s="242" t="str">
        <f aca="false">CONCATENATE(Summary!$M3,Summary!$N3)</f>
        <v>Reference:SHM-1.0 IBL with DIP (MDCS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with DIP + ILIntraMPMFix(MDCS off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1T07:31:21Z</dcterms:modified>
  <cp:revision>0</cp:revision>
  <dc:subject/>
  <dc:title/>
</cp:coreProperties>
</file>