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926109"/>
        <c:axId val="74292285"/>
      </c:scatterChart>
      <c:valAx>
        <c:axId val="4492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85"/>
        <c:crossesAt val="0"/>
        <c:crossBetween val="midCat"/>
      </c:valAx>
      <c:valAx>
        <c:axId val="7429228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048892"/>
        <c:axId val="46630895"/>
      </c:scatterChart>
      <c:valAx>
        <c:axId val="9404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95"/>
        <c:crossesAt val="0"/>
        <c:crossBetween val="midCat"/>
      </c:valAx>
      <c:valAx>
        <c:axId val="4663089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331062"/>
        <c:axId val="34657652"/>
      </c:scatterChart>
      <c:valAx>
        <c:axId val="8333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52"/>
        <c:crossesAt val="0"/>
        <c:crossBetween val="midCat"/>
      </c:valAx>
      <c:valAx>
        <c:axId val="346576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307846"/>
        <c:axId val="15373815"/>
      </c:scatterChart>
      <c:valAx>
        <c:axId val="633078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815"/>
        <c:crossesAt val="0"/>
        <c:crossBetween val="midCat"/>
      </c:valAx>
      <c:valAx>
        <c:axId val="153738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014849599267</v>
      </c>
      <c r="D21" s="37"/>
      <c r="E21" s="37"/>
      <c r="F21" s="37" t="n">
        <f aca="false">'RA HEVC 1.5x'!$AX$64</f>
        <v>0.995686450740806</v>
      </c>
      <c r="G21" s="37"/>
      <c r="H21" s="37"/>
      <c r="I21" s="37" t="n">
        <f aca="false">'RA HEVC SNR'!$AX$64</f>
        <v>1.011013315940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98438226783524</v>
      </c>
      <c r="D22" s="28"/>
      <c r="E22" s="28"/>
      <c r="F22" s="28" t="n">
        <f aca="false">'RA HEVC 1.5x'!$AY$64</f>
        <v>0.973873260424873</v>
      </c>
      <c r="G22" s="28"/>
      <c r="H22" s="28"/>
      <c r="I22" s="28" t="n">
        <f aca="false">'RA HEVC SNR'!$AY$64</f>
        <v>0.99769251186487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.999998769152194</v>
      </c>
      <c r="D23" s="28"/>
      <c r="E23" s="28"/>
      <c r="F23" s="28" t="n">
        <f aca="false">'RA HEVC 1.5x'!$AZ$64</f>
        <v>0.999928471794616</v>
      </c>
      <c r="G23" s="28"/>
      <c r="H23" s="28"/>
      <c r="I23" s="28" t="n">
        <f aca="false">'RA HEVC SNR'!$AZ$64</f>
        <v>0.999985283551742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893375443716</v>
      </c>
      <c r="D33" s="37"/>
      <c r="E33" s="37"/>
      <c r="F33" s="37" t="n">
        <f aca="false">'LD-P HEVC 1.5x'!$AX$64</f>
        <v>1.00945301207426</v>
      </c>
      <c r="G33" s="37"/>
      <c r="H33" s="37"/>
      <c r="I33" s="37" t="n">
        <f aca="false">'LD-P HEVC SNR'!$AX$64</f>
        <v>1.05264063383458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1969031094223</v>
      </c>
      <c r="D34" s="28"/>
      <c r="E34" s="28"/>
      <c r="F34" s="28" t="n">
        <f aca="false">'LD-P HEVC 1.5x'!$AY$64</f>
        <v>0.986954563501375</v>
      </c>
      <c r="G34" s="28"/>
      <c r="H34" s="28"/>
      <c r="I34" s="28" t="n">
        <f aca="false">'LD-P HEVC SNR'!$AY$64</f>
        <v>1.02420512710266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008225508282</v>
      </c>
      <c r="D35" s="28"/>
      <c r="E35" s="28"/>
      <c r="F35" s="28" t="n">
        <f aca="false">'LD-P HEVC 1.5x'!$AZ$64</f>
        <v>0.999898447930681</v>
      </c>
      <c r="G35" s="28"/>
      <c r="H35" s="28"/>
      <c r="I35" s="28" t="n">
        <f aca="false">'LD-P HEVC SNR'!$AZ$64</f>
        <v>1.00001996964074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2087.4192</v>
      </c>
      <c r="K4" s="80" t="n">
        <v>42.6198</v>
      </c>
      <c r="L4" s="80" t="n">
        <v>42.217</v>
      </c>
      <c r="M4" s="81" t="n">
        <v>44.59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7079.93</v>
      </c>
      <c r="AN4" s="80" t="n">
        <v>66.77</v>
      </c>
      <c r="AO4" s="80" t="n">
        <v>1702</v>
      </c>
      <c r="AP4" s="87" t="n">
        <f aca="false">AM4/3600</f>
        <v>10.2999805555556</v>
      </c>
      <c r="AQ4" s="88" t="n">
        <f aca="false">J4+AI4</f>
        <v>28315.396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02632585974212</v>
      </c>
      <c r="AY4" s="90" t="n">
        <f aca="false">AN4/AD4</f>
        <v>0.98220064724919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775.6672</v>
      </c>
      <c r="K5" s="96" t="n">
        <v>40.2694</v>
      </c>
      <c r="L5" s="96" t="n">
        <v>40.4934</v>
      </c>
      <c r="M5" s="97" t="n">
        <v>42.8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3724.34</v>
      </c>
      <c r="AN5" s="96" t="n">
        <v>55.69</v>
      </c>
      <c r="AO5" s="96" t="n">
        <v>1702</v>
      </c>
      <c r="AP5" s="101" t="n">
        <f aca="false">AM5/3600</f>
        <v>9.36787222222222</v>
      </c>
      <c r="AQ5" s="102" t="n">
        <f aca="false">J5+AI5</f>
        <v>11767.9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83044375302061</v>
      </c>
      <c r="AY5" s="104" t="n">
        <f aca="false">AN5/AD5</f>
        <v>0.991631054131054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98.0976</v>
      </c>
      <c r="K6" s="96" t="n">
        <v>38.033</v>
      </c>
      <c r="L6" s="96" t="n">
        <v>38.9819</v>
      </c>
      <c r="M6" s="97" t="n">
        <v>41.33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9409.42</v>
      </c>
      <c r="AN6" s="96" t="n">
        <v>47.83</v>
      </c>
      <c r="AO6" s="96" t="n">
        <v>1702</v>
      </c>
      <c r="AP6" s="101" t="n">
        <f aca="false">AM6/3600</f>
        <v>8.16928333333333</v>
      </c>
      <c r="AQ6" s="102" t="n">
        <f aca="false">J6+AI6</f>
        <v>5353.99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795759433157</v>
      </c>
      <c r="AY6" s="104" t="n">
        <f aca="false">AN6/AD6</f>
        <v>1.10615171137835</v>
      </c>
      <c r="AZ6" s="105" t="n">
        <f aca="false">AO6/AE6</f>
        <v>1.0005878894767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79.4464</v>
      </c>
      <c r="K7" s="110" t="n">
        <v>35.835</v>
      </c>
      <c r="L7" s="110" t="n">
        <v>37.8626</v>
      </c>
      <c r="M7" s="111" t="n">
        <v>40.19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6570.4</v>
      </c>
      <c r="AN7" s="110" t="n">
        <v>41.64</v>
      </c>
      <c r="AO7" s="110" t="n">
        <v>1702</v>
      </c>
      <c r="AP7" s="115" t="n">
        <f aca="false">AM7/3600</f>
        <v>7.38066666666667</v>
      </c>
      <c r="AQ7" s="116" t="n">
        <f aca="false">J7+AI7</f>
        <v>2745.48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0531537621549</v>
      </c>
      <c r="AY7" s="118" t="n">
        <f aca="false">AN7/AD7</f>
        <v>1.0903377847604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658.2288</v>
      </c>
      <c r="K8" s="80" t="n">
        <v>41.4175</v>
      </c>
      <c r="L8" s="80" t="n">
        <v>41.2939</v>
      </c>
      <c r="M8" s="81" t="n"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4065.6</v>
      </c>
      <c r="AN8" s="80" t="n">
        <v>56.95</v>
      </c>
      <c r="AO8" s="80" t="n">
        <v>1702</v>
      </c>
      <c r="AP8" s="87" t="n">
        <f aca="false">AM8/3600</f>
        <v>9.46266666666667</v>
      </c>
      <c r="AQ8" s="88" t="n">
        <f aca="false">J8+AI8</f>
        <v>18886.20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96805832123222</v>
      </c>
      <c r="AY8" s="90" t="n">
        <f aca="false">AN8/AD8</f>
        <v>0.911054231322988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931.7664</v>
      </c>
      <c r="K9" s="96" t="n">
        <v>39.0618</v>
      </c>
      <c r="L9" s="96" t="n">
        <v>39.6429</v>
      </c>
      <c r="M9" s="97" t="n">
        <v>41.95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2024.78</v>
      </c>
      <c r="AN9" s="96" t="n">
        <v>51.81</v>
      </c>
      <c r="AO9" s="96" t="n">
        <v>1702</v>
      </c>
      <c r="AP9" s="101" t="n">
        <f aca="false">AM9/3600</f>
        <v>8.89577222222222</v>
      </c>
      <c r="AQ9" s="102" t="n">
        <f aca="false">J9+AI9</f>
        <v>7924.05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8572451462441</v>
      </c>
      <c r="AY9" s="104" t="n">
        <f aca="false">AN9/AD9</f>
        <v>1.0218934911242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330.9968</v>
      </c>
      <c r="K10" s="96" t="n">
        <v>36.8692</v>
      </c>
      <c r="L10" s="96" t="n">
        <v>38.5387</v>
      </c>
      <c r="M10" s="97" t="n">
        <v>40.86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8275.44</v>
      </c>
      <c r="AN10" s="96" t="n">
        <v>44.56</v>
      </c>
      <c r="AO10" s="96" t="n">
        <v>1701</v>
      </c>
      <c r="AP10" s="101" t="n">
        <f aca="false">AM10/3600</f>
        <v>7.85428888888889</v>
      </c>
      <c r="AQ10" s="102" t="n">
        <f aca="false">J10+AI10</f>
        <v>3886.89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0837830803147</v>
      </c>
      <c r="AY10" s="104" t="n">
        <f aca="false">AN10/AD10</f>
        <v>1.14315033350436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75.608</v>
      </c>
      <c r="K11" s="110" t="n">
        <v>34.6281</v>
      </c>
      <c r="L11" s="110" t="n">
        <v>37.3535</v>
      </c>
      <c r="M11" s="111" t="n">
        <v>39.67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993.92</v>
      </c>
      <c r="AN11" s="110" t="n">
        <v>39.91</v>
      </c>
      <c r="AO11" s="110" t="n">
        <v>1701</v>
      </c>
      <c r="AP11" s="115" t="n">
        <f aca="false">AM11/3600</f>
        <v>7.22053333333333</v>
      </c>
      <c r="AQ11" s="116" t="n">
        <f aca="false">J11+AI11</f>
        <v>2041.64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8869448820019</v>
      </c>
      <c r="AY11" s="118" t="n">
        <f aca="false">AN11/AD11</f>
        <v>1.03635419371592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1044.3376</v>
      </c>
      <c r="K12" s="80" t="n">
        <v>41.9841</v>
      </c>
      <c r="L12" s="80" t="n">
        <v>44.8363</v>
      </c>
      <c r="M12" s="81" t="n">
        <v>44.73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6746.84</v>
      </c>
      <c r="AN12" s="80" t="n">
        <v>95.75</v>
      </c>
      <c r="AO12" s="80" t="n">
        <v>1702</v>
      </c>
      <c r="AP12" s="87" t="n">
        <f aca="false">AM12/3600</f>
        <v>18.5407888888889</v>
      </c>
      <c r="AQ12" s="88" t="n">
        <f aca="false">J12+AI12</f>
        <v>61219.108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0332595378573</v>
      </c>
      <c r="AY12" s="90" t="n">
        <f aca="false">AN12/AD12</f>
        <v>1.11350156994999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829.5712</v>
      </c>
      <c r="K13" s="96" t="n">
        <v>39.1996</v>
      </c>
      <c r="L13" s="96" t="n">
        <v>43.1592</v>
      </c>
      <c r="M13" s="97" t="n">
        <v>43.45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0643.03</v>
      </c>
      <c r="AN13" s="96" t="n">
        <v>67.1</v>
      </c>
      <c r="AO13" s="96" t="n">
        <v>1702</v>
      </c>
      <c r="AP13" s="101" t="n">
        <f aca="false">AM13/3600</f>
        <v>14.0675083333333</v>
      </c>
      <c r="AQ13" s="102" t="n">
        <f aca="false">J13+AI13</f>
        <v>32362.9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8175639624966</v>
      </c>
      <c r="AY13" s="104" t="n">
        <f aca="false">AN13/AD13</f>
        <v>0.924497106640948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94.3312</v>
      </c>
      <c r="K14" s="96" t="n">
        <v>36.5799</v>
      </c>
      <c r="L14" s="96" t="n">
        <v>41.6447</v>
      </c>
      <c r="M14" s="97" t="n"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9467.13</v>
      </c>
      <c r="AN14" s="96" t="n">
        <v>68.49</v>
      </c>
      <c r="AO14" s="96" t="n">
        <v>1702</v>
      </c>
      <c r="AP14" s="101" t="n">
        <f aca="false">AM14/3600</f>
        <v>13.7408694444444</v>
      </c>
      <c r="AQ14" s="102" t="n">
        <f aca="false">J14+AI14</f>
        <v>18342.16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1777418295728</v>
      </c>
      <c r="AY14" s="104" t="n">
        <f aca="false">AN14/AD14</f>
        <v>1.07384760112888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73.8016</v>
      </c>
      <c r="K15" s="110" t="n">
        <v>34.0028</v>
      </c>
      <c r="L15" s="110" t="n">
        <v>40.4582</v>
      </c>
      <c r="M15" s="111" t="n">
        <v>41.26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4109</v>
      </c>
      <c r="AN15" s="110" t="n">
        <v>60.5</v>
      </c>
      <c r="AO15" s="110" t="n">
        <v>1701</v>
      </c>
      <c r="AP15" s="115" t="n">
        <f aca="false">AM15/3600</f>
        <v>12.2525</v>
      </c>
      <c r="AQ15" s="116" t="n">
        <f aca="false">J15+AI15</f>
        <v>10899.47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8238482438025</v>
      </c>
      <c r="AY15" s="118" t="n">
        <f aca="false">AN15/AD15</f>
        <v>1.07593811132847</v>
      </c>
      <c r="AZ15" s="119" t="n">
        <f aca="false">AO15/AE15</f>
        <v>0.99941245593419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778.272</v>
      </c>
      <c r="K16" s="80" t="n">
        <v>40.4865</v>
      </c>
      <c r="L16" s="80" t="n">
        <v>43.8929</v>
      </c>
      <c r="M16" s="81" t="n">
        <v>44.02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5977.12</v>
      </c>
      <c r="AN16" s="80" t="n">
        <v>71.75</v>
      </c>
      <c r="AO16" s="80" t="n">
        <v>1701</v>
      </c>
      <c r="AP16" s="87" t="n">
        <f aca="false">AM16/3600</f>
        <v>15.5492</v>
      </c>
      <c r="AQ16" s="88" t="n">
        <f aca="false">J16+AI16</f>
        <v>42953.043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83922117450277</v>
      </c>
      <c r="AY16" s="90" t="n">
        <f aca="false">AN16/AD16</f>
        <v>0.835370823145884</v>
      </c>
      <c r="AZ16" s="91" t="n">
        <f aca="false">AO16/AE16</f>
        <v>0.999412455934195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13.7136</v>
      </c>
      <c r="K17" s="96" t="n">
        <v>37.7278</v>
      </c>
      <c r="L17" s="96" t="n">
        <v>42.2728</v>
      </c>
      <c r="M17" s="97" t="n">
        <v>42.75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3958.75</v>
      </c>
      <c r="AN17" s="96" t="n">
        <v>73.06</v>
      </c>
      <c r="AO17" s="96" t="n">
        <v>1702</v>
      </c>
      <c r="AP17" s="101" t="n">
        <f aca="false">AM17/3600</f>
        <v>14.9885416666667</v>
      </c>
      <c r="AQ17" s="102" t="n">
        <f aca="false">J17+AI17</f>
        <v>22647.092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118896854594</v>
      </c>
      <c r="AY17" s="104" t="n">
        <f aca="false">AN17/AD17</f>
        <v>1.06160999709387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70.1632</v>
      </c>
      <c r="K18" s="96" t="n">
        <v>35.1228</v>
      </c>
      <c r="L18" s="96" t="n">
        <v>41.0786</v>
      </c>
      <c r="M18" s="97" t="n">
        <v>41.78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7679.57</v>
      </c>
      <c r="AN18" s="96" t="n">
        <v>62.79</v>
      </c>
      <c r="AO18" s="96" t="n">
        <v>1701</v>
      </c>
      <c r="AP18" s="101" t="n">
        <f aca="false">AM18/3600</f>
        <v>13.244325</v>
      </c>
      <c r="AQ18" s="102" t="n">
        <f aca="false">J18+AI18</f>
        <v>13217.995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70048886504</v>
      </c>
      <c r="AY18" s="104" t="n">
        <f aca="false">AN18/AD18</f>
        <v>1.06100033795201</v>
      </c>
      <c r="AZ18" s="105" t="n">
        <f aca="false">AO18/AE18</f>
        <v>1.0005882352941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79.9648</v>
      </c>
      <c r="K19" s="110" t="n">
        <v>32.5768</v>
      </c>
      <c r="L19" s="110" t="n">
        <v>40.018</v>
      </c>
      <c r="M19" s="111" t="n">
        <v>40.87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2990.83</v>
      </c>
      <c r="AN19" s="110" t="n">
        <v>56.63</v>
      </c>
      <c r="AO19" s="110" t="n">
        <v>1701</v>
      </c>
      <c r="AP19" s="115" t="n">
        <f aca="false">AM19/3600</f>
        <v>11.9418972222222</v>
      </c>
      <c r="AQ19" s="116" t="n">
        <f aca="false">J19+AI19</f>
        <v>7905.63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3045617325228</v>
      </c>
      <c r="AY19" s="118" t="n">
        <f aca="false">AN19/AD19</f>
        <v>1.11564223798266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31.4968</v>
      </c>
      <c r="K20" s="80" t="n">
        <v>42.1453</v>
      </c>
      <c r="L20" s="80" t="n">
        <v>43.8299</v>
      </c>
      <c r="M20" s="81" t="n">
        <v>45.4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3578.11</v>
      </c>
      <c r="AN20" s="80" t="n">
        <v>62.2</v>
      </c>
      <c r="AO20" s="80" t="n">
        <v>896</v>
      </c>
      <c r="AP20" s="87" t="n">
        <f aca="false">AM20/3600</f>
        <v>12.1050305555556</v>
      </c>
      <c r="AQ20" s="88" t="n">
        <f aca="false">J20+AI20</f>
        <v>9393.44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1671826395311</v>
      </c>
      <c r="AY20" s="90" t="n">
        <f aca="false">AN20/AD20</f>
        <v>1.07278371852363</v>
      </c>
      <c r="AZ20" s="91" t="n">
        <f aca="false">AO20/AE20</f>
        <v>1.0011173184357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54.1056</v>
      </c>
      <c r="K21" s="96" t="n">
        <v>40.7715</v>
      </c>
      <c r="L21" s="96" t="n">
        <v>42.5006</v>
      </c>
      <c r="M21" s="97" t="n">
        <v>43.8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2530.9</v>
      </c>
      <c r="AN21" s="96" t="n">
        <v>47.31</v>
      </c>
      <c r="AO21" s="96" t="n">
        <v>895</v>
      </c>
      <c r="AP21" s="101" t="n">
        <f aca="false">AM21/3600</f>
        <v>9.03636111111111</v>
      </c>
      <c r="AQ21" s="102" t="n">
        <f aca="false">J21+AI21</f>
        <v>4764.63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73826553506741</v>
      </c>
      <c r="AY21" s="104" t="n">
        <f aca="false">AN21/AD21</f>
        <v>0.934426229508197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32.7856</v>
      </c>
      <c r="K22" s="96" t="n">
        <v>39.0132</v>
      </c>
      <c r="L22" s="96" t="n">
        <v>41.1911</v>
      </c>
      <c r="M22" s="97" t="n">
        <v>42.33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9326.51</v>
      </c>
      <c r="AN22" s="96" t="n">
        <v>42.63</v>
      </c>
      <c r="AO22" s="96" t="n">
        <v>895</v>
      </c>
      <c r="AP22" s="101" t="n">
        <f aca="false">AM22/3600</f>
        <v>8.14625277777778</v>
      </c>
      <c r="AQ22" s="102" t="n">
        <f aca="false">J22+AI22</f>
        <v>2630.03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875932946843</v>
      </c>
      <c r="AY22" s="104" t="n">
        <f aca="false">AN22/AD22</f>
        <v>0.996493688639551</v>
      </c>
      <c r="AZ22" s="105" t="n">
        <f aca="false">AO22/AE22</f>
        <v>1.0011185682326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50.3368</v>
      </c>
      <c r="K23" s="110" t="n">
        <v>36.9322</v>
      </c>
      <c r="L23" s="110" t="n">
        <v>40.1666</v>
      </c>
      <c r="M23" s="111" t="n">
        <v>41.3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9109.12</v>
      </c>
      <c r="AN23" s="110" t="n">
        <v>41.92</v>
      </c>
      <c r="AO23" s="110" t="n">
        <v>895</v>
      </c>
      <c r="AP23" s="115" t="n">
        <f aca="false">AM23/3600</f>
        <v>8.08586666666667</v>
      </c>
      <c r="AQ23" s="116" t="n">
        <f aca="false">J23+AI23</f>
        <v>1462.79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3807971099486</v>
      </c>
      <c r="AY23" s="118" t="n">
        <f aca="false">AN23/AD23</f>
        <v>1.0674815380697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20.928</v>
      </c>
      <c r="K24" s="80" t="n">
        <v>41.4433</v>
      </c>
      <c r="L24" s="80" t="n">
        <v>43.1221</v>
      </c>
      <c r="M24" s="81" t="n">
        <v>44.53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1567.43</v>
      </c>
      <c r="AN24" s="80" t="n">
        <v>58.04</v>
      </c>
      <c r="AO24" s="80" t="n">
        <v>895</v>
      </c>
      <c r="AP24" s="87" t="n">
        <f aca="false">AM24/3600</f>
        <v>11.5465083333333</v>
      </c>
      <c r="AQ24" s="88" t="n">
        <f aca="false">J24+AI24</f>
        <v>6382.8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638697971123</v>
      </c>
      <c r="AY24" s="90" t="n">
        <f aca="false">AN24/AD24</f>
        <v>1.11060084194413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9.9312</v>
      </c>
      <c r="K25" s="96" t="n">
        <v>39.8102</v>
      </c>
      <c r="L25" s="96" t="n">
        <v>41.7039</v>
      </c>
      <c r="M25" s="97" t="n">
        <v>42.8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5833.23</v>
      </c>
      <c r="AN25" s="96" t="n">
        <v>50.99</v>
      </c>
      <c r="AO25" s="96" t="n">
        <v>895</v>
      </c>
      <c r="AP25" s="101" t="n">
        <f aca="false">AM25/3600</f>
        <v>9.953675</v>
      </c>
      <c r="AQ25" s="102" t="n">
        <f aca="false">J25+AI25</f>
        <v>3340.4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1886432549616</v>
      </c>
      <c r="AY25" s="104" t="n">
        <f aca="false">AN25/AD25</f>
        <v>1.0909285408643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04.4344</v>
      </c>
      <c r="K26" s="96" t="n">
        <v>37.8782</v>
      </c>
      <c r="L26" s="96" t="n">
        <v>40.7064</v>
      </c>
      <c r="M26" s="97" t="n">
        <v>41.87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8071.61</v>
      </c>
      <c r="AN26" s="96" t="n">
        <v>39.01</v>
      </c>
      <c r="AO26" s="96" t="n">
        <v>895</v>
      </c>
      <c r="AP26" s="101" t="n">
        <f aca="false">AM26/3600</f>
        <v>7.79766944444445</v>
      </c>
      <c r="AQ26" s="102" t="n">
        <f aca="false">J26+AI26</f>
        <v>1901.6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609368230126</v>
      </c>
      <c r="AY26" s="104" t="n">
        <f aca="false">AN26/AD26</f>
        <v>0.9976982097186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31.9464</v>
      </c>
      <c r="K27" s="110" t="n">
        <v>35.7124</v>
      </c>
      <c r="L27" s="110" t="n">
        <v>39.7941</v>
      </c>
      <c r="M27" s="111" t="n">
        <v>41.04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7952.41</v>
      </c>
      <c r="AN27" s="110" t="n">
        <v>39.69</v>
      </c>
      <c r="AO27" s="110" t="n">
        <v>895</v>
      </c>
      <c r="AP27" s="115" t="n">
        <f aca="false">AM27/3600</f>
        <v>7.76455833333333</v>
      </c>
      <c r="AQ27" s="116" t="n">
        <f aca="false">J27+AI27</f>
        <v>1044.4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0890666865552</v>
      </c>
      <c r="AY27" s="118" t="n">
        <f aca="false">AN27/AD27</f>
        <v>1.0527851458885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609.6792</v>
      </c>
      <c r="K28" s="80" t="n">
        <v>40.8898</v>
      </c>
      <c r="L28" s="80" t="n">
        <v>42.6767</v>
      </c>
      <c r="M28" s="81" t="n">
        <v>43.94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9151.66</v>
      </c>
      <c r="AN28" s="80" t="n">
        <v>66.54</v>
      </c>
      <c r="AO28" s="80" t="n">
        <v>896</v>
      </c>
      <c r="AP28" s="87" t="n">
        <f aca="false">AM28/3600</f>
        <v>10.8754611111111</v>
      </c>
      <c r="AQ28" s="88" t="n">
        <f aca="false">J28+AI28</f>
        <v>15508.4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0597472213387</v>
      </c>
      <c r="AY28" s="90" t="n">
        <f aca="false">AN28/AD28</f>
        <v>1.08512720156556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138.1</v>
      </c>
      <c r="K29" s="96" t="n">
        <v>38.6652</v>
      </c>
      <c r="L29" s="96" t="n">
        <v>40.9924</v>
      </c>
      <c r="M29" s="97" t="n">
        <v>42.01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1776.52</v>
      </c>
      <c r="AN29" s="96" t="n">
        <v>52.09</v>
      </c>
      <c r="AO29" s="96" t="n">
        <v>895</v>
      </c>
      <c r="AP29" s="101" t="n">
        <f aca="false">AM29/3600</f>
        <v>8.82681111111111</v>
      </c>
      <c r="AQ29" s="102" t="n">
        <f aca="false">J29+AI29</f>
        <v>7078.73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9712558215653</v>
      </c>
      <c r="AY29" s="104" t="n">
        <f aca="false">AN29/AD29</f>
        <v>1.0737992166563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55.4256</v>
      </c>
      <c r="K30" s="96" t="n">
        <v>36.3747</v>
      </c>
      <c r="L30" s="96" t="n">
        <v>39.3046</v>
      </c>
      <c r="M30" s="97" t="n">
        <v>40.33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334.23</v>
      </c>
      <c r="AN30" s="96" t="n">
        <v>46.09</v>
      </c>
      <c r="AO30" s="96" t="n">
        <v>895</v>
      </c>
      <c r="AP30" s="101" t="n">
        <f aca="false">AM30/3600</f>
        <v>7.59284166666667</v>
      </c>
      <c r="AQ30" s="102" t="n">
        <f aca="false">J30+AI30</f>
        <v>3430.90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764946897257</v>
      </c>
      <c r="AY30" s="104" t="n">
        <f aca="false">AN30/AD30</f>
        <v>1.1149008224479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13.8664</v>
      </c>
      <c r="K31" s="110" t="n">
        <v>34.15</v>
      </c>
      <c r="L31" s="110" t="n">
        <v>38.0695</v>
      </c>
      <c r="M31" s="111" t="n">
        <v>39.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237.12</v>
      </c>
      <c r="AN31" s="110" t="n">
        <v>41</v>
      </c>
      <c r="AO31" s="110" t="n">
        <v>895</v>
      </c>
      <c r="AP31" s="115" t="n">
        <f aca="false">AM31/3600</f>
        <v>6.73253333333333</v>
      </c>
      <c r="AQ31" s="116" t="n">
        <f aca="false">J31+AI31</f>
        <v>1713.825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0968914023669</v>
      </c>
      <c r="AY31" s="118" t="n">
        <f aca="false">AN31/AD31</f>
        <v>1.0846560846560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807.6496</v>
      </c>
      <c r="K32" s="80" t="n">
        <v>39.7784</v>
      </c>
      <c r="L32" s="80" t="n">
        <v>41.8026</v>
      </c>
      <c r="M32" s="81" t="n">
        <v>42.8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6338.04</v>
      </c>
      <c r="AN32" s="80" t="n">
        <v>65.6</v>
      </c>
      <c r="AO32" s="80" t="n">
        <v>895</v>
      </c>
      <c r="AP32" s="87" t="n">
        <f aca="false">AM32/3600</f>
        <v>10.0939</v>
      </c>
      <c r="AQ32" s="88" t="n">
        <f aca="false">J32+AI32</f>
        <v>10706.44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8232325443623</v>
      </c>
      <c r="AY32" s="90" t="n">
        <f aca="false">AN32/AD32</f>
        <v>1.137309292649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3018.2048</v>
      </c>
      <c r="K33" s="96" t="n">
        <v>37.4532</v>
      </c>
      <c r="L33" s="96" t="n">
        <v>40.0339</v>
      </c>
      <c r="M33" s="97" t="n">
        <v>41.01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065.23</v>
      </c>
      <c r="AN33" s="96" t="n">
        <v>48.4</v>
      </c>
      <c r="AO33" s="96" t="n">
        <v>895</v>
      </c>
      <c r="AP33" s="101" t="n">
        <f aca="false">AM33/3600</f>
        <v>8.35145277777778</v>
      </c>
      <c r="AQ33" s="102" t="n">
        <f aca="false">J33+AI33</f>
        <v>4958.8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0019833791365</v>
      </c>
      <c r="AY33" s="104" t="n">
        <f aca="false">AN33/AD33</f>
        <v>1.0762730709361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97.6</v>
      </c>
      <c r="K34" s="96" t="n">
        <v>35.2098</v>
      </c>
      <c r="L34" s="96" t="n">
        <v>38.8074</v>
      </c>
      <c r="M34" s="97" t="n">
        <v>39.90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391.65</v>
      </c>
      <c r="AN34" s="96" t="n">
        <v>46.02</v>
      </c>
      <c r="AO34" s="96" t="n">
        <v>895</v>
      </c>
      <c r="AP34" s="101" t="n">
        <f aca="false">AM34/3600</f>
        <v>7.33101388888889</v>
      </c>
      <c r="AQ34" s="102" t="n">
        <f aca="false">J34+AI34</f>
        <v>2473.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313615502295</v>
      </c>
      <c r="AY34" s="104" t="n">
        <f aca="false">AN34/AD34</f>
        <v>1.1525169045830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31.5808</v>
      </c>
      <c r="K35" s="110" t="n">
        <v>33.0296</v>
      </c>
      <c r="L35" s="110" t="n">
        <v>37.5765</v>
      </c>
      <c r="M35" s="111" t="n">
        <v>38.9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551.07</v>
      </c>
      <c r="AN35" s="110" t="n">
        <v>37.78</v>
      </c>
      <c r="AO35" s="110" t="n">
        <v>895</v>
      </c>
      <c r="AP35" s="115" t="n">
        <f aca="false">AM35/3600</f>
        <v>6.54196388888889</v>
      </c>
      <c r="AQ35" s="116" t="n">
        <f aca="false">J35+AI35</f>
        <v>1231.5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8287851436737</v>
      </c>
      <c r="AY35" s="118" t="n">
        <f aca="false">AN35/AD35</f>
        <v>1.08970291318142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521.7504</v>
      </c>
      <c r="K36" s="80" t="n">
        <v>39.6707</v>
      </c>
      <c r="L36" s="80" t="n">
        <v>40.8788</v>
      </c>
      <c r="M36" s="81" t="n">
        <v>43.64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80844.67</v>
      </c>
      <c r="AN36" s="80" t="n">
        <v>128.3</v>
      </c>
      <c r="AO36" s="80" t="n">
        <v>896</v>
      </c>
      <c r="AP36" s="87" t="n">
        <f aca="false">AM36/3600</f>
        <v>22.4568527777778</v>
      </c>
      <c r="AQ36" s="88" t="n">
        <f aca="false">J36+AI36</f>
        <v>49865.15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74599859059516</v>
      </c>
      <c r="AY36" s="90" t="n">
        <f aca="false">AN36/AD36</f>
        <v>0.88733660695760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91.22</v>
      </c>
      <c r="K37" s="96" t="n">
        <v>37.7515</v>
      </c>
      <c r="L37" s="96" t="n">
        <v>39.4618</v>
      </c>
      <c r="M37" s="97" t="n">
        <v>42.41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1375.89</v>
      </c>
      <c r="AN37" s="96" t="n">
        <v>99.61</v>
      </c>
      <c r="AO37" s="96" t="n">
        <v>895</v>
      </c>
      <c r="AP37" s="101" t="n">
        <f aca="false">AM37/3600</f>
        <v>17.0488583333333</v>
      </c>
      <c r="AQ37" s="102" t="n">
        <f aca="false">J37+AI37</f>
        <v>14430.7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893651547782036</v>
      </c>
      <c r="AY37" s="104" t="n">
        <f aca="false">AN37/AD37</f>
        <v>0.9342524854623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56.292</v>
      </c>
      <c r="K38" s="96" t="n">
        <v>36.1878</v>
      </c>
      <c r="L38" s="96" t="n">
        <v>38.5949</v>
      </c>
      <c r="M38" s="97" t="n">
        <v>40.8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8617.36</v>
      </c>
      <c r="AN38" s="96" t="n">
        <v>89.15</v>
      </c>
      <c r="AO38" s="96" t="n">
        <v>895</v>
      </c>
      <c r="AP38" s="101" t="n">
        <f aca="false">AM38/3600</f>
        <v>16.2826</v>
      </c>
      <c r="AQ38" s="102" t="n">
        <f aca="false">J38+AI38</f>
        <v>6339.92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2190908452345</v>
      </c>
      <c r="AY38" s="104" t="n">
        <f aca="false">AN38/AD38</f>
        <v>0.99154710265821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28.912</v>
      </c>
      <c r="K39" s="110" t="n">
        <v>34.4201</v>
      </c>
      <c r="L39" s="110" t="n">
        <v>37.8245</v>
      </c>
      <c r="M39" s="111" t="n">
        <v>39.58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6699.62</v>
      </c>
      <c r="AN39" s="110" t="n">
        <v>62.89</v>
      </c>
      <c r="AO39" s="110" t="n">
        <v>895</v>
      </c>
      <c r="AP39" s="115" t="n">
        <f aca="false">AM39/3600</f>
        <v>12.9721166666667</v>
      </c>
      <c r="AQ39" s="116" t="n">
        <f aca="false">J39+AI39</f>
        <v>3371.3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324758396896</v>
      </c>
      <c r="AY39" s="118" t="n">
        <f aca="false">AN39/AD39</f>
        <v>0.89586894586894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217.3776</v>
      </c>
      <c r="K40" s="80" t="n">
        <v>38.5502</v>
      </c>
      <c r="L40" s="80" t="n">
        <v>40.0054</v>
      </c>
      <c r="M40" s="81" t="n">
        <v>42.92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70932.59</v>
      </c>
      <c r="AN40" s="80" t="n">
        <v>102.79</v>
      </c>
      <c r="AO40" s="80" t="n">
        <v>895</v>
      </c>
      <c r="AP40" s="87" t="n">
        <f aca="false">AM40/3600</f>
        <v>19.7034972222222</v>
      </c>
      <c r="AQ40" s="88" t="n">
        <f aca="false">J40+AI40</f>
        <v>25560.7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87036804993336</v>
      </c>
      <c r="AY40" s="90" t="n">
        <f aca="false">AN40/AD40</f>
        <v>0.85779854794291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422.4704</v>
      </c>
      <c r="K41" s="96" t="n">
        <v>36.9543</v>
      </c>
      <c r="L41" s="96" t="n">
        <v>38.9722</v>
      </c>
      <c r="M41" s="97" t="n"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3862.44</v>
      </c>
      <c r="AN41" s="96" t="n">
        <v>93.57</v>
      </c>
      <c r="AO41" s="96" t="n">
        <v>895</v>
      </c>
      <c r="AP41" s="101" t="n">
        <f aca="false">AM41/3600</f>
        <v>17.7395666666667</v>
      </c>
      <c r="AQ41" s="102" t="n">
        <f aca="false">J41+AI41</f>
        <v>9061.962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2465414616658</v>
      </c>
      <c r="AY41" s="104" t="n">
        <f aca="false">AN41/AD41</f>
        <v>1.03221180364038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94.8832</v>
      </c>
      <c r="K42" s="96" t="n">
        <v>35.2731</v>
      </c>
      <c r="L42" s="96" t="n">
        <v>38.2706</v>
      </c>
      <c r="M42" s="97" t="n">
        <v>40.3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0837.82</v>
      </c>
      <c r="AN42" s="96" t="n">
        <v>68.42</v>
      </c>
      <c r="AO42" s="96" t="n">
        <v>895</v>
      </c>
      <c r="AP42" s="101" t="n">
        <f aca="false">AM42/3600</f>
        <v>14.1216166666667</v>
      </c>
      <c r="AQ42" s="102" t="n">
        <f aca="false">J42+AI42</f>
        <v>4578.51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99150764047033</v>
      </c>
      <c r="AY42" s="104" t="n">
        <f aca="false">AN42/AD42</f>
        <v>0.90180572031105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4.0064</v>
      </c>
      <c r="K43" s="110" t="n">
        <v>33.397</v>
      </c>
      <c r="L43" s="110" t="n">
        <v>37.4555</v>
      </c>
      <c r="M43" s="111" t="n"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6046.37</v>
      </c>
      <c r="AN43" s="110" t="n">
        <v>61.33</v>
      </c>
      <c r="AO43" s="110" t="n">
        <v>895</v>
      </c>
      <c r="AP43" s="115" t="n">
        <f aca="false">AM43/3600</f>
        <v>12.7906583333333</v>
      </c>
      <c r="AQ43" s="116" t="n">
        <f aca="false">J43+AI43</f>
        <v>2476.45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08362283287</v>
      </c>
      <c r="AY43" s="118" t="n">
        <f aca="false">AN43/AD43</f>
        <v>0.92197835237522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40.968</v>
      </c>
      <c r="K44" s="80" t="n">
        <v>40.3841</v>
      </c>
      <c r="L44" s="80" t="n">
        <v>43.8164</v>
      </c>
      <c r="M44" s="81" t="n">
        <v>45.11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94006.87</v>
      </c>
      <c r="AN44" s="80" t="n">
        <v>122.95</v>
      </c>
      <c r="AO44" s="80" t="n">
        <v>895</v>
      </c>
      <c r="AP44" s="87" t="n">
        <f aca="false">AM44/3600</f>
        <v>26.1130194444444</v>
      </c>
      <c r="AQ44" s="88" t="n">
        <f aca="false">J44+AI44</f>
        <v>42302.6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950716535049245</v>
      </c>
      <c r="AY44" s="90" t="n">
        <f aca="false">AN44/AD44</f>
        <v>0.82478030455490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76.9256</v>
      </c>
      <c r="K45" s="96" t="n">
        <v>38.4842</v>
      </c>
      <c r="L45" s="96" t="n">
        <v>42.8539</v>
      </c>
      <c r="M45" s="97" t="n">
        <v>43.64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4448.02</v>
      </c>
      <c r="AN45" s="96" t="n">
        <v>118.92</v>
      </c>
      <c r="AO45" s="96" t="n">
        <v>895</v>
      </c>
      <c r="AP45" s="101" t="n">
        <f aca="false">AM45/3600</f>
        <v>23.4577833333333</v>
      </c>
      <c r="AQ45" s="102" t="n">
        <f aca="false">J45+AI45</f>
        <v>14917.6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7796395980102</v>
      </c>
      <c r="AY45" s="104" t="n">
        <f aca="false">AN45/AD45</f>
        <v>1.08099263703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826.9512</v>
      </c>
      <c r="K46" s="96" t="n">
        <v>36.9857</v>
      </c>
      <c r="L46" s="96" t="n">
        <v>41.6959</v>
      </c>
      <c r="M46" s="97" t="n">
        <v>41.9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1903.5</v>
      </c>
      <c r="AN46" s="96" t="n">
        <v>101.59</v>
      </c>
      <c r="AO46" s="96" t="n">
        <v>895</v>
      </c>
      <c r="AP46" s="101" t="n">
        <f aca="false">AM46/3600</f>
        <v>19.9731944444444</v>
      </c>
      <c r="AQ46" s="102" t="n">
        <f aca="false">J46+AI46</f>
        <v>7303.15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7746054760803</v>
      </c>
      <c r="AY46" s="104" t="n">
        <f aca="false">AN46/AD46</f>
        <v>0.98459003682884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83.328</v>
      </c>
      <c r="K47" s="110" t="n">
        <v>35.3168</v>
      </c>
      <c r="L47" s="110" t="n">
        <v>40.594</v>
      </c>
      <c r="M47" s="111" t="n"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3563.77</v>
      </c>
      <c r="AN47" s="110" t="n">
        <v>91.13</v>
      </c>
      <c r="AO47" s="110" t="n">
        <v>895</v>
      </c>
      <c r="AP47" s="115" t="n">
        <f aca="false">AM47/3600</f>
        <v>17.6566027777778</v>
      </c>
      <c r="AQ47" s="116" t="n">
        <f aca="false">J47+AI47</f>
        <v>3946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9834228577807</v>
      </c>
      <c r="AY47" s="118" t="n">
        <f aca="false">AN47/AD47</f>
        <v>1.0278592375366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43.188</v>
      </c>
      <c r="K48" s="80" t="n">
        <v>39.2965</v>
      </c>
      <c r="L48" s="80" t="n">
        <v>43.2983</v>
      </c>
      <c r="M48" s="81" t="n"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6996.1</v>
      </c>
      <c r="AN48" s="80" t="n">
        <v>134.24</v>
      </c>
      <c r="AO48" s="80" t="n">
        <v>895</v>
      </c>
      <c r="AP48" s="87" t="n">
        <f aca="false">AM48/3600</f>
        <v>26.9433611111111</v>
      </c>
      <c r="AQ48" s="88" t="n">
        <f aca="false">J48+AI48</f>
        <v>23704.90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9337936683124</v>
      </c>
      <c r="AY48" s="90" t="n">
        <f aca="false">AN48/AD48</f>
        <v>1.0990666448338</v>
      </c>
      <c r="AZ48" s="91" t="n">
        <f aca="false">AO48/AE48</f>
        <v>0.9988839285714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401.9648</v>
      </c>
      <c r="K49" s="96" t="n">
        <v>37.675</v>
      </c>
      <c r="L49" s="96" t="n">
        <v>42.1484</v>
      </c>
      <c r="M49" s="97" t="n">
        <v>42.58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9963.87</v>
      </c>
      <c r="AN49" s="96" t="n">
        <v>113.62</v>
      </c>
      <c r="AO49" s="96" t="n">
        <v>895</v>
      </c>
      <c r="AP49" s="101" t="n">
        <f aca="false">AM49/3600</f>
        <v>22.2121861111111</v>
      </c>
      <c r="AQ49" s="102" t="n">
        <f aca="false">J49+AI49</f>
        <v>9842.73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382681193231</v>
      </c>
      <c r="AY49" s="104" t="n">
        <f aca="false">AN49/AD49</f>
        <v>1.1680888249203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88.6648</v>
      </c>
      <c r="K50" s="96" t="n">
        <v>36.0998</v>
      </c>
      <c r="L50" s="96" t="n">
        <v>41.1967</v>
      </c>
      <c r="M50" s="97" t="n">
        <v>41.19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9158.76</v>
      </c>
      <c r="AN50" s="96" t="n">
        <v>96.24</v>
      </c>
      <c r="AO50" s="96" t="n">
        <v>895</v>
      </c>
      <c r="AP50" s="101" t="n">
        <f aca="false">AM50/3600</f>
        <v>19.2107666666667</v>
      </c>
      <c r="AQ50" s="102" t="n">
        <f aca="false">J50+AI50</f>
        <v>5164.86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372811663606</v>
      </c>
      <c r="AY50" s="104" t="n">
        <f aca="false">AN50/AD50</f>
        <v>1.0108181913664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0.2344</v>
      </c>
      <c r="K51" s="110" t="n">
        <v>34.3282</v>
      </c>
      <c r="L51" s="110" t="n">
        <v>40.2169</v>
      </c>
      <c r="M51" s="111" t="n">
        <v>39.87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4524.57</v>
      </c>
      <c r="AN51" s="110" t="n">
        <v>71.59</v>
      </c>
      <c r="AO51" s="110" t="n">
        <v>895</v>
      </c>
      <c r="AP51" s="115" t="n">
        <f aca="false">AM51/3600</f>
        <v>15.1457138888889</v>
      </c>
      <c r="AQ51" s="116" t="n">
        <f aca="false">J51+AI51</f>
        <v>2833.5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79273717109883</v>
      </c>
      <c r="AY51" s="118" t="n">
        <f aca="false">AN51/AD51</f>
        <v>0.84731920937389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443.6256</v>
      </c>
      <c r="K52" s="80" t="n">
        <v>40.452</v>
      </c>
      <c r="L52" s="80" t="n">
        <v>41.955</v>
      </c>
      <c r="M52" s="81" t="n">
        <v>43.9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20628.04</v>
      </c>
      <c r="AN52" s="80" t="n">
        <v>204.96</v>
      </c>
      <c r="AO52" s="80" t="n">
        <v>896</v>
      </c>
      <c r="AP52" s="87" t="n">
        <f aca="false">AM52/3600</f>
        <v>33.5077888888889</v>
      </c>
      <c r="AQ52" s="88" t="n">
        <f aca="false">J52+AI52</f>
        <v>108200.0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0698526115522</v>
      </c>
      <c r="AY52" s="90" t="n">
        <f aca="false">AN52/AD52</f>
        <v>1.110713705088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874.1296</v>
      </c>
      <c r="K53" s="96" t="n">
        <v>36.4978</v>
      </c>
      <c r="L53" s="96" t="n">
        <v>40.8656</v>
      </c>
      <c r="M53" s="97" t="n"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0368.87</v>
      </c>
      <c r="AN53" s="96" t="n">
        <v>146</v>
      </c>
      <c r="AO53" s="96" t="n">
        <v>896</v>
      </c>
      <c r="AP53" s="101" t="n">
        <f aca="false">AM53/3600</f>
        <v>22.3246861111111</v>
      </c>
      <c r="AQ53" s="102" t="n">
        <f aca="false">J53+AI53</f>
        <v>31747.64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1652630819977</v>
      </c>
      <c r="AY53" s="104" t="n">
        <f aca="false">AN53/AD53</f>
        <v>1.10238598610692</v>
      </c>
      <c r="AZ53" s="105" t="n">
        <f aca="false">AO53/AE53</f>
        <v>1.0011173184357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91.3952</v>
      </c>
      <c r="K54" s="96" t="n">
        <v>34.8043</v>
      </c>
      <c r="L54" s="96" t="n">
        <v>39.9997</v>
      </c>
      <c r="M54" s="97" t="n">
        <v>42.41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1222.76</v>
      </c>
      <c r="AN54" s="96" t="n">
        <v>103.89</v>
      </c>
      <c r="AO54" s="96" t="n">
        <v>895</v>
      </c>
      <c r="AP54" s="101" t="n">
        <f aca="false">AM54/3600</f>
        <v>17.0063222222222</v>
      </c>
      <c r="AQ54" s="102" t="n">
        <f aca="false">J54+AI54</f>
        <v>8007.20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87724821493162</v>
      </c>
      <c r="AY54" s="104" t="n">
        <f aca="false">AN54/AD54</f>
        <v>0.93333932261252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70.544</v>
      </c>
      <c r="K55" s="110" t="n">
        <v>33.4026</v>
      </c>
      <c r="L55" s="110" t="n">
        <v>39.0546</v>
      </c>
      <c r="M55" s="111" t="n">
        <v>41.63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3864.87</v>
      </c>
      <c r="AN55" s="110" t="n">
        <v>91.71</v>
      </c>
      <c r="AO55" s="110" t="n">
        <v>895</v>
      </c>
      <c r="AP55" s="115" t="n">
        <f aca="false">AM55/3600</f>
        <v>14.9624638888889</v>
      </c>
      <c r="AQ55" s="116" t="n">
        <f aca="false">J55+AI55</f>
        <v>2873.7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9985925279631</v>
      </c>
      <c r="AY55" s="118" t="n">
        <f aca="false">AN55/AD55</f>
        <v>1.0941302791696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499.6696</v>
      </c>
      <c r="K56" s="80" t="n">
        <v>38.1584</v>
      </c>
      <c r="L56" s="80" t="n">
        <v>41.2588</v>
      </c>
      <c r="M56" s="81" t="n">
        <v>43.40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5096.75</v>
      </c>
      <c r="AN56" s="80" t="n">
        <v>156.94</v>
      </c>
      <c r="AO56" s="80" t="n">
        <v>895</v>
      </c>
      <c r="AP56" s="87" t="n">
        <f aca="false">AM56/3600</f>
        <v>26.4157638888889</v>
      </c>
      <c r="AQ56" s="88" t="n">
        <f aca="false">J56+AI56</f>
        <v>63256.0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177850731376</v>
      </c>
      <c r="AY56" s="90" t="n">
        <f aca="false">AN56/AD56</f>
        <v>0.991158267020336</v>
      </c>
      <c r="AZ56" s="91" t="n">
        <f aca="false">AO56/AE56</f>
        <v>0.99888392857142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807.8952</v>
      </c>
      <c r="K57" s="96" t="n">
        <v>35.4633</v>
      </c>
      <c r="L57" s="96" t="n">
        <v>40.3725</v>
      </c>
      <c r="M57" s="97" t="n">
        <v>42.6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0343.71</v>
      </c>
      <c r="AN57" s="96" t="n">
        <v>120.94</v>
      </c>
      <c r="AO57" s="96" t="n">
        <v>895</v>
      </c>
      <c r="AP57" s="101" t="n">
        <f aca="false">AM57/3600</f>
        <v>19.5399194444444</v>
      </c>
      <c r="AQ57" s="102" t="n">
        <f aca="false">J57+AI57</f>
        <v>15681.41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4009439237341</v>
      </c>
      <c r="AY57" s="104" t="n">
        <f aca="false">AN57/AD57</f>
        <v>1.1146543778801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74.4504</v>
      </c>
      <c r="K58" s="96" t="n">
        <v>34.1279</v>
      </c>
      <c r="L58" s="96" t="n">
        <v>39.6414</v>
      </c>
      <c r="M58" s="97" t="n">
        <v>42.1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7834.2</v>
      </c>
      <c r="AN58" s="96" t="n">
        <v>95.63</v>
      </c>
      <c r="AO58" s="96" t="n">
        <v>895</v>
      </c>
      <c r="AP58" s="101" t="n">
        <f aca="false">AM58/3600</f>
        <v>16.0650555555556</v>
      </c>
      <c r="AQ58" s="102" t="n">
        <f aca="false">J58+AI58</f>
        <v>4790.26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8493242785667</v>
      </c>
      <c r="AY58" s="104" t="n">
        <f aca="false">AN58/AD58</f>
        <v>1.0804428878092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36.7576</v>
      </c>
      <c r="K59" s="110" t="n">
        <v>32.5671</v>
      </c>
      <c r="L59" s="110" t="n">
        <v>38.6816</v>
      </c>
      <c r="M59" s="111" t="n"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2196.52</v>
      </c>
      <c r="AN59" s="110" t="n">
        <v>85.63</v>
      </c>
      <c r="AO59" s="110" t="n">
        <v>895</v>
      </c>
      <c r="AP59" s="115" t="n">
        <f aca="false">AM59/3600</f>
        <v>14.4990333333333</v>
      </c>
      <c r="AQ59" s="116" t="n">
        <f aca="false">J59+AI59</f>
        <v>1939.98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812056122041</v>
      </c>
      <c r="AY59" s="118" t="n">
        <f aca="false">AN59/AD59</f>
        <v>0.99976649153531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264063383458</v>
      </c>
      <c r="AY64" s="129" t="n">
        <f aca="false">GEOMEAN(AY4:AY59)</f>
        <v>1.02420512710266</v>
      </c>
      <c r="AZ64" s="130" t="n">
        <f aca="false">GEOMEAN(AZ4:AZ59)</f>
        <v>1.0000199696407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6632.1469049379</v>
      </c>
      <c r="AN80" s="267" t="n">
        <f aca="false">GEOMEAN(AN4:AN59)</f>
        <v>70.4637263005845</v>
      </c>
      <c r="AO80" s="267"/>
      <c r="AP80" s="238" t="n">
        <f aca="false">GEOMEAN(AP4:AP59)</f>
        <v>12.953374140260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791.908022222222</v>
      </c>
      <c r="AN81" s="237" t="n">
        <f aca="false">SUM(AN4:AN59)/3600</f>
        <v>1.19682777777778</v>
      </c>
      <c r="AP81" s="269" t="n">
        <f aca="false">SUM(AP4:AP59)</f>
        <v>791.9080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75.8048</v>
      </c>
      <c r="K4" s="80" t="n">
        <v>41.6151</v>
      </c>
      <c r="L4" s="80" t="n">
        <v>41.49</v>
      </c>
      <c r="M4" s="81" t="n">
        <v>44.0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2675.98</v>
      </c>
      <c r="AN4" s="80" t="n">
        <v>52.63</v>
      </c>
      <c r="AO4" s="80" t="n">
        <v>1739</v>
      </c>
      <c r="AP4" s="87" t="n">
        <f aca="false">AM4/3600</f>
        <v>6.29888333333333</v>
      </c>
      <c r="AQ4" s="88" t="n">
        <f aca="false">J4+AI4</f>
        <v>15554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2066860243987</v>
      </c>
      <c r="AY4" s="90" t="n">
        <f aca="false">AN4/AD4</f>
        <v>1.0229348882410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104.88</v>
      </c>
      <c r="K5" s="96" t="n">
        <v>39.5591</v>
      </c>
      <c r="L5" s="96" t="n">
        <v>40.0313</v>
      </c>
      <c r="M5" s="97" t="n">
        <v>42.49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9378.05</v>
      </c>
      <c r="AN5" s="96" t="n">
        <v>45.8</v>
      </c>
      <c r="AO5" s="96" t="n">
        <v>1738</v>
      </c>
      <c r="AP5" s="101" t="n">
        <f aca="false">AM5/3600</f>
        <v>5.38279166666667</v>
      </c>
      <c r="AQ5" s="102" t="n">
        <f aca="false">J5+AI5</f>
        <v>7405.6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2616385585423</v>
      </c>
      <c r="AY5" s="104" t="n">
        <f aca="false">AN5/AD5</f>
        <v>0.998691670300916</v>
      </c>
      <c r="AZ5" s="105" t="n">
        <f aca="false">AO5/AE5</f>
        <v>0.99942495687176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74.6848</v>
      </c>
      <c r="K6" s="96" t="n">
        <v>37.5247</v>
      </c>
      <c r="L6" s="96" t="n">
        <v>39.0096</v>
      </c>
      <c r="M6" s="97" t="n">
        <v>41.40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807.85</v>
      </c>
      <c r="AN6" s="96" t="n">
        <v>46.78</v>
      </c>
      <c r="AO6" s="96" t="n">
        <v>1739</v>
      </c>
      <c r="AP6" s="101" t="n">
        <f aca="false">AM6/3600</f>
        <v>4.946625</v>
      </c>
      <c r="AQ6" s="102" t="n">
        <f aca="false">J6+AI6</f>
        <v>4040.07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95161022768287</v>
      </c>
      <c r="AY6" s="104" t="n">
        <f aca="false">AN6/AD6</f>
        <v>0.973164135635532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81.7488</v>
      </c>
      <c r="K7" s="110" t="n">
        <v>35.356</v>
      </c>
      <c r="L7" s="110" t="n">
        <v>37.742</v>
      </c>
      <c r="M7" s="111" t="n">
        <v>40.06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8604.27</v>
      </c>
      <c r="AN7" s="110" t="n">
        <v>46.55</v>
      </c>
      <c r="AO7" s="110" t="n">
        <v>1738</v>
      </c>
      <c r="AP7" s="115" t="n">
        <f aca="false">AM7/3600</f>
        <v>5.16785277777778</v>
      </c>
      <c r="AQ7" s="116" t="n">
        <f aca="false">J7+AI7</f>
        <v>2283.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1027448518362</v>
      </c>
      <c r="AY7" s="118" t="n">
        <f aca="false">AN7/AD7</f>
        <v>1.14938271604938</v>
      </c>
      <c r="AZ7" s="119" t="n">
        <f aca="false">AO7/AE7</f>
        <v>1.0005757052389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7017.2112</v>
      </c>
      <c r="K8" s="80" t="n">
        <v>40.5579</v>
      </c>
      <c r="L8" s="80" t="n">
        <v>40.7222</v>
      </c>
      <c r="M8" s="81" t="n">
        <v>43.24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1003.54</v>
      </c>
      <c r="AN8" s="80" t="n">
        <v>50.51</v>
      </c>
      <c r="AO8" s="80" t="n">
        <v>1739</v>
      </c>
      <c r="AP8" s="87" t="n">
        <f aca="false">AM8/3600</f>
        <v>5.83431666666667</v>
      </c>
      <c r="AQ8" s="88" t="n">
        <f aca="false">J8+AI8</f>
        <v>11095.55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6899936755075</v>
      </c>
      <c r="AY8" s="90" t="n">
        <f aca="false">AN8/AD8</f>
        <v>1.01040208041608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15.4112</v>
      </c>
      <c r="K9" s="96" t="n">
        <v>38.497</v>
      </c>
      <c r="L9" s="96" t="n">
        <v>39.3352</v>
      </c>
      <c r="M9" s="97" t="n">
        <v>41.7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8406.71</v>
      </c>
      <c r="AN9" s="96" t="n">
        <v>45.68</v>
      </c>
      <c r="AO9" s="96" t="n">
        <v>1738</v>
      </c>
      <c r="AP9" s="101" t="n">
        <f aca="false">AM9/3600</f>
        <v>5.112975</v>
      </c>
      <c r="AQ9" s="102" t="n">
        <f aca="false">J9+AI9</f>
        <v>5516.17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6470316280233</v>
      </c>
      <c r="AY9" s="104" t="n">
        <f aca="false">AN9/AD9</f>
        <v>0.982788296041308</v>
      </c>
      <c r="AZ9" s="105" t="n">
        <f aca="false">AO9/AE9</f>
        <v>0.99942495687176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7.9584</v>
      </c>
      <c r="K10" s="96" t="n">
        <v>36.3498</v>
      </c>
      <c r="L10" s="96" t="n">
        <v>38.274</v>
      </c>
      <c r="M10" s="97" t="n"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9150.86</v>
      </c>
      <c r="AN10" s="96" t="n">
        <v>47.19</v>
      </c>
      <c r="AO10" s="96" t="n">
        <v>1738</v>
      </c>
      <c r="AP10" s="101" t="n">
        <f aca="false">AM10/3600</f>
        <v>5.31968333333333</v>
      </c>
      <c r="AQ10" s="102" t="n">
        <f aca="false">J10+AI10</f>
        <v>3013.3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2783012284257</v>
      </c>
      <c r="AY10" s="104" t="n">
        <f aca="false">AN10/AD10</f>
        <v>1.07616875712657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3.3712</v>
      </c>
      <c r="K11" s="110" t="n">
        <v>34.1741</v>
      </c>
      <c r="L11" s="110" t="n">
        <v>37.3519</v>
      </c>
      <c r="M11" s="111" t="n">
        <v>39.70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6444.58</v>
      </c>
      <c r="AN11" s="110" t="n">
        <v>42.05</v>
      </c>
      <c r="AO11" s="110" t="n">
        <v>1738</v>
      </c>
      <c r="AP11" s="115" t="n">
        <f aca="false">AM11/3600</f>
        <v>4.56793888888889</v>
      </c>
      <c r="AQ11" s="116" t="n">
        <f aca="false">J11+AI11</f>
        <v>1745.02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2665102522</v>
      </c>
      <c r="AY11" s="118" t="n">
        <f aca="false">AN11/AD11</f>
        <v>1.05309291259704</v>
      </c>
      <c r="AZ11" s="119" t="n">
        <f aca="false">AO11/AE11</f>
        <v>0.99942495687176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817.392</v>
      </c>
      <c r="K12" s="80" t="n">
        <v>40.1746</v>
      </c>
      <c r="L12" s="80" t="n">
        <v>44.1592</v>
      </c>
      <c r="M12" s="81" t="n">
        <v>44.26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5642.94</v>
      </c>
      <c r="AN12" s="80" t="n">
        <v>67.09</v>
      </c>
      <c r="AO12" s="80" t="n">
        <v>1739</v>
      </c>
      <c r="AP12" s="87" t="n">
        <f aca="false">AM12/3600</f>
        <v>9.90081666666667</v>
      </c>
      <c r="AQ12" s="88" t="n">
        <f aca="false">J12+AI12</f>
        <v>38085.36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0737204450278</v>
      </c>
      <c r="AY12" s="90" t="n">
        <f aca="false">AN12/AD12</f>
        <v>1.00464210841569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59.6608</v>
      </c>
      <c r="K13" s="96" t="n">
        <v>37.6433</v>
      </c>
      <c r="L13" s="96" t="n">
        <v>42.5186</v>
      </c>
      <c r="M13" s="97" t="n">
        <v>43.02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1018.67</v>
      </c>
      <c r="AN13" s="96" t="n">
        <v>58.11</v>
      </c>
      <c r="AO13" s="96" t="n">
        <v>1739</v>
      </c>
      <c r="AP13" s="101" t="n">
        <f aca="false">AM13/3600</f>
        <v>8.61629722222222</v>
      </c>
      <c r="AQ13" s="102" t="n">
        <f aca="false">J13+AI13</f>
        <v>20899.85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95081142209445</v>
      </c>
      <c r="AY13" s="104" t="n">
        <f aca="false">AN13/AD13</f>
        <v>0.890984360625575</v>
      </c>
      <c r="AZ13" s="105" t="n">
        <f aca="false">AO13/AE13</f>
        <v>0.99942528735632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82.5712</v>
      </c>
      <c r="K14" s="96" t="n">
        <v>35.1475</v>
      </c>
      <c r="L14" s="96" t="n">
        <v>41.3094</v>
      </c>
      <c r="M14" s="97" t="n">
        <v>42.06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7446.8</v>
      </c>
      <c r="AN14" s="96" t="n">
        <v>52.89</v>
      </c>
      <c r="AO14" s="96" t="n">
        <v>1739</v>
      </c>
      <c r="AP14" s="101" t="n">
        <f aca="false">AM14/3600</f>
        <v>7.62411111111111</v>
      </c>
      <c r="AQ14" s="102" t="n">
        <f aca="false">J14+AI14</f>
        <v>12159.41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6037160690957</v>
      </c>
      <c r="AY14" s="104" t="n">
        <f aca="false">AN14/AD14</f>
        <v>1.00819672131148</v>
      </c>
      <c r="AZ14" s="105" t="n">
        <f aca="false">AO14/AE14</f>
        <v>1.000575373993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2.6096</v>
      </c>
      <c r="K15" s="110" t="n">
        <v>32.6995</v>
      </c>
      <c r="L15" s="110" t="n">
        <v>40.0349</v>
      </c>
      <c r="M15" s="111" t="n">
        <v>40.90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4224.72</v>
      </c>
      <c r="AN15" s="110" t="n">
        <v>47.26</v>
      </c>
      <c r="AO15" s="110" t="n">
        <v>1739</v>
      </c>
      <c r="AP15" s="115" t="n">
        <f aca="false">AM15/3600</f>
        <v>6.72908888888889</v>
      </c>
      <c r="AQ15" s="116" t="n">
        <f aca="false">J15+AI15</f>
        <v>7315.8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44963665775849</v>
      </c>
      <c r="AY15" s="118" t="n">
        <f aca="false">AN15/AD15</f>
        <v>0.893046107331822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89.4704</v>
      </c>
      <c r="K16" s="80" t="n">
        <v>38.7541</v>
      </c>
      <c r="L16" s="80" t="n">
        <v>43.326</v>
      </c>
      <c r="M16" s="81" t="n">
        <v>43.66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3334.93</v>
      </c>
      <c r="AN16" s="80" t="n">
        <v>62.1</v>
      </c>
      <c r="AO16" s="80" t="n">
        <v>1739</v>
      </c>
      <c r="AP16" s="87" t="n">
        <f aca="false">AM16/3600</f>
        <v>9.25970277777778</v>
      </c>
      <c r="AQ16" s="88" t="n">
        <f aca="false">J16+AI16</f>
        <v>27857.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255327503014</v>
      </c>
      <c r="AY16" s="90" t="n">
        <f aca="false">AN16/AD16</f>
        <v>1.02154959697319</v>
      </c>
      <c r="AZ16" s="91" t="n">
        <f aca="false">AO16/AE16</f>
        <v>0.99942528735632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61.1408</v>
      </c>
      <c r="K17" s="96" t="n">
        <v>36.215</v>
      </c>
      <c r="L17" s="96" t="n">
        <v>41.8019</v>
      </c>
      <c r="M17" s="97" t="n">
        <v>42.47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9524.37</v>
      </c>
      <c r="AN17" s="96" t="n">
        <v>52.23</v>
      </c>
      <c r="AO17" s="96" t="n">
        <v>1739</v>
      </c>
      <c r="AP17" s="101" t="n">
        <f aca="false">AM17/3600</f>
        <v>8.20121388888889</v>
      </c>
      <c r="AQ17" s="102" t="n">
        <f aca="false">J17+AI17</f>
        <v>15401.33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97251546490647</v>
      </c>
      <c r="AY17" s="104" t="n">
        <f aca="false">AN17/AD17</f>
        <v>0.989766913018761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29.8208</v>
      </c>
      <c r="K18" s="96" t="n">
        <v>33.6163</v>
      </c>
      <c r="L18" s="96" t="n">
        <v>40.5471</v>
      </c>
      <c r="M18" s="97" t="n">
        <v>41.421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6291.9</v>
      </c>
      <c r="AN18" s="96" t="n">
        <v>48.2</v>
      </c>
      <c r="AO18" s="96" t="n">
        <v>1739</v>
      </c>
      <c r="AP18" s="101" t="n">
        <f aca="false">AM18/3600</f>
        <v>7.30330555555556</v>
      </c>
      <c r="AQ18" s="102" t="n">
        <f aca="false">J18+AI18</f>
        <v>8706.6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3212134178821</v>
      </c>
      <c r="AY18" s="104" t="n">
        <f aca="false">AN18/AD18</f>
        <v>0.999585234342597</v>
      </c>
      <c r="AZ18" s="105" t="n">
        <f aca="false">AO18/AE18</f>
        <v>1.000575373993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02.8736</v>
      </c>
      <c r="K19" s="110" t="n">
        <v>31.3305</v>
      </c>
      <c r="L19" s="110" t="n">
        <v>39.5627</v>
      </c>
      <c r="M19" s="111" t="n">
        <v>40.51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3648.68</v>
      </c>
      <c r="AN19" s="110" t="n">
        <v>45.67</v>
      </c>
      <c r="AO19" s="110" t="n">
        <v>1738</v>
      </c>
      <c r="AP19" s="115" t="n">
        <f aca="false">AM19/3600</f>
        <v>6.56907777777778</v>
      </c>
      <c r="AQ19" s="116" t="n">
        <f aca="false">J19+AI19</f>
        <v>5366.12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62744002055054</v>
      </c>
      <c r="AY19" s="118" t="n">
        <f aca="false">AN19/AD19</f>
        <v>0.952251876563803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21.088</v>
      </c>
      <c r="K20" s="80" t="n">
        <v>41.531</v>
      </c>
      <c r="L20" s="80" t="n">
        <v>43.344</v>
      </c>
      <c r="M20" s="81" t="n">
        <v>44.96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19655.43</v>
      </c>
      <c r="AN20" s="80" t="n">
        <v>44.4</v>
      </c>
      <c r="AO20" s="80" t="n">
        <v>925</v>
      </c>
      <c r="AP20" s="87" t="n">
        <f aca="false">AM20/3600</f>
        <v>5.45984166666667</v>
      </c>
      <c r="AQ20" s="88" t="n">
        <f aca="false">J20+AI20</f>
        <v>5288.260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29678491054376</v>
      </c>
      <c r="AY20" s="90" t="n">
        <f aca="false">AN20/AD20</f>
        <v>1.0376256134610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3.3608</v>
      </c>
      <c r="K21" s="96" t="n">
        <v>40.0262</v>
      </c>
      <c r="L21" s="96" t="n">
        <v>42.1628</v>
      </c>
      <c r="M21" s="97" t="n">
        <v>43.41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0715.43</v>
      </c>
      <c r="AN21" s="96" t="n">
        <v>45.14</v>
      </c>
      <c r="AO21" s="96" t="n">
        <v>925</v>
      </c>
      <c r="AP21" s="101" t="n">
        <f aca="false">AM21/3600</f>
        <v>5.75428611111111</v>
      </c>
      <c r="AQ21" s="102" t="n">
        <f aca="false">J21+AI21</f>
        <v>2753.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6893797295589</v>
      </c>
      <c r="AY21" s="104" t="n">
        <f aca="false">AN21/AD21</f>
        <v>1.0903381642512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6.616</v>
      </c>
      <c r="K22" s="96" t="n">
        <v>38.2504</v>
      </c>
      <c r="L22" s="96" t="n">
        <v>41.2528</v>
      </c>
      <c r="M22" s="97" t="n">
        <v>42.39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632.41</v>
      </c>
      <c r="AN22" s="96" t="n">
        <v>39.97</v>
      </c>
      <c r="AO22" s="96" t="n">
        <v>925</v>
      </c>
      <c r="AP22" s="101" t="n">
        <f aca="false">AM22/3600</f>
        <v>5.17566944444444</v>
      </c>
      <c r="AQ22" s="102" t="n">
        <f aca="false">J22+AI22</f>
        <v>1545.52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7069401649678</v>
      </c>
      <c r="AY22" s="104" t="n">
        <f aca="false">AN22/AD22</f>
        <v>1.01808456444218</v>
      </c>
      <c r="AZ22" s="105" t="n">
        <f aca="false">AO22/AE22</f>
        <v>1.0010822510822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8.672</v>
      </c>
      <c r="K23" s="110" t="n">
        <v>36.3071</v>
      </c>
      <c r="L23" s="110" t="n">
        <v>40.2488</v>
      </c>
      <c r="M23" s="111" t="n">
        <v>41.38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409.15</v>
      </c>
      <c r="AN23" s="110" t="n">
        <v>35.03</v>
      </c>
      <c r="AO23" s="110" t="n">
        <v>924</v>
      </c>
      <c r="AP23" s="115" t="n">
        <f aca="false">AM23/3600</f>
        <v>4.28031944444444</v>
      </c>
      <c r="AQ23" s="116" t="n">
        <f aca="false">J23+AI23</f>
        <v>870.350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7279188996555</v>
      </c>
      <c r="AY23" s="118" t="n">
        <f aca="false">AN23/AD23</f>
        <v>0.93838735601393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5.7024</v>
      </c>
      <c r="K24" s="80" t="n">
        <v>40.692</v>
      </c>
      <c r="L24" s="80" t="n">
        <v>42.673</v>
      </c>
      <c r="M24" s="81" t="n">
        <v>44.0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19622.09</v>
      </c>
      <c r="AN24" s="80" t="n">
        <v>38.61</v>
      </c>
      <c r="AO24" s="80" t="n">
        <v>925</v>
      </c>
      <c r="AP24" s="87" t="n">
        <f aca="false">AM24/3600</f>
        <v>5.45058055555556</v>
      </c>
      <c r="AQ24" s="88" t="n">
        <f aca="false">J24+AI24</f>
        <v>3592.875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30048995374423</v>
      </c>
      <c r="AY24" s="90" t="n">
        <f aca="false">AN24/AD24</f>
        <v>0.95356878241541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2.5104</v>
      </c>
      <c r="K25" s="96" t="n">
        <v>39.0026</v>
      </c>
      <c r="L25" s="96" t="n">
        <v>41.5458</v>
      </c>
      <c r="M25" s="97" t="n"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7769.6</v>
      </c>
      <c r="AN25" s="96" t="n">
        <v>39.04</v>
      </c>
      <c r="AO25" s="96" t="n">
        <v>925</v>
      </c>
      <c r="AP25" s="101" t="n">
        <f aca="false">AM25/3600</f>
        <v>4.936</v>
      </c>
      <c r="AQ25" s="102" t="n">
        <f aca="false">J25+AI25</f>
        <v>1932.74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2107625721904</v>
      </c>
      <c r="AY25" s="104" t="n">
        <f aca="false">AN25/AD25</f>
        <v>1.00256805341551</v>
      </c>
      <c r="AZ25" s="105" t="n">
        <f aca="false">AO25/AE25</f>
        <v>1.0010822510822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6.676</v>
      </c>
      <c r="K26" s="96" t="n">
        <v>37.0936</v>
      </c>
      <c r="L26" s="96" t="n">
        <v>40.5942</v>
      </c>
      <c r="M26" s="97" t="n">
        <v>41.72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6269.94</v>
      </c>
      <c r="AN26" s="96" t="n">
        <v>37.23</v>
      </c>
      <c r="AO26" s="96" t="n">
        <v>925</v>
      </c>
      <c r="AP26" s="101" t="n">
        <f aca="false">AM26/3600</f>
        <v>4.51942777777778</v>
      </c>
      <c r="AQ26" s="102" t="n">
        <f aca="false">J26+AI26</f>
        <v>1075.5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6677932170518</v>
      </c>
      <c r="AY26" s="104" t="n">
        <f aca="false">AN26/AD26</f>
        <v>1.06645660269264</v>
      </c>
      <c r="AZ26" s="105" t="n">
        <f aca="false">AO26/AE26</f>
        <v>1.0010822510822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4.5328</v>
      </c>
      <c r="K27" s="110" t="n">
        <v>35.233</v>
      </c>
      <c r="L27" s="110" t="n">
        <v>39.9133</v>
      </c>
      <c r="M27" s="111" t="n">
        <v>41.09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4723.66</v>
      </c>
      <c r="AN27" s="110" t="n">
        <v>36.11</v>
      </c>
      <c r="AO27" s="110" t="n">
        <v>925</v>
      </c>
      <c r="AP27" s="115" t="n">
        <f aca="false">AM27/3600</f>
        <v>4.08990555555556</v>
      </c>
      <c r="AQ27" s="116" t="n">
        <f aca="false">J27+AI27</f>
        <v>636.21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068916207678</v>
      </c>
      <c r="AY27" s="118" t="n">
        <f aca="false">AN27/AD27</f>
        <v>1.0349670392662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71.6544</v>
      </c>
      <c r="K28" s="80" t="n">
        <v>40.0146</v>
      </c>
      <c r="L28" s="80" t="n">
        <v>42.296</v>
      </c>
      <c r="M28" s="81" t="n">
        <v>43.66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9873.69</v>
      </c>
      <c r="AN28" s="80" t="n">
        <v>46.08</v>
      </c>
      <c r="AO28" s="80" t="n">
        <v>925</v>
      </c>
      <c r="AP28" s="87" t="n">
        <f aca="false">AM28/3600</f>
        <v>5.52046944444444</v>
      </c>
      <c r="AQ28" s="88" t="n">
        <f aca="false">J28+AI28</f>
        <v>8915.358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2366087317976</v>
      </c>
      <c r="AY28" s="90" t="n">
        <f aca="false">AN28/AD28</f>
        <v>0.99417475728155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68.9664</v>
      </c>
      <c r="K29" s="96" t="n">
        <v>37.9669</v>
      </c>
      <c r="L29" s="96" t="n">
        <v>40.7175</v>
      </c>
      <c r="M29" s="97" t="n">
        <v>41.78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6740.63</v>
      </c>
      <c r="AN29" s="96" t="n">
        <v>41.16</v>
      </c>
      <c r="AO29" s="96" t="n">
        <v>925</v>
      </c>
      <c r="AP29" s="101" t="n">
        <f aca="false">AM29/3600</f>
        <v>4.650175</v>
      </c>
      <c r="AQ29" s="102" t="n">
        <f aca="false">J29+AI29</f>
        <v>4469.640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6960400059541</v>
      </c>
      <c r="AY29" s="104" t="n">
        <f aca="false">AN29/AD29</f>
        <v>0.9187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57.8392</v>
      </c>
      <c r="K30" s="96" t="n">
        <v>35.8853</v>
      </c>
      <c r="L30" s="96" t="n">
        <v>39.5141</v>
      </c>
      <c r="M30" s="97" t="n">
        <v>40.549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5288.75</v>
      </c>
      <c r="AN30" s="96" t="n">
        <v>38.25</v>
      </c>
      <c r="AO30" s="96" t="n">
        <v>925</v>
      </c>
      <c r="AP30" s="101" t="n">
        <f aca="false">AM30/3600</f>
        <v>4.246875</v>
      </c>
      <c r="AQ30" s="102" t="n">
        <f aca="false">J30+AI30</f>
        <v>2385.458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89289051317823</v>
      </c>
      <c r="AY30" s="104" t="n">
        <f aca="false">AN30/AD30</f>
        <v>1.0063141278610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3.9912</v>
      </c>
      <c r="K31" s="110" t="n">
        <v>33.7883</v>
      </c>
      <c r="L31" s="110" t="n">
        <v>38.0878</v>
      </c>
      <c r="M31" s="111" t="n">
        <v>39.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5686.97</v>
      </c>
      <c r="AN31" s="110" t="n">
        <v>39.46</v>
      </c>
      <c r="AO31" s="110" t="n">
        <v>924</v>
      </c>
      <c r="AP31" s="115" t="n">
        <f aca="false">AM31/3600</f>
        <v>4.35749166666667</v>
      </c>
      <c r="AQ31" s="116" t="n">
        <f aca="false">J31+AI31</f>
        <v>1265.34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7936926237799</v>
      </c>
      <c r="AY31" s="118" t="n">
        <f aca="false">AN31/AD31</f>
        <v>1.0749114682647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74.5224</v>
      </c>
      <c r="K32" s="80" t="n">
        <v>38.976</v>
      </c>
      <c r="L32" s="80" t="n">
        <v>41.4701</v>
      </c>
      <c r="M32" s="81" t="n">
        <v>42.65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0586.32</v>
      </c>
      <c r="AN32" s="80" t="n">
        <v>48.74</v>
      </c>
      <c r="AO32" s="80" t="n">
        <v>925</v>
      </c>
      <c r="AP32" s="87" t="n">
        <f aca="false">AM32/3600</f>
        <v>5.71842222222222</v>
      </c>
      <c r="AQ32" s="88" t="n">
        <f aca="false">J32+AI32</f>
        <v>6518.226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1891538748352</v>
      </c>
      <c r="AY32" s="90" t="n">
        <f aca="false">AN32/AD32</f>
        <v>1.1577197149643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06.376</v>
      </c>
      <c r="K33" s="96" t="n">
        <v>36.875</v>
      </c>
      <c r="L33" s="96" t="n">
        <v>39.8847</v>
      </c>
      <c r="M33" s="97" t="n">
        <v>40.9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6085.57</v>
      </c>
      <c r="AN33" s="96" t="n">
        <v>39.77</v>
      </c>
      <c r="AO33" s="96" t="n">
        <v>925</v>
      </c>
      <c r="AP33" s="101" t="n">
        <f aca="false">AM33/3600</f>
        <v>4.46821388888889</v>
      </c>
      <c r="AQ33" s="102" t="n">
        <f aca="false">J33+AI33</f>
        <v>3307.05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886856844820162</v>
      </c>
      <c r="AY33" s="104" t="n">
        <f aca="false">AN33/AD33</f>
        <v>0.90018107741059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8.868</v>
      </c>
      <c r="K34" s="96" t="n">
        <v>34.7419</v>
      </c>
      <c r="L34" s="96" t="n">
        <v>38.6397</v>
      </c>
      <c r="M34" s="97" t="n"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285.32</v>
      </c>
      <c r="AN34" s="96" t="n">
        <v>39.85</v>
      </c>
      <c r="AO34" s="96" t="n">
        <v>925</v>
      </c>
      <c r="AP34" s="101" t="n">
        <f aca="false">AM34/3600</f>
        <v>4.5237</v>
      </c>
      <c r="AQ34" s="102" t="n">
        <f aca="false">J34+AI34</f>
        <v>1726.487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085854632142</v>
      </c>
      <c r="AY34" s="104" t="n">
        <f aca="false">AN34/AD34</f>
        <v>1.0638013881473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6.9304</v>
      </c>
      <c r="K35" s="110" t="n">
        <v>32.7293</v>
      </c>
      <c r="L35" s="110" t="n">
        <v>37.6791</v>
      </c>
      <c r="M35" s="111" t="n">
        <v>39.04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5243.92</v>
      </c>
      <c r="AN35" s="110" t="n">
        <v>37.44</v>
      </c>
      <c r="AO35" s="110" t="n">
        <v>924</v>
      </c>
      <c r="AP35" s="115" t="n">
        <f aca="false">AM35/3600</f>
        <v>4.23442222222222</v>
      </c>
      <c r="AQ35" s="116" t="n">
        <f aca="false">J35+AI35</f>
        <v>928.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8113061153278</v>
      </c>
      <c r="AY35" s="118" t="n">
        <f aca="false">AN35/AD35</f>
        <v>1.0417362270450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39.9312</v>
      </c>
      <c r="K36" s="80" t="n">
        <v>38.4567</v>
      </c>
      <c r="L36" s="80" t="n">
        <v>40.0166</v>
      </c>
      <c r="M36" s="81" t="n">
        <v>43.3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5311.23</v>
      </c>
      <c r="AN36" s="80" t="n">
        <v>92.78</v>
      </c>
      <c r="AO36" s="80" t="n">
        <v>925</v>
      </c>
      <c r="AP36" s="87" t="n">
        <f aca="false">AM36/3600</f>
        <v>12.5864527777778</v>
      </c>
      <c r="AQ36" s="88" t="n">
        <f aca="false">J36+AI36</f>
        <v>20186.39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59084544680041</v>
      </c>
      <c r="AY36" s="90" t="n">
        <f aca="false">AN36/AD36</f>
        <v>1.0465877044557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77.9152</v>
      </c>
      <c r="K37" s="96" t="n">
        <v>37.1402</v>
      </c>
      <c r="L37" s="96" t="n">
        <v>39.178</v>
      </c>
      <c r="M37" s="97" t="n">
        <v>42.01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1928.22</v>
      </c>
      <c r="AN37" s="96" t="n">
        <v>81.15</v>
      </c>
      <c r="AO37" s="96" t="n">
        <v>925</v>
      </c>
      <c r="AP37" s="101" t="n">
        <f aca="false">AM37/3600</f>
        <v>11.6467277777778</v>
      </c>
      <c r="AQ37" s="102" t="n">
        <f aca="false">J37+AI37</f>
        <v>7986.73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4560768769991</v>
      </c>
      <c r="AY37" s="104" t="n">
        <f aca="false">AN37/AD37</f>
        <v>1.0338896674735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803.0472</v>
      </c>
      <c r="K38" s="96" t="n">
        <v>35.6618</v>
      </c>
      <c r="L38" s="96" t="n">
        <v>38.5599</v>
      </c>
      <c r="M38" s="97" t="n">
        <v>40.86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7430.78</v>
      </c>
      <c r="AN38" s="96" t="n">
        <v>76.09</v>
      </c>
      <c r="AO38" s="96" t="n">
        <v>925</v>
      </c>
      <c r="AP38" s="101" t="n">
        <f aca="false">AM38/3600</f>
        <v>10.3974388888889</v>
      </c>
      <c r="AQ38" s="102" t="n">
        <f aca="false">J38+AI38</f>
        <v>4202.624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82220164929777</v>
      </c>
      <c r="AY38" s="104" t="n">
        <f aca="false">AN38/AD38</f>
        <v>0.933161638459652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9.3264</v>
      </c>
      <c r="K39" s="110" t="n">
        <v>33.9565</v>
      </c>
      <c r="L39" s="110" t="n">
        <v>37.77</v>
      </c>
      <c r="M39" s="111" t="n">
        <v>39.51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4660.49</v>
      </c>
      <c r="AN39" s="110" t="n">
        <v>71.59</v>
      </c>
      <c r="AO39" s="110" t="n">
        <v>925</v>
      </c>
      <c r="AP39" s="115" t="n">
        <f aca="false">AM39/3600</f>
        <v>9.62791388888889</v>
      </c>
      <c r="AQ39" s="116" t="n">
        <f aca="false">J39+AI39</f>
        <v>2369.222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5188935355267</v>
      </c>
      <c r="AY39" s="118" t="n">
        <f aca="false">AN39/AD39</f>
        <v>0.92961952993117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86.2448</v>
      </c>
      <c r="K40" s="80" t="n">
        <v>37.7575</v>
      </c>
      <c r="L40" s="80" t="n">
        <v>39.563</v>
      </c>
      <c r="M40" s="81" t="n">
        <v>42.650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1900.72</v>
      </c>
      <c r="AN40" s="80" t="n">
        <v>79.37</v>
      </c>
      <c r="AO40" s="80" t="n">
        <v>925</v>
      </c>
      <c r="AP40" s="87" t="n">
        <f aca="false">AM40/3600</f>
        <v>11.6390888888889</v>
      </c>
      <c r="AQ40" s="88" t="n">
        <f aca="false">J40+AI40</f>
        <v>12232.70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03463851070317</v>
      </c>
      <c r="AY40" s="90" t="n">
        <f aca="false">AN40/AD40</f>
        <v>0.88139922265408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301.932</v>
      </c>
      <c r="K41" s="96" t="n">
        <v>36.3732</v>
      </c>
      <c r="L41" s="96" t="n">
        <v>38.7889</v>
      </c>
      <c r="M41" s="97" t="n">
        <v>41.26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5517.72</v>
      </c>
      <c r="AN41" s="96" t="n">
        <v>68.33</v>
      </c>
      <c r="AO41" s="96" t="n">
        <v>925</v>
      </c>
      <c r="AP41" s="101" t="n">
        <f aca="false">AM41/3600</f>
        <v>9.86603333333333</v>
      </c>
      <c r="AQ41" s="102" t="n">
        <f aca="false">J41+AI41</f>
        <v>5710.748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248039505682</v>
      </c>
      <c r="AY41" s="104" t="n">
        <f aca="false">AN41/AD41</f>
        <v>0.9670251910557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8.008</v>
      </c>
      <c r="K42" s="96" t="n">
        <v>34.7302</v>
      </c>
      <c r="L42" s="96" t="n">
        <v>38.085</v>
      </c>
      <c r="M42" s="97" t="n">
        <v>40.03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6096.71</v>
      </c>
      <c r="AN42" s="96" t="n">
        <v>72.79</v>
      </c>
      <c r="AO42" s="96" t="n">
        <v>925</v>
      </c>
      <c r="AP42" s="101" t="n">
        <f aca="false">AM42/3600</f>
        <v>10.0268638888889</v>
      </c>
      <c r="AQ42" s="102" t="n">
        <f aca="false">J42+AI42</f>
        <v>3087.58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3819645675259</v>
      </c>
      <c r="AY42" s="104" t="n">
        <f aca="false">AN42/AD42</f>
        <v>1.0183268047006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6.9176</v>
      </c>
      <c r="K43" s="110" t="n">
        <v>32.985</v>
      </c>
      <c r="L43" s="110" t="n">
        <v>37.4909</v>
      </c>
      <c r="M43" s="111" t="n">
        <v>39.03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29933.89</v>
      </c>
      <c r="AN43" s="110" t="n">
        <v>64.56</v>
      </c>
      <c r="AO43" s="110" t="n">
        <v>925</v>
      </c>
      <c r="AP43" s="115" t="n">
        <f aca="false">AM43/3600</f>
        <v>8.31496944444444</v>
      </c>
      <c r="AQ43" s="116" t="n">
        <f aca="false">J43+AI43</f>
        <v>1796.81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29656826359691</v>
      </c>
      <c r="AY43" s="118" t="n">
        <f aca="false">AN43/AD43</f>
        <v>0.83746270592813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70.4392</v>
      </c>
      <c r="K44" s="80" t="n">
        <v>39.1391</v>
      </c>
      <c r="L44" s="80" t="n">
        <v>43.5874</v>
      </c>
      <c r="M44" s="81" t="n">
        <v>44.67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1927.04</v>
      </c>
      <c r="AN44" s="80" t="n">
        <v>93.74</v>
      </c>
      <c r="AO44" s="80" t="n">
        <v>925</v>
      </c>
      <c r="AP44" s="87" t="n">
        <f aca="false">AM44/3600</f>
        <v>14.4241777777778</v>
      </c>
      <c r="AQ44" s="88" t="n">
        <f aca="false">J44+AI44</f>
        <v>19162.61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79551983635098</v>
      </c>
      <c r="AY44" s="90" t="n">
        <f aca="false">AN44/AD44</f>
        <v>0.89540548285414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24.1296</v>
      </c>
      <c r="K45" s="96" t="n">
        <v>37.7576</v>
      </c>
      <c r="L45" s="96" t="n">
        <v>42.5446</v>
      </c>
      <c r="M45" s="97" t="n">
        <v>43.07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0088.8</v>
      </c>
      <c r="AN45" s="96" t="n">
        <v>94.29</v>
      </c>
      <c r="AO45" s="96" t="n">
        <v>925</v>
      </c>
      <c r="AP45" s="101" t="n">
        <f aca="false">AM45/3600</f>
        <v>13.9135555555556</v>
      </c>
      <c r="AQ45" s="102" t="n">
        <f aca="false">J45+AI45</f>
        <v>8175.14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7061390459189</v>
      </c>
      <c r="AY45" s="104" t="n">
        <f aca="false">AN45/AD45</f>
        <v>1.0298165137614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63.4768</v>
      </c>
      <c r="K46" s="96" t="n">
        <v>36.3289</v>
      </c>
      <c r="L46" s="96" t="n">
        <v>41.621</v>
      </c>
      <c r="M46" s="97" t="n">
        <v>41.66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4988.17</v>
      </c>
      <c r="AN46" s="96" t="n">
        <v>89.1</v>
      </c>
      <c r="AO46" s="96" t="n">
        <v>925</v>
      </c>
      <c r="AP46" s="101" t="n">
        <f aca="false">AM46/3600</f>
        <v>12.4967138888889</v>
      </c>
      <c r="AQ46" s="102" t="n">
        <f aca="false">J46+AI46</f>
        <v>4333.89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5434642321514</v>
      </c>
      <c r="AY46" s="104" t="n">
        <f aca="false">AN46/AD46</f>
        <v>1.1076578816509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7.064</v>
      </c>
      <c r="K47" s="110" t="n">
        <v>34.7331</v>
      </c>
      <c r="L47" s="110" t="n">
        <v>40.6023</v>
      </c>
      <c r="M47" s="111" t="n">
        <v>40.3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0908.93</v>
      </c>
      <c r="AN47" s="110" t="n">
        <v>86.62</v>
      </c>
      <c r="AO47" s="110" t="n">
        <v>924</v>
      </c>
      <c r="AP47" s="115" t="n">
        <f aca="false">AM47/3600</f>
        <v>11.3635916666667</v>
      </c>
      <c r="AQ47" s="116" t="n">
        <f aca="false">J47+AI47</f>
        <v>2458.83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980606328991</v>
      </c>
      <c r="AY47" s="118" t="n">
        <f aca="false">AN47/AD47</f>
        <v>0.98242032437337</v>
      </c>
      <c r="AZ47" s="119" t="n">
        <f aca="false">AO47/AE47</f>
        <v>0.99891891891891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73.488</v>
      </c>
      <c r="K48" s="80" t="n">
        <v>38.3746</v>
      </c>
      <c r="L48" s="80" t="n">
        <v>43.0454</v>
      </c>
      <c r="M48" s="81" t="n">
        <v>43.78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7995.15</v>
      </c>
      <c r="AN48" s="80" t="n">
        <v>86.26</v>
      </c>
      <c r="AO48" s="80" t="n">
        <v>925</v>
      </c>
      <c r="AP48" s="87" t="n">
        <f aca="false">AM48/3600</f>
        <v>13.3319861111111</v>
      </c>
      <c r="AQ48" s="88" t="n">
        <f aca="false">J48+AI48</f>
        <v>11965.661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5295305571592</v>
      </c>
      <c r="AY48" s="90" t="n">
        <f aca="false">AN48/AD48</f>
        <v>0.909435951502372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39.8648</v>
      </c>
      <c r="K49" s="96" t="n">
        <v>36.9917</v>
      </c>
      <c r="L49" s="96" t="n">
        <v>41.9781</v>
      </c>
      <c r="M49" s="97" t="n">
        <v>42.19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7860.64</v>
      </c>
      <c r="AN49" s="96" t="n">
        <v>88.82</v>
      </c>
      <c r="AO49" s="96" t="n">
        <v>924</v>
      </c>
      <c r="AP49" s="101" t="n">
        <f aca="false">AM49/3600</f>
        <v>13.2946222222222</v>
      </c>
      <c r="AQ49" s="102" t="n">
        <f aca="false">J49+AI49</f>
        <v>5790.87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1902623106437</v>
      </c>
      <c r="AY49" s="104" t="n">
        <f aca="false">AN49/AD49</f>
        <v>1.06934745966771</v>
      </c>
      <c r="AZ49" s="105" t="n">
        <f aca="false">AO49/AE49</f>
        <v>0.99891891891891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8.58</v>
      </c>
      <c r="K50" s="96" t="n">
        <v>35.4164</v>
      </c>
      <c r="L50" s="96" t="n">
        <v>40.9595</v>
      </c>
      <c r="M50" s="97" t="n">
        <v>40.71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2645.2</v>
      </c>
      <c r="AN50" s="96" t="n">
        <v>81.43</v>
      </c>
      <c r="AO50" s="96" t="n">
        <v>924</v>
      </c>
      <c r="AP50" s="101" t="n">
        <f aca="false">AM50/3600</f>
        <v>11.8458888888889</v>
      </c>
      <c r="AQ50" s="102" t="n">
        <f aca="false">J50+AI50</f>
        <v>3098.99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4751366974876</v>
      </c>
      <c r="AY50" s="104" t="n">
        <f aca="false">AN50/AD50</f>
        <v>0.960372685458191</v>
      </c>
      <c r="AZ50" s="105" t="n">
        <f aca="false">AO50/AE50</f>
        <v>0.99891891891891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3.2152</v>
      </c>
      <c r="K51" s="110" t="n">
        <v>33.836</v>
      </c>
      <c r="L51" s="110" t="n">
        <v>40.2219</v>
      </c>
      <c r="M51" s="111" t="n">
        <v>39.77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9412.44</v>
      </c>
      <c r="AN51" s="110" t="n">
        <v>85.32</v>
      </c>
      <c r="AO51" s="110" t="n">
        <v>924</v>
      </c>
      <c r="AP51" s="115" t="n">
        <f aca="false">AM51/3600</f>
        <v>10.9479</v>
      </c>
      <c r="AQ51" s="116" t="n">
        <f aca="false">J51+AI51</f>
        <v>1844.983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2185634239407</v>
      </c>
      <c r="AY51" s="118" t="n">
        <f aca="false">AN51/AD51</f>
        <v>1.1815538014125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31.0792</v>
      </c>
      <c r="K52" s="80" t="n">
        <v>37.4258</v>
      </c>
      <c r="L52" s="80" t="n">
        <v>41.9862</v>
      </c>
      <c r="M52" s="81" t="n">
        <v>44.14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7772.31</v>
      </c>
      <c r="AN52" s="80" t="n">
        <v>149.03</v>
      </c>
      <c r="AO52" s="80" t="n">
        <v>926</v>
      </c>
      <c r="AP52" s="87" t="n">
        <f aca="false">AM52/3600</f>
        <v>18.8256416666667</v>
      </c>
      <c r="AQ52" s="88" t="n">
        <f aca="false">J52+AI52</f>
        <v>41975.010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9660347671484</v>
      </c>
      <c r="AY52" s="90" t="n">
        <f aca="false">AN52/AD52</f>
        <v>1.09637313323034</v>
      </c>
      <c r="AZ52" s="91" t="n">
        <f aca="false">AO52/AE52</f>
        <v>1.001081081081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5.3624</v>
      </c>
      <c r="K53" s="96" t="n">
        <v>35.5612</v>
      </c>
      <c r="L53" s="96" t="n">
        <v>40.954</v>
      </c>
      <c r="M53" s="97" t="n">
        <v>43.23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4061.04</v>
      </c>
      <c r="AN53" s="96" t="n">
        <v>94.71</v>
      </c>
      <c r="AO53" s="96" t="n">
        <v>925</v>
      </c>
      <c r="AP53" s="101" t="n">
        <f aca="false">AM53/3600</f>
        <v>12.2391777777778</v>
      </c>
      <c r="AQ53" s="102" t="n">
        <f aca="false">J53+AI53</f>
        <v>11000.39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1995178607722</v>
      </c>
      <c r="AY53" s="104" t="n">
        <f aca="false">AN53/AD53</f>
        <v>0.941732126876802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9.268</v>
      </c>
      <c r="K54" s="96" t="n">
        <v>34.4755</v>
      </c>
      <c r="L54" s="96" t="n">
        <v>40.161</v>
      </c>
      <c r="M54" s="97" t="n">
        <v>42.5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7537.12</v>
      </c>
      <c r="AN54" s="96" t="n">
        <v>91.4</v>
      </c>
      <c r="AO54" s="96" t="n">
        <v>925</v>
      </c>
      <c r="AP54" s="101" t="n">
        <f aca="false">AM54/3600</f>
        <v>10.4269777777778</v>
      </c>
      <c r="AQ54" s="102" t="n">
        <f aca="false">J54+AI54</f>
        <v>4035.166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876671736214132</v>
      </c>
      <c r="AY54" s="104" t="n">
        <f aca="false">AN54/AD54</f>
        <v>0.922114608555287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5.5816</v>
      </c>
      <c r="K55" s="110" t="n">
        <v>33.108</v>
      </c>
      <c r="L55" s="110" t="n">
        <v>39.0501</v>
      </c>
      <c r="M55" s="111" t="n">
        <v>41.58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4856.35</v>
      </c>
      <c r="AN55" s="110" t="n">
        <v>100.59</v>
      </c>
      <c r="AO55" s="110" t="n">
        <v>925</v>
      </c>
      <c r="AP55" s="115" t="n">
        <f aca="false">AM55/3600</f>
        <v>9.68231944444444</v>
      </c>
      <c r="AQ55" s="116" t="n">
        <f aca="false">J55+AI55</f>
        <v>1917.202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83905404610382</v>
      </c>
      <c r="AY55" s="118" t="n">
        <f aca="false">AN55/AD55</f>
        <v>1.0749091686257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54.4712</v>
      </c>
      <c r="K56" s="80" t="n">
        <v>36.2966</v>
      </c>
      <c r="L56" s="80" t="n">
        <v>41.4382</v>
      </c>
      <c r="M56" s="81" t="n">
        <v>43.6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1743.31</v>
      </c>
      <c r="AN56" s="80" t="n">
        <v>121.82</v>
      </c>
      <c r="AO56" s="80" t="n">
        <v>925</v>
      </c>
      <c r="AP56" s="87" t="n">
        <f aca="false">AM56/3600</f>
        <v>14.3731416666667</v>
      </c>
      <c r="AQ56" s="88" t="n">
        <f aca="false">J56+AI56</f>
        <v>21698.402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898962801582379</v>
      </c>
      <c r="AY56" s="90" t="n">
        <f aca="false">AN56/AD56</f>
        <v>0.95627600282596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9.4624</v>
      </c>
      <c r="K57" s="96" t="n">
        <v>35.0156</v>
      </c>
      <c r="L57" s="96" t="n">
        <v>40.4194</v>
      </c>
      <c r="M57" s="97" t="n">
        <v>42.789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0553.6</v>
      </c>
      <c r="AN57" s="96" t="n">
        <v>91.17</v>
      </c>
      <c r="AO57" s="96" t="n">
        <v>925</v>
      </c>
      <c r="AP57" s="101" t="n">
        <f aca="false">AM57/3600</f>
        <v>11.2648888888889</v>
      </c>
      <c r="AQ57" s="102" t="n">
        <f aca="false">J57+AI57</f>
        <v>6624.492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7230380096704</v>
      </c>
      <c r="AY57" s="104" t="n">
        <f aca="false">AN57/AD57</f>
        <v>0.964251718667372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5.7992</v>
      </c>
      <c r="K58" s="96" t="n">
        <v>33.8112</v>
      </c>
      <c r="L58" s="96" t="n">
        <v>39.5109</v>
      </c>
      <c r="M58" s="97" t="n">
        <v>42.023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5684.47</v>
      </c>
      <c r="AN58" s="96" t="n">
        <v>87.34</v>
      </c>
      <c r="AO58" s="96" t="n">
        <v>925</v>
      </c>
      <c r="AP58" s="101" t="n">
        <f aca="false">AM58/3600</f>
        <v>9.91235277777778</v>
      </c>
      <c r="AQ58" s="102" t="n">
        <f aca="false">J58+AI58</f>
        <v>2821.69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4539081353864</v>
      </c>
      <c r="AY58" s="104" t="n">
        <f aca="false">AN58/AD58</f>
        <v>1.0029857602204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6.3808</v>
      </c>
      <c r="K59" s="110" t="n">
        <v>32.3048</v>
      </c>
      <c r="L59" s="110" t="n">
        <v>38.7483</v>
      </c>
      <c r="M59" s="111" t="n">
        <v>41.32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4064.53</v>
      </c>
      <c r="AN59" s="110" t="n">
        <v>84.27</v>
      </c>
      <c r="AO59" s="110" t="n">
        <v>925</v>
      </c>
      <c r="AP59" s="115" t="n">
        <f aca="false">AM59/3600</f>
        <v>9.46236944444445</v>
      </c>
      <c r="AQ59" s="116" t="n">
        <f aca="false">J59+AI59</f>
        <v>1438.001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63605941540716</v>
      </c>
      <c r="AY59" s="118" t="n">
        <f aca="false">AN59/AD59</f>
        <v>0.98699929725931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14849599267</v>
      </c>
      <c r="AY64" s="129" t="n">
        <f aca="false">GEOMEAN(AY4:AY59)</f>
        <v>0.998438226783524</v>
      </c>
      <c r="AZ64" s="130" t="n">
        <f aca="false">GEOMEAN(AZ4:AZ59)</f>
        <v>0.99999876915219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7464.7912266665</v>
      </c>
      <c r="AN80" s="267" t="n">
        <f aca="false">GEOMEAN(AN4:AN59)</f>
        <v>59.814074110239</v>
      </c>
      <c r="AO80" s="267"/>
      <c r="AP80" s="238" t="n">
        <f aca="false">GEOMEAN(AP4:AP59)</f>
        <v>7.629108674074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66.131275</v>
      </c>
      <c r="AN81" s="237" t="n">
        <f aca="false">SUM(AN4:AN59)/3600</f>
        <v>0.997108333333333</v>
      </c>
      <c r="AP81" s="269" t="n">
        <f aca="false">SUM(AP4:AP59)</f>
        <v>466.1312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8.6144</v>
      </c>
      <c r="K20" s="80" t="n">
        <v>41.4242</v>
      </c>
      <c r="L20" s="80" t="n">
        <v>43.2471</v>
      </c>
      <c r="M20" s="81" t="n">
        <v>44.82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5467.8</v>
      </c>
      <c r="AN20" s="80" t="n">
        <v>48.52</v>
      </c>
      <c r="AO20" s="80" t="n">
        <v>1048</v>
      </c>
      <c r="AP20" s="87" t="n">
        <f aca="false">AM20/3600</f>
        <v>7.07438888888889</v>
      </c>
      <c r="AQ20" s="88" t="n">
        <f aca="false">J20+AI20</f>
        <v>5010.7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22438563073699</v>
      </c>
      <c r="AY20" s="90" t="n">
        <f aca="false">AN20/AD20</f>
        <v>0.852274723344458</v>
      </c>
      <c r="AZ20" s="91" t="n">
        <f aca="false">AO20/AE20</f>
        <v>0.999046711153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2.8152</v>
      </c>
      <c r="K21" s="96" t="n">
        <v>39.8851</v>
      </c>
      <c r="L21" s="96" t="n">
        <v>42.0715</v>
      </c>
      <c r="M21" s="97" t="n">
        <v>43.3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2349.06</v>
      </c>
      <c r="AN21" s="96" t="n">
        <v>46.61</v>
      </c>
      <c r="AO21" s="96" t="n">
        <v>1048</v>
      </c>
      <c r="AP21" s="101" t="n">
        <f aca="false">AM21/3600</f>
        <v>6.20807222222222</v>
      </c>
      <c r="AQ21" s="102" t="n">
        <f aca="false">J21+AI21</f>
        <v>2578.0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939067521623</v>
      </c>
      <c r="AY21" s="104" t="n">
        <f aca="false">AN21/AD21</f>
        <v>0.985203973789896</v>
      </c>
      <c r="AZ21" s="105" t="n">
        <f aca="false">AO21/AE21</f>
        <v>0.9990467111534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8.3976</v>
      </c>
      <c r="K22" s="96" t="n">
        <v>38.0905</v>
      </c>
      <c r="L22" s="96" t="n">
        <v>41.1735</v>
      </c>
      <c r="M22" s="97" t="n"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0187.33</v>
      </c>
      <c r="AN22" s="96" t="n">
        <v>44.12</v>
      </c>
      <c r="AO22" s="96" t="n">
        <v>1048</v>
      </c>
      <c r="AP22" s="101" t="n">
        <f aca="false">AM22/3600</f>
        <v>5.60759166666667</v>
      </c>
      <c r="AQ22" s="102" t="n">
        <f aca="false">J22+AI22</f>
        <v>1446.300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5695649464986</v>
      </c>
      <c r="AY22" s="104" t="n">
        <f aca="false">AN22/AD22</f>
        <v>1.0084571428571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8.8184</v>
      </c>
      <c r="K23" s="110" t="n">
        <v>36.1558</v>
      </c>
      <c r="L23" s="110" t="n">
        <v>40.1728</v>
      </c>
      <c r="M23" s="111" t="n">
        <v>41.32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8252.87</v>
      </c>
      <c r="AN23" s="110" t="n">
        <v>41.79</v>
      </c>
      <c r="AO23" s="110" t="n">
        <v>1048</v>
      </c>
      <c r="AP23" s="115" t="n">
        <f aca="false">AM23/3600</f>
        <v>5.07024166666667</v>
      </c>
      <c r="AQ23" s="116" t="n">
        <f aca="false">J23+AI23</f>
        <v>818.82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07910562239048</v>
      </c>
      <c r="AY23" s="118" t="n">
        <f aca="false">AN23/AD23</f>
        <v>0.877204030226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5.6096</v>
      </c>
      <c r="K24" s="80" t="n">
        <v>40.7151</v>
      </c>
      <c r="L24" s="80" t="n">
        <v>42.7096</v>
      </c>
      <c r="M24" s="81" t="n">
        <v>44.1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4996.27</v>
      </c>
      <c r="AN24" s="80" t="n">
        <v>44.86</v>
      </c>
      <c r="AO24" s="80" t="n">
        <v>1049</v>
      </c>
      <c r="AP24" s="87" t="n">
        <f aca="false">AM24/3600</f>
        <v>6.94340833333333</v>
      </c>
      <c r="AQ24" s="88" t="n">
        <f aca="false">J24+AI24</f>
        <v>3407.71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2673888646459</v>
      </c>
      <c r="AY24" s="90" t="n">
        <f aca="false">AN24/AD24</f>
        <v>0.903524672708963</v>
      </c>
      <c r="AZ24" s="91" t="n">
        <f aca="false">AO24/AE24</f>
        <v>1.0009541984732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4.8912</v>
      </c>
      <c r="K25" s="96" t="n">
        <v>39.0433</v>
      </c>
      <c r="L25" s="96" t="n">
        <v>41.5857</v>
      </c>
      <c r="M25" s="97" t="n">
        <v>42.75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2024.94</v>
      </c>
      <c r="AN25" s="96" t="n">
        <v>41.56</v>
      </c>
      <c r="AO25" s="96" t="n">
        <v>1048</v>
      </c>
      <c r="AP25" s="101" t="n">
        <f aca="false">AM25/3600</f>
        <v>6.11803888888889</v>
      </c>
      <c r="AQ25" s="102" t="n">
        <f aca="false">J25+AI25</f>
        <v>1830.1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3719599831976</v>
      </c>
      <c r="AY25" s="104" t="n">
        <f aca="false">AN25/AD25</f>
        <v>1.0256663376110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0.872</v>
      </c>
      <c r="K26" s="96" t="n">
        <v>37.1479</v>
      </c>
      <c r="L26" s="96" t="n">
        <v>40.6904</v>
      </c>
      <c r="M26" s="97" t="n">
        <v>41.82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1398.92</v>
      </c>
      <c r="AN26" s="96" t="n">
        <v>44.48</v>
      </c>
      <c r="AO26" s="96" t="n">
        <v>1048</v>
      </c>
      <c r="AP26" s="101" t="n">
        <f aca="false">AM26/3600</f>
        <v>5.94414444444444</v>
      </c>
      <c r="AQ26" s="102" t="n">
        <f aca="false">J26+AI26</f>
        <v>1018.77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4817273037988</v>
      </c>
      <c r="AY26" s="104" t="n">
        <f aca="false">AN26/AD26</f>
        <v>1.15923898879333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4.272</v>
      </c>
      <c r="K27" s="110" t="n">
        <v>35.2367</v>
      </c>
      <c r="L27" s="110" t="n">
        <v>39.8882</v>
      </c>
      <c r="M27" s="111" t="n">
        <v>41.08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8080.74</v>
      </c>
      <c r="AN27" s="110" t="n">
        <v>38.33</v>
      </c>
      <c r="AO27" s="110" t="n">
        <v>1048</v>
      </c>
      <c r="AP27" s="115" t="n">
        <f aca="false">AM27/3600</f>
        <v>5.02242777777778</v>
      </c>
      <c r="AQ27" s="116" t="n">
        <f aca="false">J27+AI27</f>
        <v>594.2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32286684985075</v>
      </c>
      <c r="AY27" s="118" t="n">
        <f aca="false">AN27/AD27</f>
        <v>0.853294746215494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98.392</v>
      </c>
      <c r="K28" s="80" t="n">
        <v>39.9648</v>
      </c>
      <c r="L28" s="80" t="n">
        <v>42.1913</v>
      </c>
      <c r="M28" s="81" t="n">
        <v>43.50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5874.63</v>
      </c>
      <c r="AN28" s="80" t="n">
        <v>57.6</v>
      </c>
      <c r="AO28" s="80" t="n">
        <v>1049</v>
      </c>
      <c r="AP28" s="87" t="n">
        <f aca="false">AM28/3600</f>
        <v>7.18739722222222</v>
      </c>
      <c r="AQ28" s="88" t="n">
        <f aca="false">J28+AI28</f>
        <v>9025.22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277875419574</v>
      </c>
      <c r="AY28" s="90" t="n">
        <f aca="false">AN28/AD28</f>
        <v>0.95348452243006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96.4136</v>
      </c>
      <c r="K29" s="96" t="n">
        <v>37.881</v>
      </c>
      <c r="L29" s="96" t="n">
        <v>40.5784</v>
      </c>
      <c r="M29" s="97" t="n">
        <v>41.64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0064.23</v>
      </c>
      <c r="AN29" s="96" t="n">
        <v>46.99</v>
      </c>
      <c r="AO29" s="96" t="n">
        <v>1049</v>
      </c>
      <c r="AP29" s="101" t="n">
        <f aca="false">AM29/3600</f>
        <v>5.57339722222222</v>
      </c>
      <c r="AQ29" s="102" t="n">
        <f aca="false">J29+AI29</f>
        <v>4424.5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6194165209848</v>
      </c>
      <c r="AY29" s="104" t="n">
        <f aca="false">AN29/AD29</f>
        <v>1.01227919000431</v>
      </c>
      <c r="AZ29" s="105" t="n">
        <f aca="false">AO29/AE29</f>
        <v>1.0009541984732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4.4368</v>
      </c>
      <c r="K30" s="96" t="n">
        <v>35.7813</v>
      </c>
      <c r="L30" s="96" t="n">
        <v>39.3891</v>
      </c>
      <c r="M30" s="97" t="n">
        <v>40.4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8005.98</v>
      </c>
      <c r="AN30" s="96" t="n">
        <v>44.26</v>
      </c>
      <c r="AO30" s="96" t="n">
        <v>1048</v>
      </c>
      <c r="AP30" s="101" t="n">
        <f aca="false">AM30/3600</f>
        <v>5.00166111111111</v>
      </c>
      <c r="AQ30" s="102" t="n">
        <f aca="false">J30+AI30</f>
        <v>2330.02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68004111575957</v>
      </c>
      <c r="AY30" s="104" t="n">
        <f aca="false">AN30/AD30</f>
        <v>0.96406011762143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1.968</v>
      </c>
      <c r="K31" s="110" t="n">
        <v>33.6847</v>
      </c>
      <c r="L31" s="110" t="n">
        <v>37.9943</v>
      </c>
      <c r="M31" s="111" t="n">
        <v>39.27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7226.76</v>
      </c>
      <c r="AN31" s="110" t="n">
        <v>44.01</v>
      </c>
      <c r="AO31" s="110" t="n">
        <v>1048</v>
      </c>
      <c r="AP31" s="115" t="n">
        <f aca="false">AM31/3600</f>
        <v>4.78521111111111</v>
      </c>
      <c r="AQ31" s="116" t="n">
        <f aca="false">J31+AI31</f>
        <v>1225.07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46937348560472</v>
      </c>
      <c r="AY31" s="118" t="n">
        <f aca="false">AN31/AD31</f>
        <v>0.91439850405152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4.3512</v>
      </c>
      <c r="K32" s="80" t="n">
        <v>38.894</v>
      </c>
      <c r="L32" s="80" t="n">
        <v>41.3289</v>
      </c>
      <c r="M32" s="81" t="n">
        <v>42.50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3996.4</v>
      </c>
      <c r="AN32" s="80" t="n">
        <v>56.32</v>
      </c>
      <c r="AO32" s="80" t="n">
        <v>1048</v>
      </c>
      <c r="AP32" s="87" t="n">
        <f aca="false">AM32/3600</f>
        <v>6.66566666666667</v>
      </c>
      <c r="AQ32" s="88" t="n">
        <f aca="false">J32+AI32</f>
        <v>6381.18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3433806643869</v>
      </c>
      <c r="AY32" s="90" t="n">
        <f aca="false">AN32/AD32</f>
        <v>1.14216183329953</v>
      </c>
      <c r="AZ32" s="91" t="n">
        <f aca="false">AO32/AE32</f>
        <v>0.999046711153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3.5736</v>
      </c>
      <c r="K33" s="96" t="n">
        <v>36.7978</v>
      </c>
      <c r="L33" s="96" t="n">
        <v>39.7776</v>
      </c>
      <c r="M33" s="97" t="n">
        <v>40.8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9079.93</v>
      </c>
      <c r="AN33" s="96" t="n">
        <v>44.11</v>
      </c>
      <c r="AO33" s="96" t="n">
        <v>1048</v>
      </c>
      <c r="AP33" s="101" t="n">
        <f aca="false">AM33/3600</f>
        <v>5.29998055555556</v>
      </c>
      <c r="AQ33" s="102" t="n">
        <f aca="false">J33+AI33</f>
        <v>3151.7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56581661941397</v>
      </c>
      <c r="AY33" s="104" t="n">
        <f aca="false">AN33/AD33</f>
        <v>0.934533898305085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3.9808</v>
      </c>
      <c r="K34" s="96" t="n">
        <v>34.6973</v>
      </c>
      <c r="L34" s="96" t="n">
        <v>38.6118</v>
      </c>
      <c r="M34" s="97" t="n"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6607.47</v>
      </c>
      <c r="AN34" s="96" t="n">
        <v>41.65</v>
      </c>
      <c r="AO34" s="96" t="n">
        <v>1048</v>
      </c>
      <c r="AP34" s="101" t="n">
        <f aca="false">AM34/3600</f>
        <v>4.61318611111111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06769758962336</v>
      </c>
      <c r="AY34" s="104" t="n">
        <f aca="false">AN34/AD34</f>
        <v>0.90151515151515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3648</v>
      </c>
      <c r="K35" s="110" t="n">
        <v>32.7003</v>
      </c>
      <c r="L35" s="110" t="n">
        <v>37.6265</v>
      </c>
      <c r="M35" s="111" t="n">
        <v>39.02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7551.32</v>
      </c>
      <c r="AN35" s="110" t="n">
        <v>43.63</v>
      </c>
      <c r="AO35" s="110" t="n">
        <v>1048</v>
      </c>
      <c r="AP35" s="115" t="n">
        <f aca="false">AM35/3600</f>
        <v>4.87536666666667</v>
      </c>
      <c r="AQ35" s="116" t="n">
        <f aca="false">J35+AI35</f>
        <v>874.4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79415408310175</v>
      </c>
      <c r="AY35" s="118" t="n">
        <f aca="false">AN35/AD35</f>
        <v>0.95262008733624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25.1384</v>
      </c>
      <c r="K36" s="80" t="n">
        <v>38.4322</v>
      </c>
      <c r="L36" s="80" t="n">
        <v>40.0036</v>
      </c>
      <c r="M36" s="81" t="n">
        <v>43.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53676.69</v>
      </c>
      <c r="AN36" s="80" t="n">
        <v>102.01</v>
      </c>
      <c r="AO36" s="80" t="n">
        <v>1049</v>
      </c>
      <c r="AP36" s="87" t="n">
        <f aca="false">AM36/3600</f>
        <v>14.9101916666667</v>
      </c>
      <c r="AQ36" s="88" t="n">
        <f aca="false">J36+AI36</f>
        <v>20106.0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03657107647552</v>
      </c>
      <c r="AY36" s="90" t="n">
        <f aca="false">AN36/AD36</f>
        <v>0.87374732334047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49.0192</v>
      </c>
      <c r="K37" s="96" t="n">
        <v>37.0781</v>
      </c>
      <c r="L37" s="96" t="n">
        <v>39.1349</v>
      </c>
      <c r="M37" s="97" t="n">
        <v>41.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4299.4</v>
      </c>
      <c r="AN37" s="96" t="n">
        <v>89.76</v>
      </c>
      <c r="AO37" s="96" t="n">
        <v>1048</v>
      </c>
      <c r="AP37" s="101" t="n">
        <f aca="false">AM37/3600</f>
        <v>12.3053888888889</v>
      </c>
      <c r="AQ37" s="102" t="n">
        <f aca="false">J37+AI37</f>
        <v>7813.80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13736345335138</v>
      </c>
      <c r="AY37" s="104" t="n">
        <f aca="false">AN37/AD37</f>
        <v>0.892956625547155</v>
      </c>
      <c r="AZ37" s="105" t="n">
        <f aca="false">AO37/AE37</f>
        <v>0.9990467111534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6.232</v>
      </c>
      <c r="K38" s="96" t="n">
        <v>35.5648</v>
      </c>
      <c r="L38" s="96" t="n">
        <v>38.503</v>
      </c>
      <c r="M38" s="97" t="n">
        <v>40.7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9917.71</v>
      </c>
      <c r="AN38" s="96" t="n">
        <v>89.15</v>
      </c>
      <c r="AO38" s="96" t="n">
        <v>1048</v>
      </c>
      <c r="AP38" s="101" t="n">
        <f aca="false">AM38/3600</f>
        <v>11.0882527777778</v>
      </c>
      <c r="AQ38" s="102" t="n">
        <f aca="false">J38+AI38</f>
        <v>4048.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4667872828581</v>
      </c>
      <c r="AY38" s="104" t="n">
        <f aca="false">AN38/AD38</f>
        <v>1.1128448383472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2.0416</v>
      </c>
      <c r="K39" s="110" t="n">
        <v>33.8327</v>
      </c>
      <c r="L39" s="110" t="n">
        <v>37.7016</v>
      </c>
      <c r="M39" s="111" t="n">
        <v>39.38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9632.97</v>
      </c>
      <c r="AN39" s="110" t="n">
        <v>82.81</v>
      </c>
      <c r="AO39" s="110" t="n">
        <v>1048</v>
      </c>
      <c r="AP39" s="115" t="n">
        <f aca="false">AM39/3600</f>
        <v>11.0091583333333</v>
      </c>
      <c r="AQ39" s="116" t="n">
        <f aca="false">J39+AI39</f>
        <v>2264.578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291091973009</v>
      </c>
      <c r="AY39" s="118" t="n">
        <f aca="false">AN39/AD39</f>
        <v>0.97664818964500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7.5224</v>
      </c>
      <c r="K40" s="80" t="n">
        <v>37.7292</v>
      </c>
      <c r="L40" s="80" t="n">
        <v>39.5517</v>
      </c>
      <c r="M40" s="81" t="n">
        <v>42.61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7981.01</v>
      </c>
      <c r="AN40" s="80" t="n">
        <v>87.9</v>
      </c>
      <c r="AO40" s="80" t="n">
        <v>1048</v>
      </c>
      <c r="AP40" s="87" t="n">
        <f aca="false">AM40/3600</f>
        <v>13.3280583333333</v>
      </c>
      <c r="AQ40" s="88" t="n">
        <f aca="false">J40+AI40</f>
        <v>11998.39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01840708736393</v>
      </c>
      <c r="AY40" s="90" t="n">
        <f aca="false">AN40/AD40</f>
        <v>0.818969533215317</v>
      </c>
      <c r="AZ40" s="91" t="n">
        <f aca="false">AO40/AE40</f>
        <v>0.9990467111534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8.1024</v>
      </c>
      <c r="K41" s="96" t="n">
        <v>36.331</v>
      </c>
      <c r="L41" s="96" t="n">
        <v>38.7806</v>
      </c>
      <c r="M41" s="97" t="n">
        <v>41.25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2120.18</v>
      </c>
      <c r="AN41" s="96" t="n">
        <v>82.88</v>
      </c>
      <c r="AO41" s="96" t="n">
        <v>1048</v>
      </c>
      <c r="AP41" s="101" t="n">
        <f aca="false">AM41/3600</f>
        <v>11.70005</v>
      </c>
      <c r="AQ41" s="102" t="n">
        <f aca="false">J41+AI41</f>
        <v>5412.88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3764092899507</v>
      </c>
      <c r="AY41" s="104" t="n">
        <f aca="false">AN41/AD41</f>
        <v>1.0213185459026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2.1576</v>
      </c>
      <c r="K42" s="96" t="n">
        <v>34.6988</v>
      </c>
      <c r="L42" s="96" t="n">
        <v>38.0983</v>
      </c>
      <c r="M42" s="97" t="n">
        <v>40.06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6851.6</v>
      </c>
      <c r="AN42" s="96" t="n">
        <v>74.9</v>
      </c>
      <c r="AO42" s="96" t="n">
        <v>1049</v>
      </c>
      <c r="AP42" s="101" t="n">
        <f aca="false">AM42/3600</f>
        <v>10.2365555555556</v>
      </c>
      <c r="AQ42" s="102" t="n">
        <f aca="false">J42+AI42</f>
        <v>2894.8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4731257417984</v>
      </c>
      <c r="AY42" s="104" t="n">
        <f aca="false">AN42/AD42</f>
        <v>0.941191254083941</v>
      </c>
      <c r="AZ42" s="105" t="n">
        <f aca="false">AO42/AE42</f>
        <v>1.0009541984732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3.4088</v>
      </c>
      <c r="K43" s="110" t="n">
        <v>32.9313</v>
      </c>
      <c r="L43" s="110" t="n">
        <v>37.4504</v>
      </c>
      <c r="M43" s="111" t="n">
        <v>38.97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9235.43</v>
      </c>
      <c r="AN43" s="110" t="n">
        <v>82.4</v>
      </c>
      <c r="AO43" s="110" t="n">
        <v>1048</v>
      </c>
      <c r="AP43" s="115" t="n">
        <f aca="false">AM43/3600</f>
        <v>10.8987305555556</v>
      </c>
      <c r="AQ43" s="116" t="n">
        <f aca="false">J43+AI43</f>
        <v>1665.94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4089316402104</v>
      </c>
      <c r="AY43" s="118" t="n">
        <f aca="false">AN43/AD43</f>
        <v>1.0772650019610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92.8144</v>
      </c>
      <c r="K44" s="80" t="n">
        <v>39.0928</v>
      </c>
      <c r="L44" s="80" t="n">
        <v>43.515</v>
      </c>
      <c r="M44" s="81" t="n">
        <v>44.51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8838.05</v>
      </c>
      <c r="AN44" s="80" t="n">
        <v>130.23</v>
      </c>
      <c r="AO44" s="80" t="n">
        <v>1049</v>
      </c>
      <c r="AP44" s="87" t="n">
        <f aca="false">AM44/3600</f>
        <v>19.1216805555556</v>
      </c>
      <c r="AQ44" s="88" t="n">
        <f aca="false">J44+AI44</f>
        <v>18770.54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9384589263937</v>
      </c>
      <c r="AY44" s="90" t="n">
        <f aca="false">AN44/AD44</f>
        <v>1.035214626391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8.7368</v>
      </c>
      <c r="K45" s="96" t="n">
        <v>37.6793</v>
      </c>
      <c r="L45" s="96" t="n">
        <v>42.4615</v>
      </c>
      <c r="M45" s="97" t="n">
        <v>42.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2724.01</v>
      </c>
      <c r="AN45" s="96" t="n">
        <v>102.52</v>
      </c>
      <c r="AO45" s="96" t="n">
        <v>1049</v>
      </c>
      <c r="AP45" s="101" t="n">
        <f aca="false">AM45/3600</f>
        <v>14.6455583333333</v>
      </c>
      <c r="AQ45" s="102" t="n">
        <f aca="false">J45+AI45</f>
        <v>7825.81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69227706333105</v>
      </c>
      <c r="AY45" s="104" t="n">
        <f aca="false">AN45/AD45</f>
        <v>0.97055760674050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9.1384</v>
      </c>
      <c r="K46" s="96" t="n">
        <v>36.2142</v>
      </c>
      <c r="L46" s="96" t="n">
        <v>41.5605</v>
      </c>
      <c r="M46" s="97" t="n">
        <v>41.5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1478.75</v>
      </c>
      <c r="AN46" s="96" t="n">
        <v>104.17</v>
      </c>
      <c r="AO46" s="96" t="n">
        <v>1048</v>
      </c>
      <c r="AP46" s="101" t="n">
        <f aca="false">AM46/3600</f>
        <v>14.2996527777778</v>
      </c>
      <c r="AQ46" s="102" t="n">
        <f aca="false">J46+AI46</f>
        <v>4078.0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1954377700791</v>
      </c>
      <c r="AY46" s="104" t="n">
        <f aca="false">AN46/AD46</f>
        <v>1.06655062967134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7.176</v>
      </c>
      <c r="K47" s="110" t="n">
        <v>34.5953</v>
      </c>
      <c r="L47" s="110" t="n">
        <v>40.5453</v>
      </c>
      <c r="M47" s="111" t="n">
        <v>40.1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7613.54</v>
      </c>
      <c r="AN47" s="110" t="n">
        <v>99.13</v>
      </c>
      <c r="AO47" s="110" t="n">
        <v>1048</v>
      </c>
      <c r="AP47" s="115" t="n">
        <f aca="false">AM47/3600</f>
        <v>13.2259833333333</v>
      </c>
      <c r="AQ47" s="116" t="n">
        <f aca="false">J47+AI47</f>
        <v>2299.21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049800545663</v>
      </c>
      <c r="AY47" s="118" t="n">
        <f aca="false">AN47/AD47</f>
        <v>1.0154681417742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83.5016</v>
      </c>
      <c r="K48" s="80" t="n">
        <v>38.3643</v>
      </c>
      <c r="L48" s="80" t="n">
        <v>43.0742</v>
      </c>
      <c r="M48" s="81" t="n">
        <v>43.78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8380.8</v>
      </c>
      <c r="AN48" s="80" t="n">
        <v>102.73</v>
      </c>
      <c r="AO48" s="80" t="n">
        <v>1049</v>
      </c>
      <c r="AP48" s="87" t="n">
        <f aca="false">AM48/3600</f>
        <v>16.2168888888889</v>
      </c>
      <c r="AQ48" s="88" t="n">
        <f aca="false">J48+AI48</f>
        <v>11661.22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412998265586</v>
      </c>
      <c r="AY48" s="90" t="n">
        <f aca="false">AN48/AD48</f>
        <v>0.95964502568893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1.1944</v>
      </c>
      <c r="K49" s="96" t="n">
        <v>36.9763</v>
      </c>
      <c r="L49" s="96" t="n">
        <v>42.014</v>
      </c>
      <c r="M49" s="97" t="n">
        <v>42.1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0918.8</v>
      </c>
      <c r="AN49" s="96" t="n">
        <v>91.1</v>
      </c>
      <c r="AO49" s="96" t="n">
        <v>1048</v>
      </c>
      <c r="AP49" s="101" t="n">
        <f aca="false">AM49/3600</f>
        <v>14.1441111111111</v>
      </c>
      <c r="AQ49" s="102" t="n">
        <f aca="false">J49+AI49</f>
        <v>5498.27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4467421071075</v>
      </c>
      <c r="AY49" s="104" t="n">
        <f aca="false">AN49/AD49</f>
        <v>1.00275178866263</v>
      </c>
      <c r="AZ49" s="105" t="n">
        <f aca="false">AO49/AE49</f>
        <v>0.9990467111534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4.9312</v>
      </c>
      <c r="K50" s="96" t="n">
        <v>35.4172</v>
      </c>
      <c r="L50" s="96" t="n">
        <v>41.0573</v>
      </c>
      <c r="M50" s="97" t="n">
        <v>40.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9960.22</v>
      </c>
      <c r="AN50" s="96" t="n">
        <v>93.08</v>
      </c>
      <c r="AO50" s="96" t="n">
        <v>1048</v>
      </c>
      <c r="AP50" s="101" t="n">
        <f aca="false">AM50/3600</f>
        <v>13.8778388888889</v>
      </c>
      <c r="AQ50" s="102" t="n">
        <f aca="false">J50+AI50</f>
        <v>2913.82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6290503916026</v>
      </c>
      <c r="AY50" s="104" t="n">
        <f aca="false">AN50/AD50</f>
        <v>0.96616151131409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0.8024</v>
      </c>
      <c r="K51" s="110" t="n">
        <v>33.8057</v>
      </c>
      <c r="L51" s="110" t="n">
        <v>40.2186</v>
      </c>
      <c r="M51" s="111" t="n">
        <v>39.6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6927.23</v>
      </c>
      <c r="AN51" s="110" t="n">
        <v>99.41</v>
      </c>
      <c r="AO51" s="110" t="n">
        <v>1048</v>
      </c>
      <c r="AP51" s="115" t="n">
        <f aca="false">AM51/3600</f>
        <v>13.0353416666667</v>
      </c>
      <c r="AQ51" s="116" t="n">
        <f aca="false">J51+AI51</f>
        <v>1702.8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796343887977</v>
      </c>
      <c r="AY51" s="118" t="n">
        <f aca="false">AN51/AD51</f>
        <v>1.05430056209566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202.8656</v>
      </c>
      <c r="K52" s="80" t="n">
        <v>37.4233</v>
      </c>
      <c r="L52" s="80" t="n">
        <v>41.8284</v>
      </c>
      <c r="M52" s="81" t="n"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8139.38</v>
      </c>
      <c r="AN52" s="80" t="n">
        <v>170.54</v>
      </c>
      <c r="AO52" s="80" t="n">
        <v>1049</v>
      </c>
      <c r="AP52" s="87" t="n">
        <f aca="false">AM52/3600</f>
        <v>21.7053833333333</v>
      </c>
      <c r="AQ52" s="88" t="n">
        <f aca="false">J52+AI52</f>
        <v>42789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5385620156947</v>
      </c>
      <c r="AY52" s="90" t="n">
        <f aca="false">AN52/AD52</f>
        <v>1.0541476078625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67.2904</v>
      </c>
      <c r="K53" s="96" t="n">
        <v>35.5518</v>
      </c>
      <c r="L53" s="96" t="n">
        <v>40.8557</v>
      </c>
      <c r="M53" s="97" t="n"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1287.62</v>
      </c>
      <c r="AN53" s="96" t="n">
        <v>123.53</v>
      </c>
      <c r="AO53" s="96" t="n">
        <v>1049</v>
      </c>
      <c r="AP53" s="101" t="n">
        <f aca="false">AM53/3600</f>
        <v>14.2465611111111</v>
      </c>
      <c r="AQ53" s="102" t="n">
        <f aca="false">J53+AI53</f>
        <v>11259.00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10206265611898</v>
      </c>
      <c r="AY53" s="104" t="n">
        <f aca="false">AN53/AD53</f>
        <v>0.92886683209263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54.7488</v>
      </c>
      <c r="K54" s="96" t="n">
        <v>34.4474</v>
      </c>
      <c r="L54" s="96" t="n">
        <v>40.0782</v>
      </c>
      <c r="M54" s="97" t="n"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4364.85</v>
      </c>
      <c r="AN54" s="96" t="n">
        <v>104.65</v>
      </c>
      <c r="AO54" s="96" t="n">
        <v>1048</v>
      </c>
      <c r="AP54" s="101" t="n">
        <f aca="false">AM54/3600</f>
        <v>12.3235694444444</v>
      </c>
      <c r="AQ54" s="102" t="n">
        <f aca="false">J54+AI54</f>
        <v>4071.1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44918911136215</v>
      </c>
      <c r="AY54" s="104" t="n">
        <f aca="false">AN54/AD54</f>
        <v>0.898514638962823</v>
      </c>
      <c r="AZ54" s="105" t="n">
        <f aca="false">AO54/AE54</f>
        <v>0.9990467111534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0.008</v>
      </c>
      <c r="K55" s="110" t="n">
        <v>33.0577</v>
      </c>
      <c r="L55" s="110" t="n">
        <v>38.9908</v>
      </c>
      <c r="M55" s="111" t="n">
        <v>41.5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4897.21</v>
      </c>
      <c r="AN55" s="110" t="n">
        <v>109.55</v>
      </c>
      <c r="AO55" s="110" t="n">
        <v>1048</v>
      </c>
      <c r="AP55" s="115" t="n">
        <f aca="false">AM55/3600</f>
        <v>12.4714472222222</v>
      </c>
      <c r="AQ55" s="116" t="n">
        <f aca="false">J55+AI55</f>
        <v>1896.4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7285393725641</v>
      </c>
      <c r="AY55" s="118" t="n">
        <f aca="false">AN55/AD55</f>
        <v>0.9845421047901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07.1032</v>
      </c>
      <c r="K56" s="80" t="n">
        <v>36.2934</v>
      </c>
      <c r="L56" s="80" t="n">
        <v>41.3347</v>
      </c>
      <c r="M56" s="81" t="n">
        <v>43.63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0683.5</v>
      </c>
      <c r="AN56" s="80" t="n">
        <v>133.26</v>
      </c>
      <c r="AO56" s="80" t="n">
        <v>1049</v>
      </c>
      <c r="AP56" s="87" t="n">
        <f aca="false">AM56/3600</f>
        <v>16.8565277777778</v>
      </c>
      <c r="AQ56" s="88" t="n">
        <f aca="false">J56+AI56</f>
        <v>22693.237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02609473759051</v>
      </c>
      <c r="AY56" s="90" t="n">
        <f aca="false">AN56/AD56</f>
        <v>0.95465291209972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6.4536</v>
      </c>
      <c r="K57" s="96" t="n">
        <v>34.996</v>
      </c>
      <c r="L57" s="96" t="n">
        <v>40.3667</v>
      </c>
      <c r="M57" s="97" t="n"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8244.8</v>
      </c>
      <c r="AN57" s="96" t="n">
        <v>115.89</v>
      </c>
      <c r="AO57" s="96" t="n">
        <v>1049</v>
      </c>
      <c r="AP57" s="101" t="n">
        <f aca="false">AM57/3600</f>
        <v>13.4013333333333</v>
      </c>
      <c r="AQ57" s="102" t="n">
        <f aca="false">J57+AI57</f>
        <v>6758.16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3696061489257</v>
      </c>
      <c r="AY57" s="104" t="n">
        <f aca="false">AN57/AD57</f>
        <v>0.990174299384826</v>
      </c>
      <c r="AZ57" s="105" t="n">
        <f aca="false">AO57/AE57</f>
        <v>1.0009541984732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9.1944</v>
      </c>
      <c r="K58" s="96" t="n">
        <v>33.7786</v>
      </c>
      <c r="L58" s="96" t="n">
        <v>39.4921</v>
      </c>
      <c r="M58" s="97" t="n">
        <v>42.0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5099.45</v>
      </c>
      <c r="AN58" s="96" t="n">
        <v>110.65</v>
      </c>
      <c r="AO58" s="96" t="n">
        <v>1048</v>
      </c>
      <c r="AP58" s="101" t="n">
        <f aca="false">AM58/3600</f>
        <v>12.527625</v>
      </c>
      <c r="AQ58" s="102" t="n">
        <f aca="false">J58+AI58</f>
        <v>2775.60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43658703568705</v>
      </c>
      <c r="AY58" s="104" t="n">
        <f aca="false">AN58/AD58</f>
        <v>0.92671691792294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2.4408</v>
      </c>
      <c r="K59" s="110" t="n">
        <v>32.263</v>
      </c>
      <c r="L59" s="110" t="n">
        <v>38.6996</v>
      </c>
      <c r="M59" s="111" t="n"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4125.02</v>
      </c>
      <c r="AN59" s="110" t="n">
        <v>112.11</v>
      </c>
      <c r="AO59" s="110" t="n">
        <v>1048</v>
      </c>
      <c r="AP59" s="115" t="n">
        <f aca="false">AM59/3600</f>
        <v>12.25695</v>
      </c>
      <c r="AQ59" s="116" t="n">
        <f aca="false">J59+AI59</f>
        <v>1368.8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1981607869899</v>
      </c>
      <c r="AY59" s="118" t="n">
        <f aca="false">AN59/AD59</f>
        <v>1.12199759807846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5686450740806</v>
      </c>
      <c r="AY64" s="129" t="n">
        <f aca="false">GEOMEAN(AY4:AY59)</f>
        <v>0.973873260424873</v>
      </c>
      <c r="AZ64" s="130" t="n">
        <f aca="false">GEOMEAN(AZ4:AZ59)</f>
        <v>0.99992847179461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4441.5809712958</v>
      </c>
      <c r="AN80" s="267" t="n">
        <f aca="false">GEOMEAN(AN4:AN59)</f>
        <v>73.8073119823666</v>
      </c>
      <c r="AO80" s="267"/>
      <c r="AP80" s="238" t="n">
        <f aca="false">GEOMEAN(AP4:AP59)</f>
        <v>9.567105825359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21.823019444444</v>
      </c>
      <c r="AN81" s="237" t="n">
        <f aca="false">SUM(AN4:AN59)/3600</f>
        <v>0.895333333333333</v>
      </c>
      <c r="AP81" s="269" t="n">
        <f aca="false">SUM(AP4:AP59)</f>
        <v>421.8230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410.2032</v>
      </c>
      <c r="K4" s="80" t="n">
        <v>42.596</v>
      </c>
      <c r="L4" s="80" t="n">
        <v>42.2165</v>
      </c>
      <c r="M4" s="81" t="n">
        <v>44.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433.35</v>
      </c>
      <c r="AN4" s="80" t="n">
        <v>68.41</v>
      </c>
      <c r="AO4" s="80" t="n">
        <v>2426</v>
      </c>
      <c r="AP4" s="87" t="n">
        <f aca="false">AM4/3600</f>
        <v>10.9537083333333</v>
      </c>
      <c r="AQ4" s="88" t="n">
        <f aca="false">J4+AI4</f>
        <v>21640.6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1922652491948</v>
      </c>
      <c r="AY4" s="90" t="n">
        <f aca="false">AN4/AD4</f>
        <v>1.023182769967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43.5392</v>
      </c>
      <c r="K5" s="96" t="n">
        <v>40.551</v>
      </c>
      <c r="L5" s="96" t="n">
        <v>40.7218</v>
      </c>
      <c r="M5" s="97" t="n">
        <v>43.2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0567.32</v>
      </c>
      <c r="AN5" s="96" t="n">
        <v>60.03</v>
      </c>
      <c r="AO5" s="96" t="n">
        <v>2425</v>
      </c>
      <c r="AP5" s="101" t="n">
        <f aca="false">AM5/3600</f>
        <v>8.49092222222222</v>
      </c>
      <c r="AQ5" s="102" t="n">
        <f aca="false">J5+AI5</f>
        <v>10060.6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2249416789375</v>
      </c>
      <c r="AY5" s="104" t="n">
        <f aca="false">AN5/AD5</f>
        <v>1.08927599346761</v>
      </c>
      <c r="AZ5" s="105" t="n">
        <f aca="false">AO5/AE5</f>
        <v>1.000412541254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72.9808</v>
      </c>
      <c r="K6" s="96" t="n">
        <v>38.5103</v>
      </c>
      <c r="L6" s="96" t="n">
        <v>39.3626</v>
      </c>
      <c r="M6" s="97" t="n">
        <v>41.77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7662.05</v>
      </c>
      <c r="AN6" s="96" t="n">
        <v>55.15</v>
      </c>
      <c r="AO6" s="96" t="n">
        <v>2425</v>
      </c>
      <c r="AP6" s="101" t="n">
        <f aca="false">AM6/3600</f>
        <v>7.68390277777778</v>
      </c>
      <c r="AQ6" s="102" t="n">
        <f aca="false">J6+AI6</f>
        <v>5216.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94833190351786</v>
      </c>
      <c r="AY6" s="104" t="n">
        <f aca="false">AN6/AD6</f>
        <v>0.93458735807490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91.1696</v>
      </c>
      <c r="K7" s="110" t="n">
        <v>36.4027</v>
      </c>
      <c r="L7" s="110" t="n">
        <v>38.3056</v>
      </c>
      <c r="M7" s="111" t="n">
        <v>40.65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5838.65</v>
      </c>
      <c r="AN7" s="110" t="n">
        <v>47.71</v>
      </c>
      <c r="AO7" s="110" t="n">
        <v>2424</v>
      </c>
      <c r="AP7" s="115" t="n">
        <f aca="false">AM7/3600</f>
        <v>7.17740277777778</v>
      </c>
      <c r="AQ7" s="116" t="n">
        <f aca="false">J7+AI7</f>
        <v>2950.0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62435849777667</v>
      </c>
      <c r="AY7" s="118" t="n">
        <f aca="false">AN7/AD7</f>
        <v>1.01252122241087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511.416</v>
      </c>
      <c r="K8" s="80" t="n">
        <v>41.54</v>
      </c>
      <c r="L8" s="80" t="n">
        <v>41.4253</v>
      </c>
      <c r="M8" s="81" t="n"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3871.45</v>
      </c>
      <c r="AN8" s="80" t="n">
        <v>59.78</v>
      </c>
      <c r="AO8" s="80" t="n">
        <v>2425</v>
      </c>
      <c r="AP8" s="87" t="n">
        <f aca="false">AM8/3600</f>
        <v>9.40873611111111</v>
      </c>
      <c r="AQ8" s="88" t="n">
        <f aca="false">J8+AI8</f>
        <v>14741.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4348949885381</v>
      </c>
      <c r="AY8" s="90" t="n">
        <f aca="false">AN8/AD8</f>
        <v>1.00707547169811</v>
      </c>
      <c r="AZ8" s="91" t="n">
        <f aca="false">AO8/AE8</f>
        <v>0.99958779884583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5.048</v>
      </c>
      <c r="K9" s="96" t="n">
        <v>39.447</v>
      </c>
      <c r="L9" s="96" t="n">
        <v>39.9528</v>
      </c>
      <c r="M9" s="97" t="n">
        <v>42.3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9436.37</v>
      </c>
      <c r="AN9" s="96" t="n">
        <v>53.43</v>
      </c>
      <c r="AO9" s="96" t="n">
        <v>2425</v>
      </c>
      <c r="AP9" s="101" t="n">
        <f aca="false">AM9/3600</f>
        <v>8.17676944444444</v>
      </c>
      <c r="AQ9" s="102" t="n">
        <f aca="false">J9+AI9</f>
        <v>6992.16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01326006706888</v>
      </c>
      <c r="AY9" s="104" t="n">
        <f aca="false">AN9/AD9</f>
        <v>0.873324615887545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0.1248</v>
      </c>
      <c r="K10" s="96" t="n">
        <v>37.3856</v>
      </c>
      <c r="L10" s="96" t="n">
        <v>38.9423</v>
      </c>
      <c r="M10" s="97" t="n">
        <v>41.32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7170.07</v>
      </c>
      <c r="AN10" s="96" t="n">
        <v>51.33</v>
      </c>
      <c r="AO10" s="96" t="n">
        <v>2424</v>
      </c>
      <c r="AP10" s="101" t="n">
        <f aca="false">AM10/3600</f>
        <v>7.54724166666667</v>
      </c>
      <c r="AQ10" s="102" t="n">
        <f aca="false">J10+AI10</f>
        <v>3873.4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83175333327061</v>
      </c>
      <c r="AY10" s="104" t="n">
        <f aca="false">AN10/AD10</f>
        <v>1.023733546071</v>
      </c>
      <c r="AZ10" s="105" t="n">
        <f aca="false">AO10/AE10</f>
        <v>0.9995876288659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2.8432</v>
      </c>
      <c r="K11" s="110" t="n">
        <v>35.2041</v>
      </c>
      <c r="L11" s="110" t="n">
        <v>37.697</v>
      </c>
      <c r="M11" s="111" t="n">
        <v>40.02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5768.53</v>
      </c>
      <c r="AN11" s="110" t="n">
        <v>48.25</v>
      </c>
      <c r="AO11" s="110" t="n">
        <v>2425</v>
      </c>
      <c r="AP11" s="115" t="n">
        <f aca="false">AM11/3600</f>
        <v>7.157925</v>
      </c>
      <c r="AQ11" s="116" t="n">
        <f aca="false">J11+AI11</f>
        <v>2181.7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232683786934</v>
      </c>
      <c r="AY11" s="118" t="n">
        <f aca="false">AN11/AD11</f>
        <v>1.02856533788105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59.496</v>
      </c>
      <c r="K12" s="80" t="n">
        <v>41.3585</v>
      </c>
      <c r="L12" s="80" t="n">
        <v>44.9418</v>
      </c>
      <c r="M12" s="81" t="n">
        <v>44.78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5682.62</v>
      </c>
      <c r="AN12" s="80" t="n">
        <v>84.77</v>
      </c>
      <c r="AO12" s="80" t="n">
        <v>2426</v>
      </c>
      <c r="AP12" s="87" t="n">
        <f aca="false">AM12/3600</f>
        <v>15.4673944444444</v>
      </c>
      <c r="AQ12" s="88" t="n">
        <f aca="false">J12+AI12</f>
        <v>48534.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238041117295</v>
      </c>
      <c r="AY12" s="90" t="n">
        <f aca="false">AN12/AD12</f>
        <v>0.965489749430524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496.0048</v>
      </c>
      <c r="K13" s="96" t="n">
        <v>38.7587</v>
      </c>
      <c r="L13" s="96" t="n">
        <v>43.4326</v>
      </c>
      <c r="M13" s="97" t="n">
        <v>43.667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6253.01</v>
      </c>
      <c r="AN13" s="96" t="n">
        <v>71.76</v>
      </c>
      <c r="AO13" s="96" t="n">
        <v>2426</v>
      </c>
      <c r="AP13" s="101" t="n">
        <f aca="false">AM13/3600</f>
        <v>12.8480583333333</v>
      </c>
      <c r="AQ13" s="102" t="n">
        <f aca="false">J13+AI13</f>
        <v>26132.6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1684690250117</v>
      </c>
      <c r="AY13" s="104" t="n">
        <f aca="false">AN13/AD13</f>
        <v>0.9587174348697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92.7888</v>
      </c>
      <c r="K14" s="96" t="n">
        <v>36.3311</v>
      </c>
      <c r="L14" s="96" t="n">
        <v>41.989</v>
      </c>
      <c r="M14" s="97" t="n">
        <v>42.53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3822.28</v>
      </c>
      <c r="AN14" s="96" t="n">
        <v>71.84</v>
      </c>
      <c r="AO14" s="96" t="n">
        <v>2425</v>
      </c>
      <c r="AP14" s="101" t="n">
        <f aca="false">AM14/3600</f>
        <v>12.1728555555556</v>
      </c>
      <c r="AQ14" s="102" t="n">
        <f aca="false">J14+AI14</f>
        <v>15279.5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360334859043</v>
      </c>
      <c r="AY14" s="104" t="n">
        <f aca="false">AN14/AD14</f>
        <v>1.1137984496124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70.6752</v>
      </c>
      <c r="K15" s="110" t="n">
        <v>33.8383</v>
      </c>
      <c r="L15" s="110" t="n">
        <v>40.8043</v>
      </c>
      <c r="M15" s="111" t="n">
        <v>41.53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7106.13</v>
      </c>
      <c r="AN15" s="110" t="n">
        <v>58.81</v>
      </c>
      <c r="AO15" s="110" t="n">
        <v>2425</v>
      </c>
      <c r="AP15" s="115" t="n">
        <f aca="false">AM15/3600</f>
        <v>10.3072583333333</v>
      </c>
      <c r="AQ15" s="116" t="n">
        <f aca="false">J15+AI15</f>
        <v>9088.8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82184631852782</v>
      </c>
      <c r="AY15" s="118" t="n">
        <f aca="false">AN15/AD15</f>
        <v>0.988237271046883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75.7888</v>
      </c>
      <c r="K16" s="80" t="n">
        <v>39.9617</v>
      </c>
      <c r="L16" s="80" t="n">
        <v>44.14</v>
      </c>
      <c r="M16" s="81" t="n">
        <v>44.19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3058.64</v>
      </c>
      <c r="AN16" s="80" t="n">
        <v>79.57</v>
      </c>
      <c r="AO16" s="80" t="n">
        <v>2426</v>
      </c>
      <c r="AP16" s="87" t="n">
        <f aca="false">AM16/3600</f>
        <v>14.7385111111111</v>
      </c>
      <c r="AQ16" s="88" t="n">
        <f aca="false">J16+AI16</f>
        <v>3445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3032947503309</v>
      </c>
      <c r="AY16" s="90" t="n">
        <f aca="false">AN16/AD16</f>
        <v>1.02065161621344</v>
      </c>
      <c r="AZ16" s="91" t="n">
        <f aca="false">AO16/AE16</f>
        <v>1.000412371134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23.5216</v>
      </c>
      <c r="K17" s="96" t="n">
        <v>37.4047</v>
      </c>
      <c r="L17" s="96" t="n">
        <v>42.6589</v>
      </c>
      <c r="M17" s="97" t="n">
        <v>43.0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5216.91</v>
      </c>
      <c r="AN17" s="96" t="n">
        <v>68.66</v>
      </c>
      <c r="AO17" s="96" t="n">
        <v>2425</v>
      </c>
      <c r="AP17" s="101" t="n">
        <f aca="false">AM17/3600</f>
        <v>12.5602527777778</v>
      </c>
      <c r="AQ17" s="102" t="n">
        <f aca="false">J17+AI17</f>
        <v>18760.17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42056640598957</v>
      </c>
      <c r="AY17" s="104" t="n">
        <f aca="false">AN17/AD17</f>
        <v>0.97032221594121</v>
      </c>
      <c r="AZ17" s="105" t="n">
        <f aca="false">AO17/AE17</f>
        <v>0.99958779884583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592.1664</v>
      </c>
      <c r="K18" s="96" t="n">
        <v>34.9168</v>
      </c>
      <c r="L18" s="96" t="n">
        <v>41.4362</v>
      </c>
      <c r="M18" s="97" t="n">
        <v>42.0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0429.95</v>
      </c>
      <c r="AN18" s="96" t="n">
        <v>64.17</v>
      </c>
      <c r="AO18" s="96" t="n">
        <v>2425</v>
      </c>
      <c r="AP18" s="101" t="n">
        <f aca="false">AM18/3600</f>
        <v>11.2305416666667</v>
      </c>
      <c r="AQ18" s="102" t="n">
        <f aca="false">J18+AI18</f>
        <v>11078.88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510358571085</v>
      </c>
      <c r="AY18" s="104" t="n">
        <f aca="false">AN18/AD18</f>
        <v>1.06224135076974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67.152</v>
      </c>
      <c r="K19" s="110" t="n">
        <v>32.4478</v>
      </c>
      <c r="L19" s="110" t="n">
        <v>40.3052</v>
      </c>
      <c r="M19" s="111" t="n">
        <v>41.08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6849.88</v>
      </c>
      <c r="AN19" s="110" t="n">
        <v>53.9</v>
      </c>
      <c r="AO19" s="110" t="n">
        <v>2424</v>
      </c>
      <c r="AP19" s="115" t="n">
        <f aca="false">AM19/3600</f>
        <v>10.2360777777778</v>
      </c>
      <c r="AQ19" s="116" t="n">
        <f aca="false">J19+AI19</f>
        <v>6585.29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812466315942</v>
      </c>
      <c r="AY19" s="118" t="n">
        <f aca="false">AN19/AD19</f>
        <v>0.999073215940686</v>
      </c>
      <c r="AZ19" s="119" t="n">
        <f aca="false">AO19/AE19</f>
        <v>0.99958762886597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29.548</v>
      </c>
      <c r="K20" s="80" t="n">
        <v>42.1436</v>
      </c>
      <c r="L20" s="80" t="n">
        <v>43.8922</v>
      </c>
      <c r="M20" s="81" t="n">
        <v>45.74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7590.35</v>
      </c>
      <c r="AN20" s="80" t="n">
        <v>63.6</v>
      </c>
      <c r="AO20" s="80" t="n">
        <v>1274</v>
      </c>
      <c r="AP20" s="87" t="n">
        <f aca="false">AM20/3600</f>
        <v>10.4417638888889</v>
      </c>
      <c r="AQ20" s="88" t="n">
        <f aca="false">J20+AI20</f>
        <v>7552.786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3322386072721</v>
      </c>
      <c r="AY20" s="90" t="n">
        <f aca="false">AN20/AD20</f>
        <v>1.08550947260625</v>
      </c>
      <c r="AZ20" s="91" t="n">
        <f aca="false">AO20/AE20</f>
        <v>0.9992156862745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0.9512</v>
      </c>
      <c r="K21" s="96" t="n">
        <v>40.8448</v>
      </c>
      <c r="L21" s="96" t="n">
        <v>42.8002</v>
      </c>
      <c r="M21" s="97" t="n">
        <v>44.2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2345.41</v>
      </c>
      <c r="AN21" s="96" t="n">
        <v>56.93</v>
      </c>
      <c r="AO21" s="96" t="n">
        <v>1274</v>
      </c>
      <c r="AP21" s="101" t="n">
        <f aca="false">AM21/3600</f>
        <v>8.98483611111111</v>
      </c>
      <c r="AQ21" s="102" t="n">
        <f aca="false">J21+AI21</f>
        <v>3761.7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0416237825608</v>
      </c>
      <c r="AY21" s="104" t="n">
        <f aca="false">AN21/AD21</f>
        <v>1.1468573730862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80.4248</v>
      </c>
      <c r="K22" s="96" t="n">
        <v>39.2046</v>
      </c>
      <c r="L22" s="96" t="n">
        <v>41.6729</v>
      </c>
      <c r="M22" s="97" t="n">
        <v>42.85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9216.13</v>
      </c>
      <c r="AN22" s="96" t="n">
        <v>52.49</v>
      </c>
      <c r="AO22" s="96" t="n">
        <v>1274</v>
      </c>
      <c r="AP22" s="101" t="n">
        <f aca="false">AM22/3600</f>
        <v>8.11559166666667</v>
      </c>
      <c r="AQ22" s="102" t="n">
        <f aca="false">J22+AI22</f>
        <v>2089.454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8768327768859</v>
      </c>
      <c r="AY22" s="104" t="n">
        <f aca="false">AN22/AD22</f>
        <v>1.06860749185668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1496</v>
      </c>
      <c r="K23" s="110" t="n">
        <v>37.2828</v>
      </c>
      <c r="L23" s="110" t="n">
        <v>40.6985</v>
      </c>
      <c r="M23" s="111" t="n">
        <v>41.84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6983.43</v>
      </c>
      <c r="AN23" s="110" t="n">
        <v>49.3</v>
      </c>
      <c r="AO23" s="110" t="n">
        <v>1274</v>
      </c>
      <c r="AP23" s="115" t="n">
        <f aca="false">AM23/3600</f>
        <v>7.49539722222222</v>
      </c>
      <c r="AQ23" s="116" t="n">
        <f aca="false">J23+AI23</f>
        <v>1180.30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83925546213462</v>
      </c>
      <c r="AY23" s="118" t="n">
        <f aca="false">AN23/AD23</f>
        <v>1.0247349823321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8.4112</v>
      </c>
      <c r="K24" s="80" t="n">
        <v>41.4738</v>
      </c>
      <c r="L24" s="80" t="n">
        <v>43.2833</v>
      </c>
      <c r="M24" s="81" t="n"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717.73</v>
      </c>
      <c r="AN24" s="80" t="n">
        <v>59.92</v>
      </c>
      <c r="AO24" s="80" t="n">
        <v>1274</v>
      </c>
      <c r="AP24" s="87" t="n">
        <f aca="false">AM24/3600</f>
        <v>9.92159166666667</v>
      </c>
      <c r="AQ24" s="88" t="n">
        <f aca="false">J24+AI24</f>
        <v>5101.64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8756744845792</v>
      </c>
      <c r="AY24" s="90" t="n">
        <f aca="false">AN24/AD24</f>
        <v>1.0145614629190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8.12</v>
      </c>
      <c r="K25" s="96" t="n">
        <v>39.9321</v>
      </c>
      <c r="L25" s="96" t="n">
        <v>42.1076</v>
      </c>
      <c r="M25" s="97" t="n">
        <v>43.38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1336.9</v>
      </c>
      <c r="AN25" s="96" t="n">
        <v>53.03</v>
      </c>
      <c r="AO25" s="96" t="n">
        <v>1274</v>
      </c>
      <c r="AP25" s="101" t="n">
        <f aca="false">AM25/3600</f>
        <v>8.70469444444445</v>
      </c>
      <c r="AQ25" s="102" t="n">
        <f aca="false">J25+AI25</f>
        <v>2648.89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8705184161469</v>
      </c>
      <c r="AY25" s="104" t="n">
        <f aca="false">AN25/AD25</f>
        <v>1.0277131782945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5.0888</v>
      </c>
      <c r="K26" s="96" t="n">
        <v>38.1264</v>
      </c>
      <c r="L26" s="96" t="n">
        <v>41.2045</v>
      </c>
      <c r="M26" s="97" t="n">
        <v>42.38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8344.6</v>
      </c>
      <c r="AN26" s="96" t="n">
        <v>49.16</v>
      </c>
      <c r="AO26" s="96" t="n">
        <v>1274</v>
      </c>
      <c r="AP26" s="101" t="n">
        <f aca="false">AM26/3600</f>
        <v>7.8735</v>
      </c>
      <c r="AQ26" s="102" t="n">
        <f aca="false">J26+AI26</f>
        <v>1514.1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0984943110849</v>
      </c>
      <c r="AY26" s="104" t="n">
        <f aca="false">AN26/AD26</f>
        <v>1.11956274197222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7.204</v>
      </c>
      <c r="K27" s="110" t="n">
        <v>36.1328</v>
      </c>
      <c r="L27" s="110" t="n">
        <v>40.2269</v>
      </c>
      <c r="M27" s="111" t="n">
        <v>41.38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6336.76</v>
      </c>
      <c r="AN27" s="110" t="n">
        <v>46.65</v>
      </c>
      <c r="AO27" s="110" t="n">
        <v>1274</v>
      </c>
      <c r="AP27" s="115" t="n">
        <f aca="false">AM27/3600</f>
        <v>7.31576666666667</v>
      </c>
      <c r="AQ27" s="116" t="n">
        <f aca="false">J27+AI27</f>
        <v>849.35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2766247145173</v>
      </c>
      <c r="AY27" s="118" t="n">
        <f aca="false">AN27/AD27</f>
        <v>1.1549888586283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338.5416</v>
      </c>
      <c r="K28" s="80" t="n">
        <v>40.932</v>
      </c>
      <c r="L28" s="80" t="n">
        <v>42.9526</v>
      </c>
      <c r="M28" s="81" t="n"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1839.54</v>
      </c>
      <c r="AN28" s="80" t="n">
        <v>60.11</v>
      </c>
      <c r="AO28" s="80" t="n">
        <v>1274</v>
      </c>
      <c r="AP28" s="87" t="n">
        <f aca="false">AM28/3600</f>
        <v>8.84431666666667</v>
      </c>
      <c r="AQ28" s="88" t="n">
        <f aca="false">J28+AI28</f>
        <v>12228.5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391323718455</v>
      </c>
      <c r="AY28" s="90" t="n">
        <f aca="false">AN28/AD28</f>
        <v>0.94379023394567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47.9512</v>
      </c>
      <c r="K29" s="96" t="n">
        <v>38.9935</v>
      </c>
      <c r="L29" s="96" t="n">
        <v>41.4978</v>
      </c>
      <c r="M29" s="97" t="n">
        <v>42.67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6633.2</v>
      </c>
      <c r="AN29" s="96" t="n">
        <v>53.33</v>
      </c>
      <c r="AO29" s="96" t="n">
        <v>1275</v>
      </c>
      <c r="AP29" s="101" t="n">
        <f aca="false">AM29/3600</f>
        <v>7.39811111111111</v>
      </c>
      <c r="AQ29" s="102" t="n">
        <f aca="false">J29+AI29</f>
        <v>6059.84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3952286319404</v>
      </c>
      <c r="AY29" s="104" t="n">
        <f aca="false">AN29/AD29</f>
        <v>1.01003787878788</v>
      </c>
      <c r="AZ29" s="105" t="n">
        <f aca="false">AO29/AE29</f>
        <v>1.0007849293563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61.532</v>
      </c>
      <c r="K30" s="96" t="n">
        <v>36.9184</v>
      </c>
      <c r="L30" s="96" t="n">
        <v>39.9519</v>
      </c>
      <c r="M30" s="97" t="n">
        <v>40.97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3589.39</v>
      </c>
      <c r="AN30" s="96" t="n">
        <v>47.52</v>
      </c>
      <c r="AO30" s="96" t="n">
        <v>1274</v>
      </c>
      <c r="AP30" s="101" t="n">
        <f aca="false">AM30/3600</f>
        <v>6.55260833333333</v>
      </c>
      <c r="AQ30" s="102" t="n">
        <f aca="false">J30+AI30</f>
        <v>3189.9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80585647995151</v>
      </c>
      <c r="AY30" s="104" t="n">
        <f aca="false">AN30/AD30</f>
        <v>1.0177768258727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5.6136</v>
      </c>
      <c r="K31" s="110" t="n">
        <v>34.8014</v>
      </c>
      <c r="L31" s="110" t="n">
        <v>38.7046</v>
      </c>
      <c r="M31" s="111" t="n">
        <v>39.84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1798.39</v>
      </c>
      <c r="AN31" s="110" t="n">
        <v>41.82</v>
      </c>
      <c r="AO31" s="110" t="n">
        <v>1274</v>
      </c>
      <c r="AP31" s="115" t="n">
        <f aca="false">AM31/3600</f>
        <v>6.05510833333333</v>
      </c>
      <c r="AQ31" s="116" t="n">
        <f aca="false">J31+AI31</f>
        <v>1717.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877574896283518</v>
      </c>
      <c r="AY31" s="118" t="n">
        <f aca="false">AN31/AD31</f>
        <v>0.85538965023522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73.884</v>
      </c>
      <c r="K32" s="80" t="n">
        <v>39.9575</v>
      </c>
      <c r="L32" s="80" t="n">
        <v>42.1846</v>
      </c>
      <c r="M32" s="81" t="n">
        <v>43.46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9448.86</v>
      </c>
      <c r="AN32" s="80" t="n">
        <v>54.29</v>
      </c>
      <c r="AO32" s="80" t="n">
        <v>1274</v>
      </c>
      <c r="AP32" s="87" t="n">
        <f aca="false">AM32/3600</f>
        <v>8.18023888888889</v>
      </c>
      <c r="AQ32" s="88" t="n">
        <f aca="false">J32+AI32</f>
        <v>8563.8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0568682628285</v>
      </c>
      <c r="AY32" s="90" t="n">
        <f aca="false">AN32/AD32</f>
        <v>0.90137805080524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9.0216</v>
      </c>
      <c r="K33" s="96" t="n">
        <v>37.8787</v>
      </c>
      <c r="L33" s="96" t="n">
        <v>40.5842</v>
      </c>
      <c r="M33" s="97" t="n">
        <v>41.63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5447.73</v>
      </c>
      <c r="AN33" s="96" t="n">
        <v>51.91</v>
      </c>
      <c r="AO33" s="96" t="n">
        <v>1274</v>
      </c>
      <c r="AP33" s="101" t="n">
        <f aca="false">AM33/3600</f>
        <v>7.06881388888889</v>
      </c>
      <c r="AQ33" s="102" t="n">
        <f aca="false">J33+AI33</f>
        <v>4290.9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80848052505683</v>
      </c>
      <c r="AY33" s="104" t="n">
        <f aca="false">AN33/AD33</f>
        <v>1.017843137254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2.9008</v>
      </c>
      <c r="K34" s="96" t="n">
        <v>35.7806</v>
      </c>
      <c r="L34" s="96" t="n">
        <v>39.4246</v>
      </c>
      <c r="M34" s="97" t="n">
        <v>40.47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3624.74</v>
      </c>
      <c r="AN34" s="96" t="n">
        <v>47.46</v>
      </c>
      <c r="AO34" s="96" t="n">
        <v>1274</v>
      </c>
      <c r="AP34" s="101" t="n">
        <f aca="false">AM34/3600</f>
        <v>6.56242777777778</v>
      </c>
      <c r="AQ34" s="102" t="n">
        <f aca="false">J34+AI34</f>
        <v>2331.3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125796157693</v>
      </c>
      <c r="AY34" s="104" t="n">
        <f aca="false">AN34/AD34</f>
        <v>1.0324124428975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9.8528</v>
      </c>
      <c r="K35" s="110" t="n">
        <v>33.6704</v>
      </c>
      <c r="L35" s="110" t="n">
        <v>38.0028</v>
      </c>
      <c r="M35" s="111" t="n">
        <v>39.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4116.9</v>
      </c>
      <c r="AN35" s="110" t="n">
        <v>43.78</v>
      </c>
      <c r="AO35" s="110" t="n">
        <v>1274</v>
      </c>
      <c r="AP35" s="115" t="n">
        <f aca="false">AM35/3600</f>
        <v>6.69913888888889</v>
      </c>
      <c r="AQ35" s="116" t="n">
        <f aca="false">J35+AI35</f>
        <v>1231.77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9019395470322</v>
      </c>
      <c r="AY35" s="118" t="n">
        <f aca="false">AN35/AD35</f>
        <v>1.0680653818004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321.5312</v>
      </c>
      <c r="K36" s="80" t="n">
        <v>39.2507</v>
      </c>
      <c r="L36" s="80" t="n">
        <v>40.6065</v>
      </c>
      <c r="M36" s="81" t="n">
        <v>43.86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1680.77</v>
      </c>
      <c r="AN36" s="80" t="n">
        <v>128</v>
      </c>
      <c r="AO36" s="80" t="n">
        <v>1275</v>
      </c>
      <c r="AP36" s="87" t="n">
        <f aca="false">AM36/3600</f>
        <v>22.6891027777778</v>
      </c>
      <c r="AQ36" s="88" t="n">
        <f aca="false">J36+AI36</f>
        <v>34173.86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9715191562131</v>
      </c>
      <c r="AY36" s="90" t="n">
        <f aca="false">AN36/AD36</f>
        <v>0.98174566651326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48.0568</v>
      </c>
      <c r="K37" s="96" t="n">
        <v>37.7727</v>
      </c>
      <c r="L37" s="96" t="n">
        <v>39.5571</v>
      </c>
      <c r="M37" s="97" t="n">
        <v>42.67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5270.2</v>
      </c>
      <c r="AN37" s="96" t="n">
        <v>98.57</v>
      </c>
      <c r="AO37" s="96" t="n">
        <v>1274</v>
      </c>
      <c r="AP37" s="101" t="n">
        <f aca="false">AM37/3600</f>
        <v>18.1306111111111</v>
      </c>
      <c r="AQ37" s="102" t="n">
        <f aca="false">J37+AI37</f>
        <v>11533.79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7450368765836</v>
      </c>
      <c r="AY37" s="104" t="n">
        <f aca="false">AN37/AD37</f>
        <v>1.0404264302301</v>
      </c>
      <c r="AZ37" s="105" t="n">
        <f aca="false">AO37/AE37</f>
        <v>0.9992156862745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501.1664</v>
      </c>
      <c r="K38" s="96" t="n">
        <v>36.4058</v>
      </c>
      <c r="L38" s="96" t="n">
        <v>38.7933</v>
      </c>
      <c r="M38" s="97" t="n">
        <v>41.29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7973.54</v>
      </c>
      <c r="AN38" s="96" t="n">
        <v>87.93</v>
      </c>
      <c r="AO38" s="96" t="n">
        <v>1274</v>
      </c>
      <c r="AP38" s="101" t="n">
        <f aca="false">AM38/3600</f>
        <v>16.1037611111111</v>
      </c>
      <c r="AQ38" s="102" t="n">
        <f aca="false">J38+AI38</f>
        <v>5533.578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241071382907</v>
      </c>
      <c r="AY38" s="104" t="n">
        <f aca="false">AN38/AD38</f>
        <v>0.96277236395488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1.788</v>
      </c>
      <c r="K39" s="110" t="n">
        <v>34.7804</v>
      </c>
      <c r="L39" s="110" t="n">
        <v>38.1088</v>
      </c>
      <c r="M39" s="111" t="n"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3833.79</v>
      </c>
      <c r="AN39" s="110" t="n">
        <v>82.2</v>
      </c>
      <c r="AO39" s="110" t="n">
        <v>1274</v>
      </c>
      <c r="AP39" s="115" t="n">
        <f aca="false">AM39/3600</f>
        <v>14.9538305555556</v>
      </c>
      <c r="AQ39" s="116" t="n">
        <f aca="false">J39+AI39</f>
        <v>3073.51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751989790093</v>
      </c>
      <c r="AY39" s="118" t="n">
        <f aca="false">AN39/AD39</f>
        <v>0.99347353154459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54.6208</v>
      </c>
      <c r="K40" s="80" t="n">
        <v>38.4334</v>
      </c>
      <c r="L40" s="80" t="n">
        <v>39.9877</v>
      </c>
      <c r="M40" s="81" t="n">
        <v>43.20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3930.98</v>
      </c>
      <c r="AN40" s="80" t="n">
        <v>110.25</v>
      </c>
      <c r="AO40" s="80" t="n">
        <v>1275</v>
      </c>
      <c r="AP40" s="87" t="n">
        <f aca="false">AM40/3600</f>
        <v>20.5363833333333</v>
      </c>
      <c r="AQ40" s="88" t="n">
        <f aca="false">J40+AI40</f>
        <v>19406.958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8792748042946</v>
      </c>
      <c r="AY40" s="90" t="n">
        <f aca="false">AN40/AD40</f>
        <v>0.964313828391498</v>
      </c>
      <c r="AZ40" s="91" t="n">
        <f aca="false">AO40/AE40</f>
        <v>1.0007849293563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9.7768</v>
      </c>
      <c r="K41" s="96" t="n">
        <v>37.0687</v>
      </c>
      <c r="L41" s="96" t="n">
        <v>39.1334</v>
      </c>
      <c r="M41" s="97" t="n">
        <v>41.90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2371.5</v>
      </c>
      <c r="AN41" s="96" t="n">
        <v>93.48</v>
      </c>
      <c r="AO41" s="96" t="n">
        <v>1274</v>
      </c>
      <c r="AP41" s="101" t="n">
        <f aca="false">AM41/3600</f>
        <v>17.3254166666667</v>
      </c>
      <c r="AQ41" s="102" t="n">
        <f aca="false">J41+AI41</f>
        <v>7535.51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1145364911377</v>
      </c>
      <c r="AY41" s="104" t="n">
        <f aca="false">AN41/AD41</f>
        <v>1.0220861578832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45.32</v>
      </c>
      <c r="K42" s="96" t="n">
        <v>35.5366</v>
      </c>
      <c r="L42" s="96" t="n">
        <v>38.4992</v>
      </c>
      <c r="M42" s="97" t="n">
        <v>40.75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6424.33</v>
      </c>
      <c r="AN42" s="96" t="n">
        <v>84.76</v>
      </c>
      <c r="AO42" s="96" t="n">
        <v>1274</v>
      </c>
      <c r="AP42" s="101" t="n">
        <f aca="false">AM42/3600</f>
        <v>15.673425</v>
      </c>
      <c r="AQ42" s="102" t="n">
        <f aca="false">J42+AI42</f>
        <v>3977.7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895682397174</v>
      </c>
      <c r="AY42" s="104" t="n">
        <f aca="false">AN42/AD42</f>
        <v>0.92472179794894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29.7544</v>
      </c>
      <c r="K43" s="110" t="n">
        <v>33.7744</v>
      </c>
      <c r="L43" s="110" t="n">
        <v>37.7196</v>
      </c>
      <c r="M43" s="111" t="n">
        <v>39.41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651</v>
      </c>
      <c r="AN43" s="110" t="n">
        <v>81.79</v>
      </c>
      <c r="AO43" s="110" t="n">
        <v>1274</v>
      </c>
      <c r="AP43" s="115" t="n">
        <f aca="false">AM43/3600</f>
        <v>14.6252777777778</v>
      </c>
      <c r="AQ43" s="116" t="n">
        <f aca="false">J43+AI43</f>
        <v>2231.47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217798725295</v>
      </c>
      <c r="AY43" s="118" t="n">
        <f aca="false">AN43/AD43</f>
        <v>1.0534518289541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60.684</v>
      </c>
      <c r="K44" s="80" t="n">
        <v>39.9987</v>
      </c>
      <c r="L44" s="80" t="n">
        <v>43.9143</v>
      </c>
      <c r="M44" s="81" t="n">
        <v>45.20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7507.75</v>
      </c>
      <c r="AN44" s="80" t="n">
        <v>129.91</v>
      </c>
      <c r="AO44" s="80" t="n">
        <v>1275</v>
      </c>
      <c r="AP44" s="87" t="n">
        <f aca="false">AM44/3600</f>
        <v>24.3077083333333</v>
      </c>
      <c r="AQ44" s="88" t="n">
        <f aca="false">J44+AI44</f>
        <v>30782.2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12956998838822</v>
      </c>
      <c r="AY44" s="90" t="n">
        <f aca="false">AN44/AD44</f>
        <v>0.891687830324662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713.472</v>
      </c>
      <c r="K45" s="96" t="n">
        <v>38.4132</v>
      </c>
      <c r="L45" s="96" t="n">
        <v>43.0585</v>
      </c>
      <c r="M45" s="97" t="n">
        <v>43.8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68296.85</v>
      </c>
      <c r="AN45" s="96" t="n">
        <v>103.13</v>
      </c>
      <c r="AO45" s="96" t="n">
        <v>1274</v>
      </c>
      <c r="AP45" s="101" t="n">
        <f aca="false">AM45/3600</f>
        <v>18.9713472222222</v>
      </c>
      <c r="AQ45" s="102" t="n">
        <f aca="false">J45+AI45</f>
        <v>11481.6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40281780890473</v>
      </c>
      <c r="AY45" s="104" t="n">
        <f aca="false">AN45/AD45</f>
        <v>0.855992695883134</v>
      </c>
      <c r="AZ45" s="105" t="n">
        <f aca="false">AO45/AE45</f>
        <v>0.9992156862745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17.816</v>
      </c>
      <c r="K46" s="96" t="n">
        <v>37.0579</v>
      </c>
      <c r="L46" s="96" t="n">
        <v>42.0494</v>
      </c>
      <c r="M46" s="97" t="n">
        <v>42.32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9302.39</v>
      </c>
      <c r="AN46" s="96" t="n">
        <v>110.05</v>
      </c>
      <c r="AO46" s="96" t="n">
        <v>1274</v>
      </c>
      <c r="AP46" s="101" t="n">
        <f aca="false">AM46/3600</f>
        <v>19.2506638888889</v>
      </c>
      <c r="AQ46" s="102" t="n">
        <f aca="false">J46+AI46</f>
        <v>5767.1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0017589507256</v>
      </c>
      <c r="AY46" s="104" t="n">
        <f aca="false">AN46/AD46</f>
        <v>1.07702094343316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9.5832</v>
      </c>
      <c r="K47" s="110" t="n">
        <v>35.4994</v>
      </c>
      <c r="L47" s="110" t="n">
        <v>41.0504</v>
      </c>
      <c r="M47" s="111" t="n">
        <v>40.87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3618.06</v>
      </c>
      <c r="AN47" s="110" t="n">
        <v>102.34</v>
      </c>
      <c r="AO47" s="110" t="n">
        <v>1274</v>
      </c>
      <c r="AP47" s="115" t="n">
        <f aca="false">AM47/3600</f>
        <v>17.6716833333333</v>
      </c>
      <c r="AQ47" s="116" t="n">
        <f aca="false">J47+AI47</f>
        <v>3183.11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2227884946151</v>
      </c>
      <c r="AY47" s="118" t="n">
        <f aca="false">AN47/AD47</f>
        <v>1.0994843145681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1001.3008</v>
      </c>
      <c r="K48" s="80" t="n">
        <v>39.1028</v>
      </c>
      <c r="L48" s="80" t="n">
        <v>43.4548</v>
      </c>
      <c r="M48" s="81" t="n">
        <v>44.46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79109.06</v>
      </c>
      <c r="AN48" s="80" t="n">
        <v>125.97</v>
      </c>
      <c r="AO48" s="80" t="n">
        <v>1275</v>
      </c>
      <c r="AP48" s="87" t="n">
        <f aca="false">AM48/3600</f>
        <v>21.9747388888889</v>
      </c>
      <c r="AQ48" s="88" t="n">
        <f aca="false">J48+AI48</f>
        <v>18122.836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883593340734</v>
      </c>
      <c r="AY48" s="90" t="n">
        <f aca="false">AN48/AD48</f>
        <v>1.02556378734837</v>
      </c>
      <c r="AZ48" s="91" t="n">
        <f aca="false">AO48/AE48</f>
        <v>1.000784929356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7.7504</v>
      </c>
      <c r="K49" s="96" t="n">
        <v>37.678</v>
      </c>
      <c r="L49" s="96" t="n">
        <v>42.4591</v>
      </c>
      <c r="M49" s="97" t="n">
        <v>42.94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4736.96</v>
      </c>
      <c r="AN49" s="96" t="n">
        <v>113.54</v>
      </c>
      <c r="AO49" s="96" t="n">
        <v>1274</v>
      </c>
      <c r="AP49" s="101" t="n">
        <f aca="false">AM49/3600</f>
        <v>20.7602666666667</v>
      </c>
      <c r="AQ49" s="102" t="n">
        <f aca="false">J49+AI49</f>
        <v>7605.96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4143502596866</v>
      </c>
      <c r="AY49" s="104" t="n">
        <f aca="false">AN49/AD49</f>
        <v>1.03907751441384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5.7176</v>
      </c>
      <c r="K50" s="96" t="n">
        <v>36.2113</v>
      </c>
      <c r="L50" s="96" t="n">
        <v>41.5774</v>
      </c>
      <c r="M50" s="97" t="n">
        <v>41.5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7312.81</v>
      </c>
      <c r="AN50" s="96" t="n">
        <v>105.19</v>
      </c>
      <c r="AO50" s="96" t="n">
        <v>1274</v>
      </c>
      <c r="AP50" s="101" t="n">
        <f aca="false">AM50/3600</f>
        <v>18.6980027777778</v>
      </c>
      <c r="AQ50" s="102" t="n">
        <f aca="false">J50+AI50</f>
        <v>4065.026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8564863386718</v>
      </c>
      <c r="AY50" s="104" t="n">
        <f aca="false">AN50/AD50</f>
        <v>1.0415882760669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89.2088</v>
      </c>
      <c r="K51" s="110" t="n">
        <v>34.5563</v>
      </c>
      <c r="L51" s="110" t="n">
        <v>40.616</v>
      </c>
      <c r="M51" s="111" t="n">
        <v>40.28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2084.32</v>
      </c>
      <c r="AN51" s="110" t="n">
        <v>98.55</v>
      </c>
      <c r="AO51" s="110" t="n">
        <v>1274</v>
      </c>
      <c r="AP51" s="115" t="n">
        <f aca="false">AM51/3600</f>
        <v>17.2456444444444</v>
      </c>
      <c r="AQ51" s="116" t="n">
        <f aca="false">J51+AI51</f>
        <v>2292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1896079421944</v>
      </c>
      <c r="AY51" s="118" t="n">
        <f aca="false">AN51/AD51</f>
        <v>1.0064338235294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617.5312</v>
      </c>
      <c r="K52" s="80" t="n">
        <v>38.9759</v>
      </c>
      <c r="L52" s="80" t="n">
        <v>42.0939</v>
      </c>
      <c r="M52" s="81" t="n">
        <v>44.12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12055.9</v>
      </c>
      <c r="AN52" s="80" t="n">
        <v>188.58</v>
      </c>
      <c r="AO52" s="80" t="n">
        <v>1275</v>
      </c>
      <c r="AP52" s="87" t="n">
        <f aca="false">AM52/3600</f>
        <v>31.1266388888889</v>
      </c>
      <c r="AQ52" s="88" t="n">
        <f aca="false">J52+AI52</f>
        <v>70477.50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192801632145</v>
      </c>
      <c r="AY52" s="90" t="n">
        <f aca="false">AN52/AD52</f>
        <v>1.00074294205052</v>
      </c>
      <c r="AZ52" s="91" t="n">
        <f aca="false">AO52/AE52</f>
        <v>0.99921630094043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902.4584</v>
      </c>
      <c r="K53" s="96" t="n">
        <v>36.2884</v>
      </c>
      <c r="L53" s="96" t="n">
        <v>41.2925</v>
      </c>
      <c r="M53" s="97" t="n"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1167.23</v>
      </c>
      <c r="AN53" s="96" t="n">
        <v>135.16</v>
      </c>
      <c r="AO53" s="96" t="n">
        <v>1274</v>
      </c>
      <c r="AP53" s="101" t="n">
        <f aca="false">AM53/3600</f>
        <v>19.768675</v>
      </c>
      <c r="AQ53" s="102" t="n">
        <f aca="false">J53+AI53</f>
        <v>20325.3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85477045121013</v>
      </c>
      <c r="AY53" s="104" t="n">
        <f aca="false">AN53/AD53</f>
        <v>1.01761782864027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68.1608</v>
      </c>
      <c r="K54" s="96" t="n">
        <v>35.0118</v>
      </c>
      <c r="L54" s="96" t="n">
        <v>40.3854</v>
      </c>
      <c r="M54" s="97" t="n">
        <v>42.7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0728.59</v>
      </c>
      <c r="AN54" s="96" t="n">
        <v>118.85</v>
      </c>
      <c r="AO54" s="96" t="n">
        <v>1274</v>
      </c>
      <c r="AP54" s="101" t="n">
        <f aca="false">AM54/3600</f>
        <v>16.8690527777778</v>
      </c>
      <c r="AQ54" s="102" t="n">
        <f aca="false">J54+AI54</f>
        <v>6143.97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05691237573115</v>
      </c>
      <c r="AY54" s="104" t="n">
        <f aca="false">AN54/AD54</f>
        <v>0.91352805534204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8.408</v>
      </c>
      <c r="K55" s="110" t="n">
        <v>33.8061</v>
      </c>
      <c r="L55" s="110" t="n">
        <v>39.4837</v>
      </c>
      <c r="M55" s="111" t="n">
        <v>41.97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4866.85</v>
      </c>
      <c r="AN55" s="110" t="n">
        <v>94.81</v>
      </c>
      <c r="AO55" s="110" t="n">
        <v>1274</v>
      </c>
      <c r="AP55" s="115" t="n">
        <f aca="false">AM55/3600</f>
        <v>15.2407916666667</v>
      </c>
      <c r="AQ55" s="116" t="n">
        <f aca="false">J55+AI55</f>
        <v>2620.9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52073442445444</v>
      </c>
      <c r="AY55" s="118" t="n">
        <f aca="false">AN55/AD55</f>
        <v>0.908838190184049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427.4384</v>
      </c>
      <c r="K56" s="80" t="n">
        <v>37.3658</v>
      </c>
      <c r="L56" s="80" t="n">
        <v>41.5824</v>
      </c>
      <c r="M56" s="81" t="n">
        <v>43.7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8134.83</v>
      </c>
      <c r="AN56" s="80" t="n">
        <v>148.99</v>
      </c>
      <c r="AO56" s="80" t="n">
        <v>1275</v>
      </c>
      <c r="AP56" s="87" t="n">
        <f aca="false">AM56/3600</f>
        <v>24.4818972222222</v>
      </c>
      <c r="AQ56" s="88" t="n">
        <f aca="false">J56+AI56</f>
        <v>40287.41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07619996121741</v>
      </c>
      <c r="AY56" s="90" t="n">
        <f aca="false">AN56/AD56</f>
        <v>0.87775421232473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23.7064</v>
      </c>
      <c r="K57" s="96" t="n">
        <v>35.5417</v>
      </c>
      <c r="L57" s="96" t="n">
        <v>40.7728</v>
      </c>
      <c r="M57" s="97" t="n">
        <v>43.0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4603.11</v>
      </c>
      <c r="AN57" s="96" t="n">
        <v>126.88</v>
      </c>
      <c r="AO57" s="96" t="n">
        <v>1275</v>
      </c>
      <c r="AP57" s="101" t="n">
        <f aca="false">AM57/3600</f>
        <v>17.9453083333333</v>
      </c>
      <c r="AQ57" s="102" t="n">
        <f aca="false">J57+AI57</f>
        <v>10746.62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5822840903941</v>
      </c>
      <c r="AY57" s="104" t="n">
        <f aca="false">AN57/AD57</f>
        <v>1.03104176824313</v>
      </c>
      <c r="AZ57" s="105" t="n">
        <f aca="false">AO57/AE57</f>
        <v>1.0007849293563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60.0296</v>
      </c>
      <c r="K58" s="96" t="n">
        <v>34.4366</v>
      </c>
      <c r="L58" s="96" t="n">
        <v>40.051</v>
      </c>
      <c r="M58" s="97" t="n">
        <v>42.44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6731.79</v>
      </c>
      <c r="AN58" s="96" t="n">
        <v>99.27</v>
      </c>
      <c r="AO58" s="96" t="n">
        <v>1274</v>
      </c>
      <c r="AP58" s="101" t="n">
        <f aca="false">AM58/3600</f>
        <v>15.7588305555556</v>
      </c>
      <c r="AQ58" s="102" t="n">
        <f aca="false">J58+AI58</f>
        <v>3935.84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45893687104973</v>
      </c>
      <c r="AY58" s="104" t="n">
        <f aca="false">AN58/AD58</f>
        <v>0.88028731045490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3.504</v>
      </c>
      <c r="K59" s="110" t="n">
        <v>33.0434</v>
      </c>
      <c r="L59" s="110" t="n">
        <v>38.9903</v>
      </c>
      <c r="M59" s="111" t="n">
        <v>41.53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3785.35</v>
      </c>
      <c r="AN59" s="110" t="n">
        <v>97.32</v>
      </c>
      <c r="AO59" s="110" t="n">
        <v>1274</v>
      </c>
      <c r="AP59" s="115" t="n">
        <f aca="false">AM59/3600</f>
        <v>14.940375</v>
      </c>
      <c r="AQ59" s="116" t="n">
        <f aca="false">J59+AI59</f>
        <v>1836.06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51662882275016</v>
      </c>
      <c r="AY59" s="118" t="n">
        <f aca="false">AN59/AD59</f>
        <v>0.853309951775537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10133159407</v>
      </c>
      <c r="AY64" s="129" t="n">
        <f aca="false">GEOMEAN(AY4:AY59)</f>
        <v>0.997692511864879</v>
      </c>
      <c r="AZ64" s="130" t="n">
        <f aca="false">GEOMEAN(AZ4:AZ59)</f>
        <v>0.999985283551742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3874.0286970704</v>
      </c>
      <c r="AN80" s="267" t="n">
        <f aca="false">GEOMEAN(AN4:AN59)</f>
        <v>74.7051497875656</v>
      </c>
      <c r="AO80" s="267"/>
      <c r="AP80" s="238" t="n">
        <f aca="false">GEOMEAN(AP4:AP59)</f>
        <v>12.18723019363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47.420897222222</v>
      </c>
      <c r="AN81" s="237" t="n">
        <f aca="false">SUM(AN4:AN59)/3600</f>
        <v>1.24844166666667</v>
      </c>
      <c r="AP81" s="269" t="n">
        <f aca="false">SUM(AP4:AP59)</f>
        <v>747.4208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76.9472</v>
      </c>
      <c r="K4" s="80" t="n">
        <v>41.4846</v>
      </c>
      <c r="L4" s="80" t="n">
        <v>41.3589</v>
      </c>
      <c r="M4" s="81" t="n">
        <v>43.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3646.89</v>
      </c>
      <c r="AN4" s="80" t="n">
        <v>50.1</v>
      </c>
      <c r="AO4" s="80" t="n">
        <v>1223</v>
      </c>
      <c r="AP4" s="87" t="n">
        <f aca="false">AM4/3600</f>
        <v>6.56858055555556</v>
      </c>
      <c r="AQ4" s="88" t="n">
        <f aca="false">J4+AI4</f>
        <v>19373.9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70006251517757</v>
      </c>
      <c r="AY4" s="90" t="n">
        <f aca="false">AN4/AD4</f>
        <v>0.968490237773052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99.9312</v>
      </c>
      <c r="K5" s="96" t="n">
        <v>39.1545</v>
      </c>
      <c r="L5" s="96" t="n">
        <v>39.7106</v>
      </c>
      <c r="M5" s="97" t="n">
        <v>42.07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2219.73</v>
      </c>
      <c r="AN5" s="96" t="n">
        <v>48.57</v>
      </c>
      <c r="AO5" s="96" t="n">
        <v>1223</v>
      </c>
      <c r="AP5" s="101" t="n">
        <f aca="false">AM5/3600</f>
        <v>6.17214722222222</v>
      </c>
      <c r="AQ5" s="102" t="n">
        <f aca="false">J5+AI5</f>
        <v>8125.94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92170598261135</v>
      </c>
      <c r="AY5" s="104" t="n">
        <f aca="false">AN5/AD5</f>
        <v>1.00621504039776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84.048</v>
      </c>
      <c r="K6" s="96" t="n">
        <v>36.9803</v>
      </c>
      <c r="L6" s="96" t="n">
        <v>38.5957</v>
      </c>
      <c r="M6" s="97" t="n"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8793.33</v>
      </c>
      <c r="AN6" s="96" t="n">
        <v>43.85</v>
      </c>
      <c r="AO6" s="96" t="n">
        <v>1222</v>
      </c>
      <c r="AP6" s="101" t="n">
        <f aca="false">AM6/3600</f>
        <v>5.22036944444445</v>
      </c>
      <c r="AQ6" s="102" t="n">
        <f aca="false">J6+AI6</f>
        <v>3947.59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0115339882053</v>
      </c>
      <c r="AY6" s="104" t="n">
        <f aca="false">AN6/AD6</f>
        <v>1.13044599123485</v>
      </c>
      <c r="AZ6" s="105" t="n">
        <f aca="false">AO6/AE6</f>
        <v>0.99918233851185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36.1264</v>
      </c>
      <c r="K7" s="110" t="n">
        <v>34.7454</v>
      </c>
      <c r="L7" s="110" t="n">
        <v>37.3843</v>
      </c>
      <c r="M7" s="111" t="n">
        <v>39.72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7209.51</v>
      </c>
      <c r="AN7" s="110" t="n">
        <v>38.5</v>
      </c>
      <c r="AO7" s="110" t="n">
        <v>1223</v>
      </c>
      <c r="AP7" s="115" t="n">
        <f aca="false">AM7/3600</f>
        <v>4.78041944444444</v>
      </c>
      <c r="AQ7" s="116" t="n">
        <f aca="false">J7+AI7</f>
        <v>2061.3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8830853951286</v>
      </c>
      <c r="AY7" s="118" t="n">
        <f aca="false">AN7/AD7</f>
        <v>1.02013778484367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35.128</v>
      </c>
      <c r="K8" s="80" t="n">
        <v>40.2885</v>
      </c>
      <c r="L8" s="80" t="n">
        <v>40.4869</v>
      </c>
      <c r="M8" s="81" t="n">
        <v>42.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3368.02</v>
      </c>
      <c r="AN8" s="80" t="n">
        <v>50.48</v>
      </c>
      <c r="AO8" s="80" t="n">
        <v>1224</v>
      </c>
      <c r="AP8" s="87" t="n">
        <f aca="false">AM8/3600</f>
        <v>6.49111666666667</v>
      </c>
      <c r="AQ8" s="88" t="n">
        <f aca="false">J8+AI8</f>
        <v>13432.132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4061457126342</v>
      </c>
      <c r="AY8" s="90" t="n">
        <f aca="false">AN8/AD8</f>
        <v>1.03804236068271</v>
      </c>
      <c r="AZ8" s="91" t="n">
        <f aca="false">AO8/AE8</f>
        <v>1.000817661488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7.7088</v>
      </c>
      <c r="K9" s="96" t="n">
        <v>38.0378</v>
      </c>
      <c r="L9" s="96" t="n">
        <v>38.9471</v>
      </c>
      <c r="M9" s="97" t="n">
        <v>41.29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9678.1</v>
      </c>
      <c r="AN9" s="96" t="n">
        <v>42.7</v>
      </c>
      <c r="AO9" s="96" t="n">
        <v>1223</v>
      </c>
      <c r="AP9" s="101" t="n">
        <f aca="false">AM9/3600</f>
        <v>5.46613888888889</v>
      </c>
      <c r="AQ9" s="102" t="n">
        <f aca="false">J9+AI9</f>
        <v>5923.72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5089874403338</v>
      </c>
      <c r="AY9" s="104" t="n">
        <f aca="false">AN9/AD9</f>
        <v>0.963013080739738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6.752</v>
      </c>
      <c r="K10" s="96" t="n">
        <v>35.8191</v>
      </c>
      <c r="L10" s="96" t="n">
        <v>37.8135</v>
      </c>
      <c r="M10" s="97" t="n">
        <v>40.13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8103.4</v>
      </c>
      <c r="AN10" s="96" t="n">
        <v>41.26</v>
      </c>
      <c r="AO10" s="96" t="n">
        <v>1223</v>
      </c>
      <c r="AP10" s="101" t="n">
        <f aca="false">AM10/3600</f>
        <v>5.02872222222222</v>
      </c>
      <c r="AQ10" s="102" t="n">
        <f aca="false">J10+AI10</f>
        <v>2950.30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7650490609705</v>
      </c>
      <c r="AY10" s="104" t="n">
        <f aca="false">AN10/AD10</f>
        <v>1.097632349029</v>
      </c>
      <c r="AZ10" s="105" t="n">
        <f aca="false">AO10/AE10</f>
        <v>1.0008183306055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73.4176</v>
      </c>
      <c r="K11" s="110" t="n">
        <v>33.5662</v>
      </c>
      <c r="L11" s="110" t="n">
        <v>36.9857</v>
      </c>
      <c r="M11" s="111" t="n">
        <v>39.35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875.09</v>
      </c>
      <c r="AN11" s="110" t="n">
        <v>37.14</v>
      </c>
      <c r="AO11" s="110" t="n">
        <v>1223</v>
      </c>
      <c r="AP11" s="115" t="n">
        <f aca="false">AM11/3600</f>
        <v>4.40974722222222</v>
      </c>
      <c r="AQ11" s="116" t="n">
        <f aca="false">J11+AI11</f>
        <v>1598.64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4023849011304</v>
      </c>
      <c r="AY11" s="118" t="n">
        <f aca="false">AN11/AD11</f>
        <v>1.04856013551666</v>
      </c>
      <c r="AZ11" s="119" t="n">
        <f aca="false">AO11/AE11</f>
        <v>1.0008183306055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813.376</v>
      </c>
      <c r="K12" s="80" t="n">
        <v>40.8033</v>
      </c>
      <c r="L12" s="80" t="n">
        <v>43.9262</v>
      </c>
      <c r="M12" s="81" t="n">
        <v>44.100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39000.37</v>
      </c>
      <c r="AN12" s="80" t="n">
        <v>67.14</v>
      </c>
      <c r="AO12" s="80" t="n">
        <v>1224</v>
      </c>
      <c r="AP12" s="87" t="n">
        <f aca="false">AM12/3600</f>
        <v>10.8334361111111</v>
      </c>
      <c r="AQ12" s="88" t="n">
        <f aca="false">J12+AI12</f>
        <v>47062.75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44530204820643</v>
      </c>
      <c r="AY12" s="90" t="n">
        <f aca="false">AN12/AD12</f>
        <v>0.97601395551679</v>
      </c>
      <c r="AZ12" s="91" t="n">
        <f aca="false">AO12/AE12</f>
        <v>0.99918367346938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56.9456</v>
      </c>
      <c r="K13" s="96" t="n">
        <v>38.0344</v>
      </c>
      <c r="L13" s="96" t="n">
        <v>42.1276</v>
      </c>
      <c r="M13" s="97" t="n">
        <v>42.72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7607.6</v>
      </c>
      <c r="AN13" s="96" t="n">
        <v>63.75</v>
      </c>
      <c r="AO13" s="96" t="n">
        <v>1223</v>
      </c>
      <c r="AP13" s="101" t="n">
        <f aca="false">AM13/3600</f>
        <v>10.4465555555556</v>
      </c>
      <c r="AQ13" s="102" t="n">
        <f aca="false">J13+AI13</f>
        <v>24918.25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79464570341556</v>
      </c>
      <c r="AY13" s="104" t="n">
        <f aca="false">AN13/AD13</f>
        <v>1.01014102360957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44.8688</v>
      </c>
      <c r="K14" s="96" t="n">
        <v>35.4117</v>
      </c>
      <c r="L14" s="96" t="n">
        <v>40.929</v>
      </c>
      <c r="M14" s="97" t="n">
        <v>41.74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638.87</v>
      </c>
      <c r="AN14" s="96" t="n">
        <v>50.43</v>
      </c>
      <c r="AO14" s="96" t="n">
        <v>1223</v>
      </c>
      <c r="AP14" s="101" t="n">
        <f aca="false">AM14/3600</f>
        <v>7.95524166666667</v>
      </c>
      <c r="AQ14" s="102" t="n">
        <f aca="false">J14+AI14</f>
        <v>14392.31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58932689912327</v>
      </c>
      <c r="AY14" s="104" t="n">
        <f aca="false">AN14/AD14</f>
        <v>0.989599686028257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59.4704</v>
      </c>
      <c r="K15" s="110" t="n">
        <v>32.8791</v>
      </c>
      <c r="L15" s="110" t="n">
        <v>39.748</v>
      </c>
      <c r="M15" s="111" t="n">
        <v>40.67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5543.55</v>
      </c>
      <c r="AN15" s="110" t="n">
        <v>47.18</v>
      </c>
      <c r="AO15" s="110" t="n">
        <v>1223</v>
      </c>
      <c r="AP15" s="115" t="n">
        <f aca="false">AM15/3600</f>
        <v>7.09543055555556</v>
      </c>
      <c r="AQ15" s="116" t="n">
        <f aca="false">J15+AI15</f>
        <v>8701.82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26249728491348</v>
      </c>
      <c r="AY15" s="118" t="n">
        <f aca="false">AN15/AD15</f>
        <v>0.970981683473966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519.1856</v>
      </c>
      <c r="K16" s="80" t="n">
        <v>39.2875</v>
      </c>
      <c r="L16" s="80" t="n">
        <v>42.9849</v>
      </c>
      <c r="M16" s="81" t="n">
        <v>43.4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1397.9</v>
      </c>
      <c r="AN16" s="80" t="n">
        <v>66.95</v>
      </c>
      <c r="AO16" s="80" t="n">
        <v>1223</v>
      </c>
      <c r="AP16" s="87" t="n">
        <f aca="false">AM16/3600</f>
        <v>11.4994166666667</v>
      </c>
      <c r="AQ16" s="88" t="n">
        <f aca="false">J16+AI16</f>
        <v>33768.56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1311038985308</v>
      </c>
      <c r="AY16" s="90" t="n">
        <f aca="false">AN16/AD16</f>
        <v>1.1193780304296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27.5472</v>
      </c>
      <c r="K17" s="96" t="n">
        <v>36.5401</v>
      </c>
      <c r="L17" s="96" t="n">
        <v>41.3557</v>
      </c>
      <c r="M17" s="97" t="n">
        <v>42.10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5772.89</v>
      </c>
      <c r="AN17" s="96" t="n">
        <v>58.31</v>
      </c>
      <c r="AO17" s="96" t="n">
        <v>1223</v>
      </c>
      <c r="AP17" s="101" t="n">
        <f aca="false">AM17/3600</f>
        <v>9.93691388888889</v>
      </c>
      <c r="AQ17" s="102" t="n">
        <f aca="false">J17+AI17</f>
        <v>18088.85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2762576566444</v>
      </c>
      <c r="AY17" s="104" t="n">
        <f aca="false">AN17/AD17</f>
        <v>1.03643796658372</v>
      </c>
      <c r="AZ17" s="105" t="n">
        <f aca="false">AO17/AE17</f>
        <v>0.99918300653594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75.2992</v>
      </c>
      <c r="K18" s="96" t="n">
        <v>33.8986</v>
      </c>
      <c r="L18" s="96" t="n">
        <v>40.1273</v>
      </c>
      <c r="M18" s="97" t="n">
        <v>41.05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27437.5</v>
      </c>
      <c r="AN18" s="96" t="n">
        <v>46.66</v>
      </c>
      <c r="AO18" s="96" t="n">
        <v>1223</v>
      </c>
      <c r="AP18" s="101" t="n">
        <f aca="false">AM18/3600</f>
        <v>7.62152777777778</v>
      </c>
      <c r="AQ18" s="102" t="n">
        <f aca="false">J18+AI18</f>
        <v>10322.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49266790642852</v>
      </c>
      <c r="AY18" s="104" t="n">
        <f aca="false">AN18/AD18</f>
        <v>0.901120123599845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12.1648</v>
      </c>
      <c r="K19" s="110" t="n">
        <v>31.5162</v>
      </c>
      <c r="L19" s="110" t="n">
        <v>39.2907</v>
      </c>
      <c r="M19" s="111" t="n">
        <v>40.29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7033.39</v>
      </c>
      <c r="AN19" s="110" t="n">
        <v>47.37</v>
      </c>
      <c r="AO19" s="110" t="n">
        <v>1223</v>
      </c>
      <c r="AP19" s="115" t="n">
        <f aca="false">AM19/3600</f>
        <v>7.509275</v>
      </c>
      <c r="AQ19" s="116" t="n">
        <f aca="false">J19+AI19</f>
        <v>6454.52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0624197430632</v>
      </c>
      <c r="AY19" s="118" t="n">
        <f aca="false">AN19/AD19</f>
        <v>1.08596973865199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31.1488</v>
      </c>
      <c r="K20" s="80" t="n">
        <v>41.524</v>
      </c>
      <c r="L20" s="80" t="n">
        <v>43.1996</v>
      </c>
      <c r="M20" s="81" t="n">
        <v>44.62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5824.49</v>
      </c>
      <c r="AN20" s="80" t="n">
        <v>43.79</v>
      </c>
      <c r="AO20" s="80" t="n">
        <v>652</v>
      </c>
      <c r="AP20" s="87" t="n">
        <f aca="false">AM20/3600</f>
        <v>7.17346944444445</v>
      </c>
      <c r="AQ20" s="88" t="n">
        <f aca="false">J20+AI20</f>
        <v>6649.33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238053095971</v>
      </c>
      <c r="AY20" s="90" t="n">
        <f aca="false">AN20/AD20</f>
        <v>1.01695308871342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22.7992</v>
      </c>
      <c r="K21" s="96" t="n">
        <v>39.9112</v>
      </c>
      <c r="L21" s="96" t="n">
        <v>41.783</v>
      </c>
      <c r="M21" s="97" t="n">
        <v>42.93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3928.2</v>
      </c>
      <c r="AN21" s="96" t="n">
        <v>45.53</v>
      </c>
      <c r="AO21" s="96" t="n">
        <v>652</v>
      </c>
      <c r="AP21" s="101" t="n">
        <f aca="false">AM21/3600</f>
        <v>6.64672222222222</v>
      </c>
      <c r="AQ21" s="102" t="n">
        <f aca="false">J21+AI21</f>
        <v>3471.890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825662505282</v>
      </c>
      <c r="AY21" s="104" t="n">
        <f aca="false">AN21/AD21</f>
        <v>1.1247529644268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63.3968</v>
      </c>
      <c r="K22" s="96" t="n">
        <v>37.9887</v>
      </c>
      <c r="L22" s="96" t="n">
        <v>40.7779</v>
      </c>
      <c r="M22" s="97" t="n">
        <v>41.90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1023.22</v>
      </c>
      <c r="AN22" s="96" t="n">
        <v>39.67</v>
      </c>
      <c r="AO22" s="96" t="n">
        <v>651</v>
      </c>
      <c r="AP22" s="101" t="n">
        <f aca="false">AM22/3600</f>
        <v>5.83978333333333</v>
      </c>
      <c r="AQ22" s="102" t="n">
        <f aca="false">J22+AI22</f>
        <v>1934.9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93002232711</v>
      </c>
      <c r="AY22" s="104" t="n">
        <f aca="false">AN22/AD22</f>
        <v>1.0190084767531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16.1032</v>
      </c>
      <c r="K23" s="110" t="n">
        <v>35.888</v>
      </c>
      <c r="L23" s="110" t="n">
        <v>39.8617</v>
      </c>
      <c r="M23" s="111" t="n">
        <v>41.057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212.21</v>
      </c>
      <c r="AN23" s="110" t="n">
        <v>35.86</v>
      </c>
      <c r="AO23" s="110" t="n">
        <v>652</v>
      </c>
      <c r="AP23" s="115" t="n">
        <f aca="false">AM23/3600</f>
        <v>5.05894722222222</v>
      </c>
      <c r="AQ23" s="116" t="n">
        <f aca="false">J23+AI23</f>
        <v>1072.612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746638135616</v>
      </c>
      <c r="AY23" s="118" t="n">
        <f aca="false">AN23/AD23</f>
        <v>0.986519944979367</v>
      </c>
      <c r="AZ23" s="119" t="n">
        <f aca="false">AO23/AE23</f>
        <v>1.0015360983102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36.1128</v>
      </c>
      <c r="K24" s="80" t="n">
        <v>40.6194</v>
      </c>
      <c r="L24" s="80" t="n">
        <v>42.4204</v>
      </c>
      <c r="M24" s="81" t="n">
        <v>43.64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4025.92</v>
      </c>
      <c r="AN24" s="80" t="n">
        <v>37.98</v>
      </c>
      <c r="AO24" s="80" t="n">
        <v>652</v>
      </c>
      <c r="AP24" s="87" t="n">
        <f aca="false">AM24/3600</f>
        <v>6.67386666666667</v>
      </c>
      <c r="AQ24" s="88" t="n">
        <f aca="false">J24+AI24</f>
        <v>4454.3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93161193715806</v>
      </c>
      <c r="AY24" s="90" t="n">
        <f aca="false">AN24/AD24</f>
        <v>0.895543503890592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1.6544</v>
      </c>
      <c r="K25" s="96" t="n">
        <v>38.7979</v>
      </c>
      <c r="L25" s="96" t="n">
        <v>41.1094</v>
      </c>
      <c r="M25" s="97" t="n">
        <v>42.20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0824.82</v>
      </c>
      <c r="AN25" s="96" t="n">
        <v>35.38</v>
      </c>
      <c r="AO25" s="96" t="n">
        <v>652</v>
      </c>
      <c r="AP25" s="101" t="n">
        <f aca="false">AM25/3600</f>
        <v>5.78467222222222</v>
      </c>
      <c r="AQ25" s="102" t="n">
        <f aca="false">J25+AI25</f>
        <v>2390.74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74669147862683</v>
      </c>
      <c r="AY25" s="104" t="n">
        <f aca="false">AN25/AD25</f>
        <v>0.97492422154863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1.4952</v>
      </c>
      <c r="K26" s="96" t="n">
        <v>36.7737</v>
      </c>
      <c r="L26" s="96" t="n">
        <v>40.0844</v>
      </c>
      <c r="M26" s="97" t="n">
        <v>41.24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7892.37</v>
      </c>
      <c r="AN26" s="96" t="n">
        <v>31.6</v>
      </c>
      <c r="AO26" s="96" t="n">
        <v>651</v>
      </c>
      <c r="AP26" s="101" t="n">
        <f aca="false">AM26/3600</f>
        <v>4.97010277777778</v>
      </c>
      <c r="AQ26" s="102" t="n">
        <f aca="false">J26+AI26</f>
        <v>1323.04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88332658111205</v>
      </c>
      <c r="AY26" s="104" t="n">
        <f aca="false">AN26/AD26</f>
        <v>0.85799619875101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0.8648</v>
      </c>
      <c r="K27" s="110" t="n">
        <v>34.7579</v>
      </c>
      <c r="L27" s="110" t="n">
        <v>39.5211</v>
      </c>
      <c r="M27" s="111" t="n">
        <v>40.75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252.75</v>
      </c>
      <c r="AN27" s="110" t="n">
        <v>32.91</v>
      </c>
      <c r="AO27" s="110" t="n">
        <v>651</v>
      </c>
      <c r="AP27" s="115" t="n">
        <f aca="false">AM27/3600</f>
        <v>4.79243055555556</v>
      </c>
      <c r="AQ27" s="116" t="n">
        <f aca="false">J27+AI27</f>
        <v>777.374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7981942038274</v>
      </c>
      <c r="AY27" s="118" t="n">
        <f aca="false">AN27/AD27</f>
        <v>1.0712890625</v>
      </c>
      <c r="AZ27" s="119" t="n">
        <f aca="false">AO27/AE27</f>
        <v>0.99846625766871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36.7272</v>
      </c>
      <c r="K28" s="80" t="n">
        <v>39.8295</v>
      </c>
      <c r="L28" s="80" t="n">
        <v>41.87</v>
      </c>
      <c r="M28" s="81" t="n">
        <v>42.995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5420.47</v>
      </c>
      <c r="AN28" s="80" t="n">
        <v>51.59</v>
      </c>
      <c r="AO28" s="80" t="n">
        <v>652</v>
      </c>
      <c r="AP28" s="87" t="n">
        <f aca="false">AM28/3600</f>
        <v>7.06124166666667</v>
      </c>
      <c r="AQ28" s="88" t="n">
        <f aca="false">J28+AI28</f>
        <v>10651.331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0753089657805</v>
      </c>
      <c r="AY28" s="90" t="n">
        <f aca="false">AN28/AD28</f>
        <v>1.109701010970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49.0688</v>
      </c>
      <c r="K29" s="96" t="n">
        <v>37.5143</v>
      </c>
      <c r="L29" s="96" t="n">
        <v>40.1133</v>
      </c>
      <c r="M29" s="97" t="n">
        <v>41.09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8948.44</v>
      </c>
      <c r="AN29" s="96" t="n">
        <v>39.24</v>
      </c>
      <c r="AO29" s="96" t="n">
        <v>652</v>
      </c>
      <c r="AP29" s="101" t="n">
        <f aca="false">AM29/3600</f>
        <v>5.26345555555556</v>
      </c>
      <c r="AQ29" s="102" t="n">
        <f aca="false">J29+AI29</f>
        <v>4946.952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168668905568</v>
      </c>
      <c r="AY29" s="104" t="n">
        <f aca="false">AN29/AD29</f>
        <v>1.01631701631702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89.8784</v>
      </c>
      <c r="K30" s="96" t="n">
        <v>35.2677</v>
      </c>
      <c r="L30" s="96" t="n">
        <v>38.877</v>
      </c>
      <c r="M30" s="97" t="n">
        <v>39.96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5410.54</v>
      </c>
      <c r="AN30" s="96" t="n">
        <v>34.08</v>
      </c>
      <c r="AO30" s="96" t="n">
        <v>652</v>
      </c>
      <c r="AP30" s="101" t="n">
        <f aca="false">AM30/3600</f>
        <v>4.28070555555556</v>
      </c>
      <c r="AQ30" s="102" t="n">
        <f aca="false">J30+AI30</f>
        <v>2449.7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56849523454721</v>
      </c>
      <c r="AY30" s="104" t="n">
        <f aca="false">AN30/AD30</f>
        <v>0.96845694799659</v>
      </c>
      <c r="AZ30" s="105" t="n">
        <f aca="false">AO30/AE30</f>
        <v>1.0015360983102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91.2328</v>
      </c>
      <c r="K31" s="110" t="n">
        <v>33.0926</v>
      </c>
      <c r="L31" s="110" t="n">
        <v>37.6371</v>
      </c>
      <c r="M31" s="111" t="n">
        <v>38.99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5672.96</v>
      </c>
      <c r="AN31" s="110" t="n">
        <v>34.05</v>
      </c>
      <c r="AO31" s="110" t="n">
        <v>651</v>
      </c>
      <c r="AP31" s="115" t="n">
        <f aca="false">AM31/3600</f>
        <v>4.3536</v>
      </c>
      <c r="AQ31" s="116" t="n">
        <f aca="false">J31+AI31</f>
        <v>1219.522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0512888855043</v>
      </c>
      <c r="AY31" s="118" t="n">
        <f aca="false">AN31/AD31</f>
        <v>1.0916960564283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65.0816</v>
      </c>
      <c r="K32" s="80" t="n">
        <v>38.6615</v>
      </c>
      <c r="L32" s="80" t="n">
        <v>40.9629</v>
      </c>
      <c r="M32" s="81" t="n">
        <v>41.97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1471.85</v>
      </c>
      <c r="AN32" s="80" t="n">
        <v>43.82</v>
      </c>
      <c r="AO32" s="80" t="n">
        <v>652</v>
      </c>
      <c r="AP32" s="87" t="n">
        <f aca="false">AM32/3600</f>
        <v>5.96440277777778</v>
      </c>
      <c r="AQ32" s="88" t="n">
        <f aca="false">J32+AI32</f>
        <v>7679.685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11411011799782</v>
      </c>
      <c r="AY32" s="90" t="n">
        <f aca="false">AN32/AD32</f>
        <v>0.91846573045483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26.8832</v>
      </c>
      <c r="K33" s="96" t="n">
        <v>36.3582</v>
      </c>
      <c r="L33" s="96" t="n">
        <v>39.267</v>
      </c>
      <c r="M33" s="97" t="n">
        <v>40.30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7070.68</v>
      </c>
      <c r="AN33" s="96" t="n">
        <v>36.34</v>
      </c>
      <c r="AO33" s="96" t="n">
        <v>652</v>
      </c>
      <c r="AP33" s="101" t="n">
        <f aca="false">AM33/3600</f>
        <v>4.74185555555556</v>
      </c>
      <c r="AQ33" s="102" t="n">
        <f aca="false">J33+AI33</f>
        <v>3624.76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216157700016</v>
      </c>
      <c r="AY33" s="104" t="n">
        <f aca="false">AN33/AD33</f>
        <v>1.0153674210673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3.5584</v>
      </c>
      <c r="K34" s="96" t="n">
        <v>34.1329</v>
      </c>
      <c r="L34" s="96" t="n">
        <v>38.0314</v>
      </c>
      <c r="M34" s="97" t="n">
        <v>39.2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7188.5</v>
      </c>
      <c r="AN34" s="96" t="n">
        <v>36.85</v>
      </c>
      <c r="AO34" s="96" t="n">
        <v>651</v>
      </c>
      <c r="AP34" s="101" t="n">
        <f aca="false">AM34/3600</f>
        <v>4.77458333333333</v>
      </c>
      <c r="AQ34" s="102" t="n">
        <f aca="false">J34+AI34</f>
        <v>1773.4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3966451554727</v>
      </c>
      <c r="AY34" s="104" t="n">
        <f aca="false">AN34/AD34</f>
        <v>1.132104454685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71.444</v>
      </c>
      <c r="K35" s="110" t="n">
        <v>32.046</v>
      </c>
      <c r="L35" s="110" t="n">
        <v>37.2701</v>
      </c>
      <c r="M35" s="111" t="n">
        <v>38.75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3583.57</v>
      </c>
      <c r="AN35" s="110" t="n">
        <v>28.77</v>
      </c>
      <c r="AO35" s="110" t="n">
        <v>651</v>
      </c>
      <c r="AP35" s="115" t="n">
        <f aca="false">AM35/3600</f>
        <v>3.77321388888889</v>
      </c>
      <c r="AQ35" s="116" t="n">
        <f aca="false">J35+AI35</f>
        <v>899.73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72368410067234</v>
      </c>
      <c r="AY35" s="118" t="n">
        <f aca="false">AN35/AD35</f>
        <v>0.81570740005670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93.5984</v>
      </c>
      <c r="K36" s="80" t="n">
        <v>38.5866</v>
      </c>
      <c r="L36" s="80" t="n">
        <v>40.059</v>
      </c>
      <c r="M36" s="81" t="n">
        <v>43.150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56237.87</v>
      </c>
      <c r="AN36" s="80" t="n">
        <v>108.51</v>
      </c>
      <c r="AO36" s="80" t="n">
        <v>652</v>
      </c>
      <c r="AP36" s="87" t="n">
        <f aca="false">AM36/3600</f>
        <v>15.6216305555556</v>
      </c>
      <c r="AQ36" s="88" t="n">
        <f aca="false">J36+AI36</f>
        <v>26229.142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1945521233231</v>
      </c>
      <c r="AY36" s="90" t="n">
        <f aca="false">AN36/AD36</f>
        <v>1.1336188884245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35.5616</v>
      </c>
      <c r="K37" s="96" t="n">
        <v>37.0146</v>
      </c>
      <c r="L37" s="96" t="n">
        <v>39.0252</v>
      </c>
      <c r="M37" s="97" t="n">
        <v>41.64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9280.02</v>
      </c>
      <c r="AN37" s="96" t="n">
        <v>71.29</v>
      </c>
      <c r="AO37" s="96" t="n">
        <v>652</v>
      </c>
      <c r="AP37" s="101" t="n">
        <f aca="false">AM37/3600</f>
        <v>10.9111166666667</v>
      </c>
      <c r="AQ37" s="102" t="n">
        <f aca="false">J37+AI37</f>
        <v>9249.209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899272180566802</v>
      </c>
      <c r="AY37" s="104" t="n">
        <f aca="false">AN37/AD37</f>
        <v>0.86109433506462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209.3416</v>
      </c>
      <c r="K38" s="96" t="n">
        <v>35.3586</v>
      </c>
      <c r="L38" s="96" t="n">
        <v>38.3357</v>
      </c>
      <c r="M38" s="97" t="n">
        <v>40.42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7227.76</v>
      </c>
      <c r="AN38" s="96" t="n">
        <v>74.1</v>
      </c>
      <c r="AO38" s="96" t="n">
        <v>652</v>
      </c>
      <c r="AP38" s="101" t="n">
        <f aca="false">AM38/3600</f>
        <v>10.3410444444444</v>
      </c>
      <c r="AQ38" s="102" t="n">
        <f aca="false">J38+AI38</f>
        <v>4649.55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62432621784912</v>
      </c>
      <c r="AY38" s="104" t="n">
        <f aca="false">AN38/AD38</f>
        <v>1.0069302894415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32.368</v>
      </c>
      <c r="K39" s="110" t="n">
        <v>33.5244</v>
      </c>
      <c r="L39" s="110" t="n">
        <v>37.4978</v>
      </c>
      <c r="M39" s="111" t="n">
        <v>39.06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0052.51</v>
      </c>
      <c r="AN39" s="110" t="n">
        <v>64.47</v>
      </c>
      <c r="AO39" s="110" t="n">
        <v>652</v>
      </c>
      <c r="AP39" s="115" t="n">
        <f aca="false">AM39/3600</f>
        <v>8.34791944444444</v>
      </c>
      <c r="AQ39" s="116" t="n">
        <f aca="false">J39+AI39</f>
        <v>2518.1776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88960112202222</v>
      </c>
      <c r="AY39" s="118" t="n">
        <f aca="false">AN39/AD39</f>
        <v>1.09326776326946</v>
      </c>
      <c r="AZ39" s="119" t="n">
        <f aca="false">AO39/AE39</f>
        <v>1.0015360983102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38.0872</v>
      </c>
      <c r="K40" s="80" t="n">
        <v>37.7407</v>
      </c>
      <c r="L40" s="80" t="n">
        <v>39.4637</v>
      </c>
      <c r="M40" s="81" t="n">
        <v>42.36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9678.77</v>
      </c>
      <c r="AN40" s="80" t="n">
        <v>91.82</v>
      </c>
      <c r="AO40" s="80" t="n">
        <v>652</v>
      </c>
      <c r="AP40" s="87" t="n">
        <f aca="false">AM40/3600</f>
        <v>13.7996583333333</v>
      </c>
      <c r="AQ40" s="88" t="n">
        <f aca="false">J40+AI40</f>
        <v>15073.631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185393420913</v>
      </c>
      <c r="AY40" s="90" t="n">
        <f aca="false">AN40/AD40</f>
        <v>1.0768148235018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71.0288</v>
      </c>
      <c r="K41" s="96" t="n">
        <v>36.1596</v>
      </c>
      <c r="L41" s="96" t="n">
        <v>38.5857</v>
      </c>
      <c r="M41" s="97" t="n">
        <v>40.82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2085.02</v>
      </c>
      <c r="AN41" s="96" t="n">
        <v>80.62</v>
      </c>
      <c r="AO41" s="96" t="n">
        <v>652</v>
      </c>
      <c r="AP41" s="101" t="n">
        <f aca="false">AM41/3600</f>
        <v>11.6902833333333</v>
      </c>
      <c r="AQ41" s="102" t="n">
        <f aca="false">J41+AI41</f>
        <v>6484.67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6151879170088</v>
      </c>
      <c r="AY41" s="104" t="n">
        <f aca="false">AN41/AD41</f>
        <v>1.1233105754493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41.3472</v>
      </c>
      <c r="K42" s="96" t="n">
        <v>34.385</v>
      </c>
      <c r="L42" s="96" t="n">
        <v>37.7971</v>
      </c>
      <c r="M42" s="97" t="n">
        <v>39.53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2099.82</v>
      </c>
      <c r="AN42" s="96" t="n">
        <v>63.36</v>
      </c>
      <c r="AO42" s="96" t="n">
        <v>652</v>
      </c>
      <c r="AP42" s="101" t="n">
        <f aca="false">AM42/3600</f>
        <v>8.91661666666667</v>
      </c>
      <c r="AQ42" s="102" t="n">
        <f aca="false">J42+AI42</f>
        <v>3381.56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81988942928951</v>
      </c>
      <c r="AY42" s="104" t="n">
        <f aca="false">AN42/AD42</f>
        <v>0.93258757727406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26.2304</v>
      </c>
      <c r="K43" s="110" t="n">
        <v>32.5356</v>
      </c>
      <c r="L43" s="110" t="n">
        <v>37.2215</v>
      </c>
      <c r="M43" s="111" t="n">
        <v>38.601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1302.86</v>
      </c>
      <c r="AN43" s="110" t="n">
        <v>61.22</v>
      </c>
      <c r="AO43" s="110" t="n">
        <v>651</v>
      </c>
      <c r="AP43" s="115" t="n">
        <f aca="false">AM43/3600</f>
        <v>8.69523888888889</v>
      </c>
      <c r="AQ43" s="116" t="n">
        <f aca="false">J43+AI43</f>
        <v>1912.0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7210460592967</v>
      </c>
      <c r="AY43" s="118" t="n">
        <f aca="false">AN43/AD43</f>
        <v>1.03797897592404</v>
      </c>
      <c r="AZ43" s="119" t="n">
        <f aca="false">AO43/AE43</f>
        <v>0.99846625766871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82.244</v>
      </c>
      <c r="K44" s="80" t="n">
        <v>39.3315</v>
      </c>
      <c r="L44" s="80" t="n">
        <v>43.4567</v>
      </c>
      <c r="M44" s="81" t="n">
        <v>44.58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62762.2</v>
      </c>
      <c r="AN44" s="80" t="n">
        <v>104.33</v>
      </c>
      <c r="AO44" s="80" t="n">
        <v>652</v>
      </c>
      <c r="AP44" s="87" t="n">
        <f aca="false">AM44/3600</f>
        <v>17.4339444444444</v>
      </c>
      <c r="AQ44" s="88" t="n">
        <f aca="false">J44+AI44</f>
        <v>24419.50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772562564787</v>
      </c>
      <c r="AY44" s="90" t="n">
        <f aca="false">AN44/AD44</f>
        <v>0.98359573866314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38.2024</v>
      </c>
      <c r="K45" s="96" t="n">
        <v>37.7477</v>
      </c>
      <c r="L45" s="96" t="n">
        <v>42.2319</v>
      </c>
      <c r="M45" s="97" t="n">
        <v>42.729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0354.27</v>
      </c>
      <c r="AN45" s="96" t="n">
        <v>85.27</v>
      </c>
      <c r="AO45" s="96" t="n">
        <v>652</v>
      </c>
      <c r="AP45" s="101" t="n">
        <f aca="false">AM45/3600</f>
        <v>13.9872972222222</v>
      </c>
      <c r="AQ45" s="102" t="n">
        <f aca="false">J45+AI45</f>
        <v>10260.663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156318124389</v>
      </c>
      <c r="AY45" s="104" t="n">
        <f aca="false">AN45/AD45</f>
        <v>0.98034030811680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62.4048</v>
      </c>
      <c r="K46" s="96" t="n">
        <v>36.1965</v>
      </c>
      <c r="L46" s="96" t="n">
        <v>41.2493</v>
      </c>
      <c r="M46" s="97" t="n">
        <v>41.315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7509.5</v>
      </c>
      <c r="AN46" s="96" t="n">
        <v>86.13</v>
      </c>
      <c r="AO46" s="96" t="n">
        <v>652</v>
      </c>
      <c r="AP46" s="101" t="n">
        <f aca="false">AM46/3600</f>
        <v>13.1970833333333</v>
      </c>
      <c r="AQ46" s="102" t="n">
        <f aca="false">J46+AI46</f>
        <v>5361.9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0162179634182</v>
      </c>
      <c r="AY46" s="104" t="n">
        <f aca="false">AN46/AD46</f>
        <v>1.0143681545165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2009.8048</v>
      </c>
      <c r="K47" s="110" t="n">
        <v>34.4779</v>
      </c>
      <c r="L47" s="110" t="n">
        <v>40.2079</v>
      </c>
      <c r="M47" s="111" t="n">
        <v>39.92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0790.06</v>
      </c>
      <c r="AN47" s="110" t="n">
        <v>80.16</v>
      </c>
      <c r="AO47" s="110" t="n">
        <v>652</v>
      </c>
      <c r="AP47" s="115" t="n">
        <f aca="false">AM47/3600</f>
        <v>11.3305722222222</v>
      </c>
      <c r="AQ47" s="116" t="n">
        <f aca="false">J47+AI47</f>
        <v>2969.98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0919655564928</v>
      </c>
      <c r="AY47" s="118" t="n">
        <f aca="false">AN47/AD47</f>
        <v>1.15754512635379</v>
      </c>
      <c r="AZ47" s="119" t="n">
        <f aca="false">AO47/AE47</f>
        <v>1.001536098310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74.164</v>
      </c>
      <c r="K48" s="80" t="n">
        <v>38.4477</v>
      </c>
      <c r="L48" s="80" t="n">
        <v>42.8284</v>
      </c>
      <c r="M48" s="81" t="n">
        <v>43.596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7037.57</v>
      </c>
      <c r="AN48" s="80" t="n">
        <v>93.42</v>
      </c>
      <c r="AO48" s="80" t="n">
        <v>652</v>
      </c>
      <c r="AP48" s="87" t="n">
        <f aca="false">AM48/3600</f>
        <v>15.8437694444444</v>
      </c>
      <c r="AQ48" s="88" t="n">
        <f aca="false">J48+AI48</f>
        <v>15211.421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20163687703402</v>
      </c>
      <c r="AY48" s="90" t="n">
        <f aca="false">AN48/AD48</f>
        <v>0.88524590163934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68.312</v>
      </c>
      <c r="K49" s="96" t="n">
        <v>36.9162</v>
      </c>
      <c r="L49" s="96" t="n">
        <v>41.6042</v>
      </c>
      <c r="M49" s="97" t="n">
        <v>41.83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7556.14</v>
      </c>
      <c r="AN49" s="96" t="n">
        <v>84.47</v>
      </c>
      <c r="AO49" s="96" t="n">
        <v>652</v>
      </c>
      <c r="AP49" s="101" t="n">
        <f aca="false">AM49/3600</f>
        <v>13.2100388888889</v>
      </c>
      <c r="AQ49" s="102" t="n">
        <f aca="false">J49+AI49</f>
        <v>7190.77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1860715370436</v>
      </c>
      <c r="AY49" s="104" t="n">
        <f aca="false">AN49/AD49</f>
        <v>1.0077547124791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97.7496</v>
      </c>
      <c r="K50" s="96" t="n">
        <v>35.25</v>
      </c>
      <c r="L50" s="96" t="n">
        <v>40.5006</v>
      </c>
      <c r="M50" s="97" t="n">
        <v>40.28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2571.56</v>
      </c>
      <c r="AN50" s="96" t="n">
        <v>82.56</v>
      </c>
      <c r="AO50" s="96" t="n">
        <v>652</v>
      </c>
      <c r="AP50" s="101" t="n">
        <f aca="false">AM50/3600</f>
        <v>11.8254333333333</v>
      </c>
      <c r="AQ50" s="102" t="n">
        <f aca="false">J50+AI50</f>
        <v>3797.25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4397123188505</v>
      </c>
      <c r="AY50" s="104" t="n">
        <f aca="false">AN50/AD50</f>
        <v>1.1251022076860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7.4136</v>
      </c>
      <c r="K51" s="110" t="n">
        <v>33.5577</v>
      </c>
      <c r="L51" s="110" t="n">
        <v>39.8071</v>
      </c>
      <c r="M51" s="111" t="n">
        <v>39.3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8996.03</v>
      </c>
      <c r="AN51" s="110" t="n">
        <v>73.63</v>
      </c>
      <c r="AO51" s="110" t="n">
        <v>652</v>
      </c>
      <c r="AP51" s="115" t="n">
        <f aca="false">AM51/3600</f>
        <v>10.8322305555556</v>
      </c>
      <c r="AQ51" s="116" t="n">
        <f aca="false">J51+AI51</f>
        <v>2227.591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9771533737634</v>
      </c>
      <c r="AY51" s="118" t="n">
        <f aca="false">AN51/AD51</f>
        <v>1.1472421315051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141.8792</v>
      </c>
      <c r="K52" s="80" t="n">
        <v>38.3097</v>
      </c>
      <c r="L52" s="80" t="n">
        <v>41.6464</v>
      </c>
      <c r="M52" s="81" t="n">
        <v>43.79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6363.43</v>
      </c>
      <c r="AN52" s="80" t="n">
        <v>144.67</v>
      </c>
      <c r="AO52" s="80" t="n">
        <v>653</v>
      </c>
      <c r="AP52" s="87" t="n">
        <f aca="false">AM52/3600</f>
        <v>18.4342861111111</v>
      </c>
      <c r="AQ52" s="88" t="n">
        <f aca="false">J52+AI52</f>
        <v>68221.383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55297524675085</v>
      </c>
      <c r="AY52" s="90" t="n">
        <f aca="false">AN52/AD52</f>
        <v>0.94045374764350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24.7712</v>
      </c>
      <c r="K53" s="96" t="n">
        <v>35.4818</v>
      </c>
      <c r="L53" s="96" t="n">
        <v>40.6238</v>
      </c>
      <c r="M53" s="97" t="n">
        <v>42.91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0226.49</v>
      </c>
      <c r="AN53" s="96" t="n">
        <v>114.17</v>
      </c>
      <c r="AO53" s="96" t="n">
        <v>652</v>
      </c>
      <c r="AP53" s="101" t="n">
        <f aca="false">AM53/3600</f>
        <v>13.9518027777778</v>
      </c>
      <c r="AQ53" s="102" t="n">
        <f aca="false">J53+AI53</f>
        <v>15648.69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2375328054628</v>
      </c>
      <c r="AY53" s="104" t="n">
        <f aca="false">AN53/AD53</f>
        <v>1.1098473801885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71.664</v>
      </c>
      <c r="K54" s="96" t="n">
        <v>34.154</v>
      </c>
      <c r="L54" s="96" t="n">
        <v>39.7144</v>
      </c>
      <c r="M54" s="97" t="n">
        <v>42.22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4312.8</v>
      </c>
      <c r="AN54" s="96" t="n">
        <v>78.71</v>
      </c>
      <c r="AO54" s="96" t="n">
        <v>652</v>
      </c>
      <c r="AP54" s="101" t="n">
        <f aca="false">AM54/3600</f>
        <v>9.53133333333333</v>
      </c>
      <c r="AQ54" s="102" t="n">
        <f aca="false">J54+AI54</f>
        <v>4753.72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59326049462069</v>
      </c>
      <c r="AY54" s="104" t="n">
        <f aca="false">AN54/AD54</f>
        <v>0.964110730034297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72.7688</v>
      </c>
      <c r="K55" s="110" t="n">
        <v>32.5994</v>
      </c>
      <c r="L55" s="110" t="n">
        <v>38.7255</v>
      </c>
      <c r="M55" s="111" t="n">
        <v>41.36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4601.78</v>
      </c>
      <c r="AN55" s="110" t="n">
        <v>82.32</v>
      </c>
      <c r="AO55" s="110" t="n">
        <v>652</v>
      </c>
      <c r="AP55" s="115" t="n">
        <f aca="false">AM55/3600</f>
        <v>9.61160555555555</v>
      </c>
      <c r="AQ55" s="116" t="n">
        <f aca="false">J55+AI55</f>
        <v>1941.13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8722181043283</v>
      </c>
      <c r="AY55" s="118" t="n">
        <f aca="false">AN55/AD55</f>
        <v>1.0215934475055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830.8432</v>
      </c>
      <c r="K56" s="80" t="n">
        <v>36.4994</v>
      </c>
      <c r="L56" s="80" t="n">
        <v>41.0981</v>
      </c>
      <c r="M56" s="81" t="n">
        <v>43.34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63223.91</v>
      </c>
      <c r="AN56" s="80" t="n">
        <v>136.29</v>
      </c>
      <c r="AO56" s="80" t="n">
        <v>652</v>
      </c>
      <c r="AP56" s="87" t="n">
        <f aca="false">AM56/3600</f>
        <v>17.5621972222222</v>
      </c>
      <c r="AQ56" s="88" t="n">
        <f aca="false">J56+AI56</f>
        <v>33910.347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4520903119533</v>
      </c>
      <c r="AY56" s="90" t="n">
        <f aca="false">AN56/AD56</f>
        <v>1.0813233894001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92.6776</v>
      </c>
      <c r="K57" s="96" t="n">
        <v>34.8064</v>
      </c>
      <c r="L57" s="96" t="n">
        <v>40.0301</v>
      </c>
      <c r="M57" s="97" t="n">
        <v>42.46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4484.08</v>
      </c>
      <c r="AN57" s="96" t="n">
        <v>104.61</v>
      </c>
      <c r="AO57" s="96" t="n">
        <v>652</v>
      </c>
      <c r="AP57" s="101" t="n">
        <f aca="false">AM57/3600</f>
        <v>12.3566888888889</v>
      </c>
      <c r="AQ57" s="102" t="n">
        <f aca="false">J57+AI57</f>
        <v>8716.600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236563115424</v>
      </c>
      <c r="AY57" s="104" t="n">
        <f aca="false">AN57/AD57</f>
        <v>1.1326331745344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8.5424</v>
      </c>
      <c r="K58" s="96" t="n">
        <v>33.409</v>
      </c>
      <c r="L58" s="96" t="n">
        <v>39.0593</v>
      </c>
      <c r="M58" s="97" t="n">
        <v>41.6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2200.09</v>
      </c>
      <c r="AN58" s="96" t="n">
        <v>74.9</v>
      </c>
      <c r="AO58" s="96" t="n">
        <v>652</v>
      </c>
      <c r="AP58" s="101" t="n">
        <f aca="false">AM58/3600</f>
        <v>8.94446944444444</v>
      </c>
      <c r="AQ58" s="102" t="n">
        <f aca="false">J58+AI58</f>
        <v>3160.603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45734382723537</v>
      </c>
      <c r="AY58" s="104" t="n">
        <f aca="false">AN58/AD58</f>
        <v>0.934614424756676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48.5448</v>
      </c>
      <c r="K59" s="110" t="n">
        <v>31.7208</v>
      </c>
      <c r="L59" s="110" t="n">
        <v>38.4325</v>
      </c>
      <c r="M59" s="111" t="n">
        <v>41.08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3342.3</v>
      </c>
      <c r="AN59" s="110" t="n">
        <v>79.3</v>
      </c>
      <c r="AO59" s="110" t="n">
        <v>652</v>
      </c>
      <c r="AP59" s="115" t="n">
        <f aca="false">AM59/3600</f>
        <v>9.26175</v>
      </c>
      <c r="AQ59" s="116" t="n">
        <f aca="false">J59+AI59</f>
        <v>1416.90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1175946305789</v>
      </c>
      <c r="AY59" s="118" t="n">
        <f aca="false">AN59/AD59</f>
        <v>1.17151721081401</v>
      </c>
      <c r="AZ59" s="119" t="n">
        <f aca="false">AO59/AE59</f>
        <v>1.001536098310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93375443716</v>
      </c>
      <c r="AY64" s="129" t="n">
        <f aca="false">GEOMEAN(AY4:AY59)</f>
        <v>1.01969031094223</v>
      </c>
      <c r="AZ64" s="130" t="n">
        <f aca="false">GEOMEAN(AZ4:AZ59)</f>
        <v>1.0000822550828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29387.2239485259</v>
      </c>
      <c r="AN80" s="267" t="n">
        <f aca="false">GEOMEAN(AN4:AN59)</f>
        <v>57.9360291225821</v>
      </c>
      <c r="AO80" s="267"/>
      <c r="AP80" s="238" t="n">
        <f aca="false">GEOMEAN(AP4:AP59)</f>
        <v>8.163117763479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499.826102777778</v>
      </c>
      <c r="AN81" s="237" t="n">
        <f aca="false">SUM(AN4:AN59)/3600</f>
        <v>0.98005</v>
      </c>
      <c r="AP81" s="269" t="n">
        <f aca="false">SUM(AP4:AP59)</f>
        <v>499.8261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57.2624</v>
      </c>
      <c r="K20" s="80" t="n">
        <v>41.4039</v>
      </c>
      <c r="L20" s="80" t="n">
        <v>43.1047</v>
      </c>
      <c r="M20" s="81" t="n">
        <v>44.49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0538.13</v>
      </c>
      <c r="AN20" s="80" t="n">
        <v>49.49</v>
      </c>
      <c r="AO20" s="80" t="n">
        <v>739</v>
      </c>
      <c r="AP20" s="87" t="n">
        <f aca="false">AM20/3600</f>
        <v>8.48281388888889</v>
      </c>
      <c r="AQ20" s="88" t="n">
        <f aca="false">J20+AI20</f>
        <v>6228.74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02210521588791</v>
      </c>
      <c r="AY20" s="90" t="n">
        <f aca="false">AN20/AD20</f>
        <v>0.889468008626887</v>
      </c>
      <c r="AZ20" s="91" t="n">
        <f aca="false">AO20/AE20</f>
        <v>1.0013550135501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7.3696</v>
      </c>
      <c r="K21" s="96" t="n">
        <v>39.7508</v>
      </c>
      <c r="L21" s="96" t="n">
        <v>41.6808</v>
      </c>
      <c r="M21" s="97" t="n">
        <v>42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6187.41</v>
      </c>
      <c r="AN21" s="96" t="n">
        <v>44.53</v>
      </c>
      <c r="AO21" s="96" t="n">
        <v>738</v>
      </c>
      <c r="AP21" s="101" t="n">
        <f aca="false">AM21/3600</f>
        <v>7.27428055555556</v>
      </c>
      <c r="AQ21" s="102" t="n">
        <f aca="false">J21+AI21</f>
        <v>3194.65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353997299282</v>
      </c>
      <c r="AY21" s="104" t="n">
        <f aca="false">AN21/AD21</f>
        <v>0.98191841234840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6.3496</v>
      </c>
      <c r="K22" s="96" t="n">
        <v>37.8232</v>
      </c>
      <c r="L22" s="96" t="n">
        <v>40.6865</v>
      </c>
      <c r="M22" s="97" t="n">
        <v>41.82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2396.79</v>
      </c>
      <c r="AN22" s="96" t="n">
        <v>40.07</v>
      </c>
      <c r="AO22" s="96" t="n">
        <v>738</v>
      </c>
      <c r="AP22" s="101" t="n">
        <f aca="false">AM22/3600</f>
        <v>6.22133055555556</v>
      </c>
      <c r="AQ22" s="102" t="n">
        <f aca="false">J22+AI22</f>
        <v>1788.2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242490034494</v>
      </c>
      <c r="AY22" s="104" t="n">
        <f aca="false">AN22/AD22</f>
        <v>0.97660248598586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2.1248</v>
      </c>
      <c r="K23" s="110" t="n">
        <v>35.734</v>
      </c>
      <c r="L23" s="110" t="n">
        <v>39.7733</v>
      </c>
      <c r="M23" s="111" t="n">
        <v>40.96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0172.6</v>
      </c>
      <c r="AN23" s="110" t="n">
        <v>38.48</v>
      </c>
      <c r="AO23" s="110" t="n">
        <v>738</v>
      </c>
      <c r="AP23" s="115" t="n">
        <f aca="false">AM23/3600</f>
        <v>5.6035</v>
      </c>
      <c r="AQ23" s="116" t="n">
        <f aca="false">J23+AI23</f>
        <v>1003.24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6887216993354</v>
      </c>
      <c r="AY23" s="118" t="n">
        <f aca="false">AN23/AD23</f>
        <v>1.0391574399135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3.6648</v>
      </c>
      <c r="K24" s="80" t="n">
        <v>40.6204</v>
      </c>
      <c r="L24" s="80" t="n">
        <v>42.396</v>
      </c>
      <c r="M24" s="81" t="n">
        <v>43.62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9268.5</v>
      </c>
      <c r="AN24" s="80" t="n">
        <v>42.2</v>
      </c>
      <c r="AO24" s="80" t="n">
        <v>738</v>
      </c>
      <c r="AP24" s="87" t="n">
        <f aca="false">AM24/3600</f>
        <v>8.13013888888889</v>
      </c>
      <c r="AQ24" s="88" t="n">
        <f aca="false">J24+AI24</f>
        <v>4035.14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6072730409244</v>
      </c>
      <c r="AY24" s="90" t="n">
        <f aca="false">AN24/AD24</f>
        <v>1.03609133316965</v>
      </c>
      <c r="AZ24" s="91" t="n">
        <f aca="false">AO24/AE24</f>
        <v>0.99864682002706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212</v>
      </c>
      <c r="K25" s="96" t="n">
        <v>38.8177</v>
      </c>
      <c r="L25" s="96" t="n">
        <v>41.1044</v>
      </c>
      <c r="M25" s="97" t="n"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6811.48</v>
      </c>
      <c r="AN25" s="96" t="n">
        <v>41.35</v>
      </c>
      <c r="AO25" s="96" t="n">
        <v>738</v>
      </c>
      <c r="AP25" s="101" t="n">
        <f aca="false">AM25/3600</f>
        <v>7.44763333333333</v>
      </c>
      <c r="AQ25" s="102" t="n">
        <f aca="false">J25+AI25</f>
        <v>2125.4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154397714494</v>
      </c>
      <c r="AY25" s="104" t="n">
        <f aca="false">AN25/AD25</f>
        <v>1.07935264943879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2.5456</v>
      </c>
      <c r="K26" s="96" t="n">
        <v>36.7696</v>
      </c>
      <c r="L26" s="96" t="n">
        <v>40.1173</v>
      </c>
      <c r="M26" s="97" t="n">
        <v>41.3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1774.23</v>
      </c>
      <c r="AN26" s="96" t="n">
        <v>34.4</v>
      </c>
      <c r="AO26" s="96" t="n">
        <v>738</v>
      </c>
      <c r="AP26" s="101" t="n">
        <f aca="false">AM26/3600</f>
        <v>6.04839722222222</v>
      </c>
      <c r="AQ26" s="102" t="n">
        <f aca="false">J26+AI26</f>
        <v>1164.41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397023315853</v>
      </c>
      <c r="AY26" s="104" t="n">
        <f aca="false">AN26/AD26</f>
        <v>0.88500128633907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7.552</v>
      </c>
      <c r="K27" s="110" t="n">
        <v>34.6917</v>
      </c>
      <c r="L27" s="110" t="n">
        <v>39.4336</v>
      </c>
      <c r="M27" s="111" t="n">
        <v>40.69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9720.39</v>
      </c>
      <c r="AN27" s="110" t="n">
        <v>33.29</v>
      </c>
      <c r="AO27" s="110" t="n">
        <v>738</v>
      </c>
      <c r="AP27" s="115" t="n">
        <f aca="false">AM27/3600</f>
        <v>5.47788611111111</v>
      </c>
      <c r="AQ27" s="116" t="n">
        <f aca="false">J27+AI27</f>
        <v>678.67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35530331314456</v>
      </c>
      <c r="AY27" s="118" t="n">
        <f aca="false">AN27/AD27</f>
        <v>0.87260812581913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18.7904</v>
      </c>
      <c r="K28" s="80" t="n">
        <v>39.8008</v>
      </c>
      <c r="L28" s="80" t="n">
        <v>41.8094</v>
      </c>
      <c r="M28" s="81" t="n">
        <v>42.90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7298.53</v>
      </c>
      <c r="AN28" s="80" t="n">
        <v>56.17</v>
      </c>
      <c r="AO28" s="80" t="n">
        <v>739</v>
      </c>
      <c r="AP28" s="87" t="n">
        <f aca="false">AM28/3600</f>
        <v>7.582925</v>
      </c>
      <c r="AQ28" s="88" t="n">
        <f aca="false">J28+AI28</f>
        <v>11223.78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3424510983618</v>
      </c>
      <c r="AY28" s="90" t="n">
        <f aca="false">AN28/AD28</f>
        <v>0.952518229608276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87.0816</v>
      </c>
      <c r="K29" s="96" t="n">
        <v>37.4699</v>
      </c>
      <c r="L29" s="96" t="n">
        <v>40.0278</v>
      </c>
      <c r="M29" s="97" t="n">
        <v>41.01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2480.53</v>
      </c>
      <c r="AN29" s="96" t="n">
        <v>45.86</v>
      </c>
      <c r="AO29" s="96" t="n">
        <v>738</v>
      </c>
      <c r="AP29" s="101" t="n">
        <f aca="false">AM29/3600</f>
        <v>6.24459166666667</v>
      </c>
      <c r="AQ29" s="102" t="n">
        <f aca="false">J29+AI29</f>
        <v>5100.09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5139950228071</v>
      </c>
      <c r="AY29" s="104" t="n">
        <f aca="false">AN29/AD29</f>
        <v>1.0216083760303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5.5168</v>
      </c>
      <c r="K30" s="96" t="n">
        <v>35.2174</v>
      </c>
      <c r="L30" s="96" t="n">
        <v>38.7867</v>
      </c>
      <c r="M30" s="97" t="n">
        <v>39.8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8725.02</v>
      </c>
      <c r="AN30" s="96" t="n">
        <v>39.59</v>
      </c>
      <c r="AO30" s="96" t="n">
        <v>738</v>
      </c>
      <c r="AP30" s="101" t="n">
        <f aca="false">AM30/3600</f>
        <v>5.20139444444444</v>
      </c>
      <c r="AQ30" s="102" t="n">
        <f aca="false">J30+AI30</f>
        <v>2494.1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5621244033605</v>
      </c>
      <c r="AY30" s="104" t="n">
        <f aca="false">AN30/AD30</f>
        <v>0.98360248447205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6.5952</v>
      </c>
      <c r="K31" s="110" t="n">
        <v>33.0424</v>
      </c>
      <c r="L31" s="110" t="n">
        <v>37.579</v>
      </c>
      <c r="M31" s="111" t="n"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7013.84</v>
      </c>
      <c r="AN31" s="110" t="n">
        <v>38.68</v>
      </c>
      <c r="AO31" s="110" t="n">
        <v>738</v>
      </c>
      <c r="AP31" s="115" t="n">
        <f aca="false">AM31/3600</f>
        <v>4.72606666666667</v>
      </c>
      <c r="AQ31" s="116" t="n">
        <f aca="false">J31+AI31</f>
        <v>1231.705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27950363406102</v>
      </c>
      <c r="AY31" s="118" t="n">
        <f aca="false">AN31/AD31</f>
        <v>0.944335937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42.9552</v>
      </c>
      <c r="K32" s="80" t="n">
        <v>38.5698</v>
      </c>
      <c r="L32" s="80" t="n">
        <v>40.8113</v>
      </c>
      <c r="M32" s="81" t="n">
        <v>41.84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4783.64</v>
      </c>
      <c r="AN32" s="80" t="n">
        <v>47.93</v>
      </c>
      <c r="AO32" s="80" t="n">
        <v>738</v>
      </c>
      <c r="AP32" s="87" t="n">
        <f aca="false">AM32/3600</f>
        <v>6.88434444444444</v>
      </c>
      <c r="AQ32" s="88" t="n">
        <f aca="false">J32+AI32</f>
        <v>7647.95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886745777484545</v>
      </c>
      <c r="AY32" s="90" t="n">
        <f aca="false">AN32/AD32</f>
        <v>0.87687522868642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1.4904</v>
      </c>
      <c r="K33" s="96" t="n">
        <v>36.2746</v>
      </c>
      <c r="L33" s="96" t="n">
        <v>39.1299</v>
      </c>
      <c r="M33" s="97" t="n">
        <v>40.21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0583.67</v>
      </c>
      <c r="AN33" s="96" t="n">
        <v>39.35</v>
      </c>
      <c r="AO33" s="96" t="n">
        <v>739</v>
      </c>
      <c r="AP33" s="101" t="n">
        <f aca="false">AM33/3600</f>
        <v>5.71768611111111</v>
      </c>
      <c r="AQ33" s="102" t="n">
        <f aca="false">J33+AI33</f>
        <v>3454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2771136636032</v>
      </c>
      <c r="AY33" s="104" t="n">
        <f aca="false">AN33/AD33</f>
        <v>0.953246124031008</v>
      </c>
      <c r="AZ33" s="105" t="n">
        <f aca="false">AO33/AE33</f>
        <v>1.0013550135501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8.9064</v>
      </c>
      <c r="K34" s="96" t="n">
        <v>34.0676</v>
      </c>
      <c r="L34" s="96" t="n">
        <v>37.9336</v>
      </c>
      <c r="M34" s="97" t="n">
        <v>39.24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8282.5</v>
      </c>
      <c r="AN34" s="96" t="n">
        <v>36.05</v>
      </c>
      <c r="AO34" s="96" t="n">
        <v>738</v>
      </c>
      <c r="AP34" s="101" t="n">
        <f aca="false">AM34/3600</f>
        <v>5.07847222222222</v>
      </c>
      <c r="AQ34" s="102" t="n">
        <f aca="false">J34+AI34</f>
        <v>1657.48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6069748147804</v>
      </c>
      <c r="AY34" s="104" t="n">
        <f aca="false">AN34/AD34</f>
        <v>0.97802495930548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5.984</v>
      </c>
      <c r="K35" s="110" t="n">
        <v>31.9939</v>
      </c>
      <c r="L35" s="110" t="n">
        <v>37.1725</v>
      </c>
      <c r="M35" s="111" t="n">
        <v>38.6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6072.68</v>
      </c>
      <c r="AN35" s="110" t="n">
        <v>33.94</v>
      </c>
      <c r="AO35" s="110" t="n">
        <v>738</v>
      </c>
      <c r="AP35" s="115" t="n">
        <f aca="false">AM35/3600</f>
        <v>4.46463333333333</v>
      </c>
      <c r="AQ35" s="116" t="n">
        <f aca="false">J35+AI35</f>
        <v>841.09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26715752694062</v>
      </c>
      <c r="AY35" s="118" t="n">
        <f aca="false">AN35/AD35</f>
        <v>0.881100726895119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33.6344</v>
      </c>
      <c r="K36" s="80" t="n">
        <v>38.5624</v>
      </c>
      <c r="L36" s="80" t="n">
        <v>40.0331</v>
      </c>
      <c r="M36" s="81" t="n">
        <v>43.01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6028</v>
      </c>
      <c r="AN36" s="80" t="n">
        <v>101.51</v>
      </c>
      <c r="AO36" s="80" t="n">
        <v>739</v>
      </c>
      <c r="AP36" s="87" t="n">
        <f aca="false">AM36/3600</f>
        <v>15.5633333333333</v>
      </c>
      <c r="AQ36" s="88" t="n">
        <f aca="false">J36+AI36</f>
        <v>26237.05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870883189147255</v>
      </c>
      <c r="AY36" s="90" t="n">
        <f aca="false">AN36/AD36</f>
        <v>0.87569013112491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32.496</v>
      </c>
      <c r="K37" s="96" t="n">
        <v>36.9614</v>
      </c>
      <c r="L37" s="96" t="n">
        <v>38.9825</v>
      </c>
      <c r="M37" s="97" t="n">
        <v>41.5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5826.74</v>
      </c>
      <c r="AN37" s="96" t="n">
        <v>85.2</v>
      </c>
      <c r="AO37" s="96" t="n">
        <v>738</v>
      </c>
      <c r="AP37" s="101" t="n">
        <f aca="false">AM37/3600</f>
        <v>12.72965</v>
      </c>
      <c r="AQ37" s="102" t="n">
        <f aca="false">J37+AI37</f>
        <v>9167.82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4444482429721</v>
      </c>
      <c r="AY37" s="104" t="n">
        <f aca="false">AN37/AD37</f>
        <v>1.02182777644519</v>
      </c>
      <c r="AZ37" s="105" t="n">
        <f aca="false">AO37/AE37</f>
        <v>0.99864682002706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64.612</v>
      </c>
      <c r="K38" s="96" t="n">
        <v>35.2836</v>
      </c>
      <c r="L38" s="96" t="n">
        <v>38.2809</v>
      </c>
      <c r="M38" s="97" t="n">
        <v>40.3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0437.5</v>
      </c>
      <c r="AN38" s="96" t="n">
        <v>80.94</v>
      </c>
      <c r="AO38" s="96" t="n">
        <v>739</v>
      </c>
      <c r="AP38" s="101" t="n">
        <f aca="false">AM38/3600</f>
        <v>11.2326388888889</v>
      </c>
      <c r="AQ38" s="102" t="n">
        <f aca="false">J38+AI38</f>
        <v>4550.59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4329584219355</v>
      </c>
      <c r="AY38" s="104" t="n">
        <f aca="false">AN38/AD38</f>
        <v>1.0536318667013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6.0456</v>
      </c>
      <c r="K39" s="110" t="n">
        <v>33.4369</v>
      </c>
      <c r="L39" s="110" t="n">
        <v>37.4479</v>
      </c>
      <c r="M39" s="111" t="n">
        <v>38.98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4616.58</v>
      </c>
      <c r="AN39" s="110" t="n">
        <v>71.88</v>
      </c>
      <c r="AO39" s="110" t="n">
        <v>738</v>
      </c>
      <c r="AP39" s="115" t="n">
        <f aca="false">AM39/3600</f>
        <v>9.61571666666667</v>
      </c>
      <c r="AQ39" s="116" t="n">
        <f aca="false">J39+AI39</f>
        <v>2457.874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83818536608657</v>
      </c>
      <c r="AY39" s="118" t="n">
        <f aca="false">AN39/AD39</f>
        <v>0.988448844884488</v>
      </c>
      <c r="AZ39" s="119" t="n">
        <f aca="false">AO39/AE39</f>
        <v>0.99864682002706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88.3456</v>
      </c>
      <c r="K40" s="80" t="n">
        <v>37.6917</v>
      </c>
      <c r="L40" s="80" t="n">
        <v>39.4677</v>
      </c>
      <c r="M40" s="81" t="n">
        <v>42.2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1480.22</v>
      </c>
      <c r="AN40" s="80" t="n">
        <v>85.47</v>
      </c>
      <c r="AO40" s="80" t="n">
        <v>738</v>
      </c>
      <c r="AP40" s="87" t="n">
        <f aca="false">AM40/3600</f>
        <v>14.3000611111111</v>
      </c>
      <c r="AQ40" s="88" t="n">
        <f aca="false">J40+AI40</f>
        <v>14491.76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882099482656</v>
      </c>
      <c r="AY40" s="90" t="n">
        <f aca="false">AN40/AD40</f>
        <v>0.970037453183521</v>
      </c>
      <c r="AZ40" s="91" t="n">
        <f aca="false">AO40/AE40</f>
        <v>0.99864682002706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70.0576</v>
      </c>
      <c r="K41" s="96" t="n">
        <v>36.1131</v>
      </c>
      <c r="L41" s="96" t="n">
        <v>38.5669</v>
      </c>
      <c r="M41" s="97" t="n">
        <v>40.8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4404.01</v>
      </c>
      <c r="AN41" s="96" t="n">
        <v>76.25</v>
      </c>
      <c r="AO41" s="96" t="n">
        <v>739</v>
      </c>
      <c r="AP41" s="101" t="n">
        <f aca="false">AM41/3600</f>
        <v>12.3344472222222</v>
      </c>
      <c r="AQ41" s="102" t="n">
        <f aca="false">J41+AI41</f>
        <v>6005.3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593828268557</v>
      </c>
      <c r="AY41" s="104" t="n">
        <f aca="false">AN41/AD41</f>
        <v>0.992838541666667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4.5984</v>
      </c>
      <c r="K42" s="96" t="n">
        <v>34.3393</v>
      </c>
      <c r="L42" s="96" t="n">
        <v>37.8026</v>
      </c>
      <c r="M42" s="97" t="n">
        <v>39.56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8036.59</v>
      </c>
      <c r="AN42" s="96" t="n">
        <v>73.73</v>
      </c>
      <c r="AO42" s="96" t="n">
        <v>738</v>
      </c>
      <c r="AP42" s="101" t="n">
        <f aca="false">AM42/3600</f>
        <v>10.5657194444444</v>
      </c>
      <c r="AQ42" s="102" t="n">
        <f aca="false">J42+AI42</f>
        <v>3100.58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839050423685</v>
      </c>
      <c r="AY42" s="104" t="n">
        <f aca="false">AN42/AD42</f>
        <v>1.0465578424414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3.188</v>
      </c>
      <c r="K43" s="110" t="n">
        <v>32.469</v>
      </c>
      <c r="L43" s="110" t="n">
        <v>37.1844</v>
      </c>
      <c r="M43" s="111" t="n">
        <v>38.5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4079.72</v>
      </c>
      <c r="AN43" s="110" t="n">
        <v>69.96</v>
      </c>
      <c r="AO43" s="110" t="n">
        <v>738</v>
      </c>
      <c r="AP43" s="115" t="n">
        <f aca="false">AM43/3600</f>
        <v>9.46658888888889</v>
      </c>
      <c r="AQ43" s="116" t="n">
        <f aca="false">J43+AI43</f>
        <v>1735.01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3473281675019</v>
      </c>
      <c r="AY43" s="118" t="n">
        <f aca="false">AN43/AD43</f>
        <v>1.0679285605251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48.4184</v>
      </c>
      <c r="K44" s="80" t="n">
        <v>39.2921</v>
      </c>
      <c r="L44" s="80" t="n">
        <v>43.3844</v>
      </c>
      <c r="M44" s="81" t="n">
        <v>44.4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73589.16</v>
      </c>
      <c r="AN44" s="80" t="n">
        <v>128.56</v>
      </c>
      <c r="AO44" s="80" t="n">
        <v>739</v>
      </c>
      <c r="AP44" s="87" t="n">
        <f aca="false">AM44/3600</f>
        <v>20.4414333333333</v>
      </c>
      <c r="AQ44" s="88" t="n">
        <f aca="false">J44+AI44</f>
        <v>24278.5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0295110043077</v>
      </c>
      <c r="AY44" s="90" t="n">
        <f aca="false">AN44/AD44</f>
        <v>1.07716799329703</v>
      </c>
      <c r="AZ44" s="91" t="n">
        <f aca="false">AO44/AE44</f>
        <v>1.001355013550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501.6968</v>
      </c>
      <c r="K45" s="96" t="n">
        <v>37.6723</v>
      </c>
      <c r="L45" s="96" t="n">
        <v>42.1528</v>
      </c>
      <c r="M45" s="97" t="n">
        <v>42.57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7253.99</v>
      </c>
      <c r="AN45" s="96" t="n">
        <v>105.45</v>
      </c>
      <c r="AO45" s="96" t="n">
        <v>739</v>
      </c>
      <c r="AP45" s="101" t="n">
        <f aca="false">AM45/3600</f>
        <v>15.9038861111111</v>
      </c>
      <c r="AQ45" s="102" t="n">
        <f aca="false">J45+AI45</f>
        <v>9906.3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3148490798628</v>
      </c>
      <c r="AY45" s="104" t="n">
        <f aca="false">AN45/AD45</f>
        <v>0.944638538027412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4.7776</v>
      </c>
      <c r="K46" s="96" t="n">
        <v>36.0928</v>
      </c>
      <c r="L46" s="96" t="n">
        <v>41.1683</v>
      </c>
      <c r="M46" s="97" t="n">
        <v>41.1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0106.68</v>
      </c>
      <c r="AN46" s="96" t="n">
        <v>90.28</v>
      </c>
      <c r="AO46" s="96" t="n">
        <v>739</v>
      </c>
      <c r="AP46" s="101" t="n">
        <f aca="false">AM46/3600</f>
        <v>13.9185222222222</v>
      </c>
      <c r="AQ46" s="102" t="n">
        <f aca="false">J46+AI46</f>
        <v>5081.0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82735000726656</v>
      </c>
      <c r="AY46" s="104" t="n">
        <f aca="false">AN46/AD46</f>
        <v>0.94445025630296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8.9832</v>
      </c>
      <c r="K47" s="110" t="n">
        <v>34.3713</v>
      </c>
      <c r="L47" s="110" t="n">
        <v>40.1318</v>
      </c>
      <c r="M47" s="111" t="n">
        <v>39.7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4704.8</v>
      </c>
      <c r="AN47" s="110" t="n">
        <v>81.72</v>
      </c>
      <c r="AO47" s="110" t="n">
        <v>738</v>
      </c>
      <c r="AP47" s="115" t="n">
        <f aca="false">AM47/3600</f>
        <v>12.418</v>
      </c>
      <c r="AQ47" s="116" t="n">
        <f aca="false">J47+AI47</f>
        <v>2807.20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5893288081249</v>
      </c>
      <c r="AY47" s="118" t="n">
        <f aca="false">AN47/AD47</f>
        <v>0.99719341061622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34.3104</v>
      </c>
      <c r="K48" s="80" t="n">
        <v>38.4254</v>
      </c>
      <c r="L48" s="80" t="n">
        <v>42.8346</v>
      </c>
      <c r="M48" s="81" t="n"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4846.25</v>
      </c>
      <c r="AN48" s="80" t="n">
        <v>112.29</v>
      </c>
      <c r="AO48" s="80" t="n">
        <v>738</v>
      </c>
      <c r="AP48" s="87" t="n">
        <f aca="false">AM48/3600</f>
        <v>18.0128472222222</v>
      </c>
      <c r="AQ48" s="88" t="n">
        <f aca="false">J48+AI48</f>
        <v>14864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671730425923</v>
      </c>
      <c r="AY48" s="90" t="n">
        <f aca="false">AN48/AD48</f>
        <v>1.09391134924501</v>
      </c>
      <c r="AZ48" s="91" t="n">
        <f aca="false">AO48/AE48</f>
        <v>0.99864682002706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7.2728</v>
      </c>
      <c r="K49" s="96" t="n">
        <v>36.9112</v>
      </c>
      <c r="L49" s="96" t="n">
        <v>41.611</v>
      </c>
      <c r="M49" s="97" t="n"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5156.45</v>
      </c>
      <c r="AN49" s="96" t="n">
        <v>89.65</v>
      </c>
      <c r="AO49" s="96" t="n">
        <v>738</v>
      </c>
      <c r="AP49" s="101" t="n">
        <f aca="false">AM49/3600</f>
        <v>15.3212361111111</v>
      </c>
      <c r="AQ49" s="102" t="n">
        <f aca="false">J49+AI49</f>
        <v>6801.9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98516049871828</v>
      </c>
      <c r="AY49" s="104" t="n">
        <f aca="false">AN49/AD49</f>
        <v>0.876001563416064</v>
      </c>
      <c r="AZ49" s="105" t="n">
        <f aca="false">AO49/AE49</f>
        <v>0.99864682002706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3.2472</v>
      </c>
      <c r="K50" s="96" t="n">
        <v>35.2533</v>
      </c>
      <c r="L50" s="96" t="n">
        <v>40.5888</v>
      </c>
      <c r="M50" s="97" t="n"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8142.04</v>
      </c>
      <c r="AN50" s="96" t="n">
        <v>78.61</v>
      </c>
      <c r="AO50" s="96" t="n">
        <v>738</v>
      </c>
      <c r="AP50" s="101" t="n">
        <f aca="false">AM50/3600</f>
        <v>13.3727888888889</v>
      </c>
      <c r="AQ50" s="102" t="n">
        <f aca="false">J50+AI50</f>
        <v>3529.53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65624889681931</v>
      </c>
      <c r="AY50" s="104" t="n">
        <f aca="false">AN50/AD50</f>
        <v>0.8446330718813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2.8704</v>
      </c>
      <c r="K51" s="110" t="n">
        <v>33.5234</v>
      </c>
      <c r="L51" s="110" t="n">
        <v>39.7845</v>
      </c>
      <c r="M51" s="111" t="n">
        <v>39.27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3035.06</v>
      </c>
      <c r="AN51" s="110" t="n">
        <v>77.58</v>
      </c>
      <c r="AO51" s="110" t="n">
        <v>739</v>
      </c>
      <c r="AP51" s="115" t="n">
        <f aca="false">AM51/3600</f>
        <v>11.9541833333333</v>
      </c>
      <c r="AQ51" s="116" t="n">
        <f aca="false">J51+AI51</f>
        <v>2021.09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3668020191432</v>
      </c>
      <c r="AY51" s="118" t="n">
        <f aca="false">AN51/AD51</f>
        <v>0.915398230088496</v>
      </c>
      <c r="AZ51" s="119" t="n">
        <f aca="false">AO51/AE51</f>
        <v>1.0013550135501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293.9208</v>
      </c>
      <c r="K52" s="80" t="n">
        <v>38.3233</v>
      </c>
      <c r="L52" s="80" t="n">
        <v>41.4639</v>
      </c>
      <c r="M52" s="81" t="n">
        <v>43.63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160157.88</v>
      </c>
      <c r="AN52" s="80" t="n">
        <v>306.01</v>
      </c>
      <c r="AO52" s="80" t="n">
        <v>739</v>
      </c>
      <c r="AP52" s="87" t="n">
        <f aca="false">AM52/3600</f>
        <v>44.4883</v>
      </c>
      <c r="AQ52" s="88" t="n">
        <f aca="false">J52+AI52</f>
        <v>69216.85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95927477981416</v>
      </c>
      <c r="AY52" s="90" t="n">
        <f aca="false">AN52/AD52</f>
        <v>1.82398521785778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88.1616</v>
      </c>
      <c r="K53" s="96" t="n">
        <v>35.4789</v>
      </c>
      <c r="L53" s="96" t="n">
        <v>40.5219</v>
      </c>
      <c r="M53" s="97" t="n">
        <v>42.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2397.18</v>
      </c>
      <c r="AN53" s="96" t="n">
        <v>118.92</v>
      </c>
      <c r="AO53" s="96" t="n">
        <v>739</v>
      </c>
      <c r="AP53" s="101" t="n">
        <f aca="false">AM53/3600</f>
        <v>14.5547722222222</v>
      </c>
      <c r="AQ53" s="102" t="n">
        <f aca="false">J53+AI53</f>
        <v>16400.86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78612614958152</v>
      </c>
      <c r="AY53" s="104" t="n">
        <f aca="false">AN53/AD53</f>
        <v>0.959728835445081</v>
      </c>
      <c r="AZ53" s="105" t="n">
        <f aca="false">AO53/AE53</f>
        <v>1.001355013550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23.9784</v>
      </c>
      <c r="K54" s="96" t="n">
        <v>34.1402</v>
      </c>
      <c r="L54" s="96" t="n">
        <v>39.6628</v>
      </c>
      <c r="M54" s="97" t="n"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1409.71</v>
      </c>
      <c r="AN54" s="96" t="n">
        <v>97.99</v>
      </c>
      <c r="AO54" s="96" t="n">
        <v>738</v>
      </c>
      <c r="AP54" s="101" t="n">
        <f aca="false">AM54/3600</f>
        <v>11.5026972222222</v>
      </c>
      <c r="AQ54" s="102" t="n">
        <f aca="false">J54+AI54</f>
        <v>4937.96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49224717975591</v>
      </c>
      <c r="AY54" s="104" t="n">
        <f aca="false">AN54/AD54</f>
        <v>0.930756079027356</v>
      </c>
      <c r="AZ54" s="105" t="n">
        <f aca="false">AO54/AE54</f>
        <v>0.99864682002706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5.1688</v>
      </c>
      <c r="K55" s="110" t="n">
        <v>32.5887</v>
      </c>
      <c r="L55" s="110" t="n">
        <v>38.6646</v>
      </c>
      <c r="M55" s="111" t="n"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6464.81</v>
      </c>
      <c r="AN55" s="110" t="n">
        <v>88.95</v>
      </c>
      <c r="AO55" s="110" t="n">
        <v>738</v>
      </c>
      <c r="AP55" s="115" t="n">
        <f aca="false">AM55/3600</f>
        <v>10.1291138888889</v>
      </c>
      <c r="AQ55" s="116" t="n">
        <f aca="false">J55+AI55</f>
        <v>2002.49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1254687201496</v>
      </c>
      <c r="AY55" s="118" t="n">
        <f aca="false">AN55/AD55</f>
        <v>1.0148317170564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29.9848</v>
      </c>
      <c r="K56" s="80" t="n">
        <v>36.5135</v>
      </c>
      <c r="L56" s="80" t="n">
        <v>40.9505</v>
      </c>
      <c r="M56" s="81" t="n"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6899.35</v>
      </c>
      <c r="AN56" s="80" t="n">
        <v>144.76</v>
      </c>
      <c r="AO56" s="80" t="n">
        <v>739</v>
      </c>
      <c r="AP56" s="87" t="n">
        <f aca="false">AM56/3600</f>
        <v>18.5831527777778</v>
      </c>
      <c r="AQ56" s="88" t="n">
        <f aca="false">J56+AI56</f>
        <v>35952.9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8306592931533</v>
      </c>
      <c r="AY56" s="90" t="n">
        <f aca="false">AN56/AD56</f>
        <v>1.0055570991942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33.0624</v>
      </c>
      <c r="K57" s="96" t="n">
        <v>34.7867</v>
      </c>
      <c r="L57" s="96" t="n">
        <v>39.9552</v>
      </c>
      <c r="M57" s="97" t="n">
        <v>42.42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6075.91</v>
      </c>
      <c r="AN57" s="96" t="n">
        <v>106.76</v>
      </c>
      <c r="AO57" s="96" t="n">
        <v>738</v>
      </c>
      <c r="AP57" s="101" t="n">
        <f aca="false">AM57/3600</f>
        <v>12.7988638888889</v>
      </c>
      <c r="AQ57" s="102" t="n">
        <f aca="false">J57+AI57</f>
        <v>9145.76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0120644857934</v>
      </c>
      <c r="AY57" s="104" t="n">
        <f aca="false">AN57/AD57</f>
        <v>0.923369659228507</v>
      </c>
      <c r="AZ57" s="105" t="n">
        <f aca="false">AO57/AE57</f>
        <v>0.99864682002706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9.4536</v>
      </c>
      <c r="K58" s="96" t="n">
        <v>33.3923</v>
      </c>
      <c r="L58" s="96" t="n">
        <v>39.0313</v>
      </c>
      <c r="M58" s="97" t="n">
        <v>41.6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3191.38</v>
      </c>
      <c r="AN58" s="96" t="n">
        <v>97.54</v>
      </c>
      <c r="AO58" s="96" t="n">
        <v>738</v>
      </c>
      <c r="AP58" s="101" t="n">
        <f aca="false">AM58/3600</f>
        <v>11.9976055555556</v>
      </c>
      <c r="AQ58" s="102" t="n">
        <f aca="false">J58+AI58</f>
        <v>3203.4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2917341604436</v>
      </c>
      <c r="AY58" s="104" t="n">
        <f aca="false">AN58/AD58</f>
        <v>1.06787825706153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91.9448</v>
      </c>
      <c r="K59" s="110" t="n">
        <v>31.7086</v>
      </c>
      <c r="L59" s="110" t="n">
        <v>38.3482</v>
      </c>
      <c r="M59" s="111" t="n"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5359.32</v>
      </c>
      <c r="AN59" s="110" t="n">
        <v>86.76</v>
      </c>
      <c r="AO59" s="110" t="n">
        <v>738</v>
      </c>
      <c r="AP59" s="115" t="n">
        <f aca="false">AM59/3600</f>
        <v>9.82203333333333</v>
      </c>
      <c r="AQ59" s="116" t="n">
        <f aca="false">J59+AI59</f>
        <v>1399.27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695026396349</v>
      </c>
      <c r="AY59" s="118" t="n">
        <f aca="false">AN59/AD59</f>
        <v>1.0162820662996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45301207426</v>
      </c>
      <c r="AY64" s="129" t="n">
        <f aca="false">GEOMEAN(AY4:AY59)</f>
        <v>0.986954563501375</v>
      </c>
      <c r="AZ64" s="130" t="n">
        <f aca="false">GEOMEAN(AZ4:AZ59)</f>
        <v>0.99989844793068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5892.4492133222</v>
      </c>
      <c r="AN80" s="267" t="n">
        <f aca="false">GEOMEAN(AN4:AN59)</f>
        <v>68.4912382557972</v>
      </c>
      <c r="AO80" s="267"/>
      <c r="AP80" s="238" t="n">
        <f aca="false">GEOMEAN(AP4:AP59)</f>
        <v>9.970124781478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51.613686111111</v>
      </c>
      <c r="AN81" s="237" t="n">
        <f aca="false">SUM(AN4:AN59)/3600</f>
        <v>0.866152777777778</v>
      </c>
      <c r="AP81" s="269" t="n">
        <f aca="false">SUM(AP4:AP59)</f>
        <v>451.6136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09T04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