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376578"/>
        <c:axId val="81035524"/>
      </c:scatterChart>
      <c:valAx>
        <c:axId val="6037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24"/>
        <c:crossesAt val="0"/>
        <c:crossBetween val="midCat"/>
      </c:valAx>
      <c:valAx>
        <c:axId val="810355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315340"/>
        <c:axId val="16476659"/>
      </c:scatterChart>
      <c:valAx>
        <c:axId val="3131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659"/>
        <c:crossesAt val="0"/>
        <c:crossBetween val="midCat"/>
      </c:valAx>
      <c:valAx>
        <c:axId val="1647665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093920"/>
        <c:axId val="4422173"/>
      </c:scatterChart>
      <c:valAx>
        <c:axId val="1509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3"/>
        <c:crossesAt val="0"/>
        <c:crossBetween val="midCat"/>
      </c:valAx>
      <c:valAx>
        <c:axId val="442217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821850"/>
        <c:axId val="21915975"/>
      </c:scatterChart>
      <c:valAx>
        <c:axId val="168218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975"/>
        <c:crossesAt val="0"/>
        <c:crossBetween val="midCat"/>
      </c:valAx>
      <c:valAx>
        <c:axId val="219159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8612692749986</v>
      </c>
      <c r="D21" s="37"/>
      <c r="E21" s="37"/>
      <c r="F21" s="37" t="n">
        <f aca="false">'RA HEVC 1.5x'!$AX$64</f>
        <v>0.993711254580786</v>
      </c>
      <c r="G21" s="37"/>
      <c r="H21" s="37"/>
      <c r="I21" s="37" t="n">
        <f aca="false">'RA HEVC SNR'!$AX$64</f>
        <v>0.999575153484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7491021593753</v>
      </c>
      <c r="D22" s="28"/>
      <c r="E22" s="28"/>
      <c r="F22" s="28" t="n">
        <f aca="false">'RA HEVC 1.5x'!$AY$64</f>
        <v>0.983490473435618</v>
      </c>
      <c r="G22" s="28"/>
      <c r="H22" s="28"/>
      <c r="I22" s="28" t="n">
        <f aca="false">'RA HEVC SNR'!$AY$64</f>
        <v>0.9838177088123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99949882867912</v>
      </c>
      <c r="D23" s="28"/>
      <c r="E23" s="28"/>
      <c r="F23" s="28" t="n">
        <f aca="false">'RA HEVC 1.5x'!$AZ$64</f>
        <v>0.99995231396125</v>
      </c>
      <c r="G23" s="28"/>
      <c r="H23" s="28"/>
      <c r="I23" s="28" t="n">
        <f aca="false">'RA HEVC SNR'!$AZ$64</f>
        <v>0.999991929284559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2532684354544</v>
      </c>
      <c r="D33" s="37"/>
      <c r="E33" s="37"/>
      <c r="F33" s="37" t="n">
        <f aca="false">'LD-P HEVC 1.5x'!$AX$64</f>
        <v>0.997178726506606</v>
      </c>
      <c r="G33" s="37"/>
      <c r="H33" s="37"/>
      <c r="I33" s="37" t="n">
        <f aca="false">'LD-P HEVC SNR'!$AX$64</f>
        <v>1.0620197274102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970741848582</v>
      </c>
      <c r="D34" s="28"/>
      <c r="E34" s="28"/>
      <c r="F34" s="28" t="n">
        <f aca="false">'LD-P HEVC 1.5x'!$AY$64</f>
        <v>0.983108936794383</v>
      </c>
      <c r="G34" s="28"/>
      <c r="H34" s="28"/>
      <c r="I34" s="28" t="n">
        <f aca="false">'LD-P HEVC SNR'!$AY$64</f>
        <v>1.0270294743722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00182299131</v>
      </c>
      <c r="D35" s="28"/>
      <c r="E35" s="28"/>
      <c r="F35" s="28" t="n">
        <f aca="false">'LD-P HEVC 1.5x'!$AZ$64</f>
        <v>0.999966148164293</v>
      </c>
      <c r="G35" s="28"/>
      <c r="H35" s="28"/>
      <c r="I35" s="28" t="n">
        <f aca="false">'LD-P HEVC SNR'!$AZ$64</f>
        <v>1.00000947454449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2087.4192</v>
      </c>
      <c r="K4" s="80" t="n">
        <v>42.6198</v>
      </c>
      <c r="L4" s="80" t="n">
        <v>42.217</v>
      </c>
      <c r="M4" s="81" t="n">
        <v>44.598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0960.04</v>
      </c>
      <c r="AN4" s="80" t="n">
        <v>72.63</v>
      </c>
      <c r="AO4" s="80" t="n">
        <v>1702</v>
      </c>
      <c r="AP4" s="87" t="n">
        <f aca="false">AM4/3600</f>
        <v>11.3777888888889</v>
      </c>
      <c r="AQ4" s="88" t="n">
        <f aca="false">J4+AI4</f>
        <v>28315.396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7085669439159</v>
      </c>
      <c r="AY4" s="90" t="n">
        <f aca="false">AN4/AD4</f>
        <v>1.06840247131509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775.6672</v>
      </c>
      <c r="K5" s="96" t="n">
        <v>40.2694</v>
      </c>
      <c r="L5" s="96" t="n">
        <v>40.4934</v>
      </c>
      <c r="M5" s="97" t="n">
        <v>42.8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3602.15</v>
      </c>
      <c r="AN5" s="96" t="n">
        <v>55.66</v>
      </c>
      <c r="AO5" s="96" t="n">
        <v>1701</v>
      </c>
      <c r="AP5" s="101" t="n">
        <f aca="false">AM5/3600</f>
        <v>9.33393055555556</v>
      </c>
      <c r="AQ5" s="102" t="n">
        <f aca="false">J5+AI5</f>
        <v>11767.95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79482609757705</v>
      </c>
      <c r="AY5" s="104" t="n">
        <f aca="false">AN5/AD5</f>
        <v>0.991096866096866</v>
      </c>
      <c r="AZ5" s="105" t="n">
        <f aca="false">AO5/AE5</f>
        <v>0.99941245593419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98.0976</v>
      </c>
      <c r="K6" s="96" t="n">
        <v>38.033</v>
      </c>
      <c r="L6" s="96" t="n">
        <v>38.9819</v>
      </c>
      <c r="M6" s="97" t="n">
        <v>41.335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9226.25</v>
      </c>
      <c r="AN6" s="96" t="n">
        <v>45.64</v>
      </c>
      <c r="AO6" s="96" t="n">
        <v>1702</v>
      </c>
      <c r="AP6" s="101" t="n">
        <f aca="false">AM6/3600</f>
        <v>8.11840277777778</v>
      </c>
      <c r="AQ6" s="102" t="n">
        <f aca="false">J6+AI6</f>
        <v>5353.99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9111921082882</v>
      </c>
      <c r="AY6" s="104" t="n">
        <f aca="false">AN6/AD6</f>
        <v>1.05550416281221</v>
      </c>
      <c r="AZ6" s="105" t="n">
        <f aca="false">AO6/AE6</f>
        <v>1.0005878894767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79.4464</v>
      </c>
      <c r="K7" s="110" t="n">
        <v>35.835</v>
      </c>
      <c r="L7" s="110" t="n">
        <v>37.8626</v>
      </c>
      <c r="M7" s="111" t="n">
        <v>40.19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6709.05</v>
      </c>
      <c r="AN7" s="110" t="n">
        <v>42.45</v>
      </c>
      <c r="AO7" s="110" t="n">
        <v>1701</v>
      </c>
      <c r="AP7" s="115" t="n">
        <f aca="false">AM7/3600</f>
        <v>7.41918055555556</v>
      </c>
      <c r="AQ7" s="116" t="n">
        <f aca="false">J7+AI7</f>
        <v>2745.481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1108314700224</v>
      </c>
      <c r="AY7" s="118" t="n">
        <f aca="false">AN7/AD7</f>
        <v>1.11154752553024</v>
      </c>
      <c r="AZ7" s="119" t="n">
        <f aca="false">AO7/AE7</f>
        <v>0.99941245593419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658.2288</v>
      </c>
      <c r="K8" s="80" t="n">
        <v>41.4175</v>
      </c>
      <c r="L8" s="80" t="n">
        <v>41.2939</v>
      </c>
      <c r="M8" s="81" t="n">
        <v>43.64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8072.28</v>
      </c>
      <c r="AN8" s="80" t="n">
        <v>61.8</v>
      </c>
      <c r="AO8" s="80" t="n">
        <v>1701</v>
      </c>
      <c r="AP8" s="87" t="n">
        <f aca="false">AM8/3600</f>
        <v>10.5756333333333</v>
      </c>
      <c r="AQ8" s="88" t="n">
        <f aca="false">J8+AI8</f>
        <v>18886.20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228508366881</v>
      </c>
      <c r="AY8" s="90" t="n">
        <f aca="false">AN8/AD8</f>
        <v>0.988641817309231</v>
      </c>
      <c r="AZ8" s="91" t="n">
        <f aca="false">AO8/AE8</f>
        <v>0.999412455934195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931.7664</v>
      </c>
      <c r="K9" s="96" t="n">
        <v>39.0618</v>
      </c>
      <c r="L9" s="96" t="n">
        <v>39.6429</v>
      </c>
      <c r="M9" s="97" t="n">
        <v>41.958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1746.73</v>
      </c>
      <c r="AN9" s="96" t="n">
        <v>50.34</v>
      </c>
      <c r="AO9" s="96" t="n">
        <v>1702</v>
      </c>
      <c r="AP9" s="101" t="n">
        <f aca="false">AM9/3600</f>
        <v>8.81853611111111</v>
      </c>
      <c r="AQ9" s="102" t="n">
        <f aca="false">J9+AI9</f>
        <v>7924.05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7629788620444</v>
      </c>
      <c r="AY9" s="104" t="n">
        <f aca="false">AN9/AD9</f>
        <v>0.99289940828402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330.9968</v>
      </c>
      <c r="K10" s="96" t="n">
        <v>36.8692</v>
      </c>
      <c r="L10" s="96" t="n">
        <v>38.5387</v>
      </c>
      <c r="M10" s="97" t="n">
        <v>40.86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5812.24</v>
      </c>
      <c r="AN10" s="96" t="n">
        <v>41.81</v>
      </c>
      <c r="AO10" s="96" t="n">
        <v>1701</v>
      </c>
      <c r="AP10" s="101" t="n">
        <f aca="false">AM10/3600</f>
        <v>7.17006666666667</v>
      </c>
      <c r="AQ10" s="102" t="n">
        <f aca="false">J10+AI10</f>
        <v>3886.89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1182251797681</v>
      </c>
      <c r="AY10" s="104" t="n">
        <f aca="false">AN10/AD10</f>
        <v>1.0726013340174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75.608</v>
      </c>
      <c r="K11" s="110" t="n">
        <v>34.6281</v>
      </c>
      <c r="L11" s="110" t="n">
        <v>37.3535</v>
      </c>
      <c r="M11" s="111" t="n">
        <v>39.6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6070.29</v>
      </c>
      <c r="AN11" s="110" t="n">
        <v>40.36</v>
      </c>
      <c r="AO11" s="110" t="n">
        <v>1701</v>
      </c>
      <c r="AP11" s="115" t="n">
        <f aca="false">AM11/3600</f>
        <v>7.24174722222222</v>
      </c>
      <c r="AQ11" s="116" t="n">
        <f aca="false">J11+AI11</f>
        <v>2041.64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9189306687027</v>
      </c>
      <c r="AY11" s="118" t="n">
        <f aca="false">AN11/AD11</f>
        <v>1.0480394702674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1044.3376</v>
      </c>
      <c r="K12" s="80" t="n">
        <v>41.9841</v>
      </c>
      <c r="L12" s="80" t="n">
        <v>44.8363</v>
      </c>
      <c r="M12" s="81" t="n">
        <v>44.739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6498.82</v>
      </c>
      <c r="AN12" s="80" t="n">
        <v>95.72</v>
      </c>
      <c r="AO12" s="80" t="n">
        <v>1702</v>
      </c>
      <c r="AP12" s="87" t="n">
        <f aca="false">AM12/3600</f>
        <v>18.4718944444444</v>
      </c>
      <c r="AQ12" s="88" t="n">
        <f aca="false">J12+AI12</f>
        <v>61219.108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9922618062706</v>
      </c>
      <c r="AY12" s="90" t="n">
        <f aca="false">AN12/AD12</f>
        <v>1.11315269217351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829.5712</v>
      </c>
      <c r="K13" s="96" t="n">
        <v>39.1996</v>
      </c>
      <c r="L13" s="96" t="n">
        <v>43.1592</v>
      </c>
      <c r="M13" s="97" t="n">
        <v>43.453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6126.33</v>
      </c>
      <c r="AN13" s="96" t="n">
        <v>78.07</v>
      </c>
      <c r="AO13" s="96" t="n">
        <v>1702</v>
      </c>
      <c r="AP13" s="101" t="n">
        <f aca="false">AM13/3600</f>
        <v>15.5906472222222</v>
      </c>
      <c r="AQ13" s="102" t="n">
        <f aca="false">J13+AI13</f>
        <v>32362.9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0625164701938</v>
      </c>
      <c r="AY13" s="104" t="n">
        <f aca="false">AN13/AD13</f>
        <v>1.07564067236153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94.3312</v>
      </c>
      <c r="K14" s="96" t="n">
        <v>36.5799</v>
      </c>
      <c r="L14" s="96" t="n">
        <v>41.6447</v>
      </c>
      <c r="M14" s="97" t="n"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9405.59</v>
      </c>
      <c r="AN14" s="96" t="n">
        <v>67.86</v>
      </c>
      <c r="AO14" s="96" t="n">
        <v>1701</v>
      </c>
      <c r="AP14" s="101" t="n">
        <f aca="false">AM14/3600</f>
        <v>13.723775</v>
      </c>
      <c r="AQ14" s="102" t="n">
        <f aca="false">J14+AI14</f>
        <v>18342.16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1638360656404</v>
      </c>
      <c r="AY14" s="104" t="n">
        <f aca="false">AN14/AD14</f>
        <v>1.06396989651929</v>
      </c>
      <c r="AZ14" s="105" t="n">
        <f aca="false">AO14/AE14</f>
        <v>0.99941245593419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73.8016</v>
      </c>
      <c r="K15" s="110" t="n">
        <v>34.0028</v>
      </c>
      <c r="L15" s="110" t="n">
        <v>40.4582</v>
      </c>
      <c r="M15" s="111" t="n">
        <v>41.26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1061.74</v>
      </c>
      <c r="AN15" s="110" t="n">
        <v>57.8</v>
      </c>
      <c r="AO15" s="110" t="n">
        <v>1702</v>
      </c>
      <c r="AP15" s="115" t="n">
        <f aca="false">AM15/3600</f>
        <v>11.4060388888889</v>
      </c>
      <c r="AQ15" s="116" t="n">
        <f aca="false">J15+AI15</f>
        <v>10899.47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760852067939</v>
      </c>
      <c r="AY15" s="118" t="n">
        <f aca="false">AN15/AD15</f>
        <v>1.0279210385915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778.272</v>
      </c>
      <c r="K16" s="80" t="n">
        <v>40.4865</v>
      </c>
      <c r="L16" s="80" t="n">
        <v>43.8929</v>
      </c>
      <c r="M16" s="81" t="n">
        <v>44.02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3167.94</v>
      </c>
      <c r="AN16" s="80" t="n">
        <v>85.46</v>
      </c>
      <c r="AO16" s="80" t="n">
        <v>1702</v>
      </c>
      <c r="AP16" s="87" t="n">
        <f aca="false">AM16/3600</f>
        <v>17.54665</v>
      </c>
      <c r="AQ16" s="88" t="n">
        <f aca="false">J16+AI16</f>
        <v>42953.043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1031673797745</v>
      </c>
      <c r="AY16" s="90" t="n">
        <f aca="false">AN16/AD16</f>
        <v>0.99499359646058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13.7136</v>
      </c>
      <c r="K17" s="96" t="n">
        <v>37.7278</v>
      </c>
      <c r="L17" s="96" t="n">
        <v>42.2728</v>
      </c>
      <c r="M17" s="97" t="n">
        <v>42.75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3954.29</v>
      </c>
      <c r="AN17" s="96" t="n">
        <v>70.64</v>
      </c>
      <c r="AO17" s="96" t="n">
        <v>1702</v>
      </c>
      <c r="AP17" s="101" t="n">
        <f aca="false">AM17/3600</f>
        <v>14.9873027777778</v>
      </c>
      <c r="AQ17" s="102" t="n">
        <f aca="false">J17+AI17</f>
        <v>22647.092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1179778140311</v>
      </c>
      <c r="AY17" s="104" t="n">
        <f aca="false">AN17/AD17</f>
        <v>1.02644580063935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70.1632</v>
      </c>
      <c r="K18" s="96" t="n">
        <v>35.1228</v>
      </c>
      <c r="L18" s="96" t="n">
        <v>41.0786</v>
      </c>
      <c r="M18" s="97" t="n">
        <v>41.78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8008.03</v>
      </c>
      <c r="AN18" s="96" t="n">
        <v>61.66</v>
      </c>
      <c r="AO18" s="96" t="n">
        <v>1702</v>
      </c>
      <c r="AP18" s="101" t="n">
        <f aca="false">AM18/3600</f>
        <v>13.3355638888889</v>
      </c>
      <c r="AQ18" s="102" t="n">
        <f aca="false">J18+AI18</f>
        <v>13217.995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7742035099626</v>
      </c>
      <c r="AY18" s="104" t="n">
        <f aca="false">AN18/AD18</f>
        <v>1.04190604934099</v>
      </c>
      <c r="AZ18" s="105" t="n">
        <f aca="false">AO18/AE18</f>
        <v>1.0011764705882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79.9648</v>
      </c>
      <c r="K19" s="110" t="n">
        <v>32.5768</v>
      </c>
      <c r="L19" s="110" t="n">
        <v>40.018</v>
      </c>
      <c r="M19" s="111" t="n">
        <v>40.875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926.23</v>
      </c>
      <c r="AN19" s="110" t="n">
        <v>56.11</v>
      </c>
      <c r="AO19" s="110" t="n">
        <v>1701</v>
      </c>
      <c r="AP19" s="115" t="n">
        <f aca="false">AM19/3600</f>
        <v>11.9239527777778</v>
      </c>
      <c r="AQ19" s="116" t="n">
        <f aca="false">J19+AI19</f>
        <v>7905.63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2875749777213</v>
      </c>
      <c r="AY19" s="118" t="n">
        <f aca="false">AN19/AD19</f>
        <v>1.10539795114263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31.4968</v>
      </c>
      <c r="K20" s="80" t="n">
        <v>42.1453</v>
      </c>
      <c r="L20" s="80" t="n">
        <v>43.8299</v>
      </c>
      <c r="M20" s="81" t="n">
        <v>45.4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3328.08</v>
      </c>
      <c r="AN20" s="80" t="n">
        <v>61.56</v>
      </c>
      <c r="AO20" s="80" t="n">
        <v>895</v>
      </c>
      <c r="AP20" s="87" t="n">
        <f aca="false">AM20/3600</f>
        <v>12.0355777777778</v>
      </c>
      <c r="AQ20" s="88" t="n">
        <f aca="false">J20+AI20</f>
        <v>9393.442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1031107769524</v>
      </c>
      <c r="AY20" s="90" t="n">
        <f aca="false">AN20/AD20</f>
        <v>1.0617454294584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54.1056</v>
      </c>
      <c r="K21" s="96" t="n">
        <v>40.7715</v>
      </c>
      <c r="L21" s="96" t="n">
        <v>42.5006</v>
      </c>
      <c r="M21" s="97" t="n">
        <v>43.80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6753.39</v>
      </c>
      <c r="AN21" s="96" t="n">
        <v>53.01</v>
      </c>
      <c r="AO21" s="96" t="n">
        <v>895</v>
      </c>
      <c r="AP21" s="101" t="n">
        <f aca="false">AM21/3600</f>
        <v>10.209275</v>
      </c>
      <c r="AQ21" s="102" t="n">
        <f aca="false">J21+AI21</f>
        <v>4764.634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022861689622</v>
      </c>
      <c r="AY21" s="104" t="n">
        <f aca="false">AN21/AD21</f>
        <v>1.0470077029429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32.7856</v>
      </c>
      <c r="K22" s="96" t="n">
        <v>39.0132</v>
      </c>
      <c r="L22" s="96" t="n">
        <v>41.1911</v>
      </c>
      <c r="M22" s="97" t="n">
        <v>42.33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29111.13</v>
      </c>
      <c r="AN22" s="96" t="n">
        <v>41.45</v>
      </c>
      <c r="AO22" s="96" t="n">
        <v>895</v>
      </c>
      <c r="AP22" s="101" t="n">
        <f aca="false">AM22/3600</f>
        <v>8.086425</v>
      </c>
      <c r="AQ22" s="102" t="n">
        <f aca="false">J22+AI22</f>
        <v>2630.03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135079076468</v>
      </c>
      <c r="AY22" s="104" t="n">
        <f aca="false">AN22/AD22</f>
        <v>0.968910705937354</v>
      </c>
      <c r="AZ22" s="105" t="n">
        <f aca="false">AO22/AE22</f>
        <v>1.001118568232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50.3368</v>
      </c>
      <c r="K23" s="110" t="n">
        <v>36.9322</v>
      </c>
      <c r="L23" s="110" t="n">
        <v>40.1666</v>
      </c>
      <c r="M23" s="111" t="n">
        <v>41.35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5670.09</v>
      </c>
      <c r="AN23" s="110" t="n">
        <v>43.5</v>
      </c>
      <c r="AO23" s="110" t="n">
        <v>895</v>
      </c>
      <c r="AP23" s="115" t="n">
        <f aca="false">AM23/3600</f>
        <v>7.13058055555556</v>
      </c>
      <c r="AQ23" s="116" t="n">
        <f aca="false">J23+AI23</f>
        <v>1462.79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362390235129</v>
      </c>
      <c r="AY23" s="118" t="n">
        <f aca="false">AN23/AD23</f>
        <v>1.1077158135981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20.928</v>
      </c>
      <c r="K24" s="80" t="n">
        <v>41.4433</v>
      </c>
      <c r="L24" s="80" t="n">
        <v>43.1221</v>
      </c>
      <c r="M24" s="81" t="n">
        <v>44.536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135.11</v>
      </c>
      <c r="AN24" s="80" t="n">
        <v>55.97</v>
      </c>
      <c r="AO24" s="80" t="n">
        <v>895</v>
      </c>
      <c r="AP24" s="87" t="n">
        <f aca="false">AM24/3600</f>
        <v>11.4264194444444</v>
      </c>
      <c r="AQ24" s="88" t="n">
        <f aca="false">J24+AI24</f>
        <v>6382.8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047760521396</v>
      </c>
      <c r="AY24" s="90" t="n">
        <f aca="false">AN24/AD24</f>
        <v>1.0709911978568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9.9312</v>
      </c>
      <c r="K25" s="96" t="n">
        <v>39.8102</v>
      </c>
      <c r="L25" s="96" t="n">
        <v>41.7039</v>
      </c>
      <c r="M25" s="97" t="n">
        <v>42.897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5569.31</v>
      </c>
      <c r="AN25" s="96" t="n">
        <v>48.06</v>
      </c>
      <c r="AO25" s="96" t="n">
        <v>895</v>
      </c>
      <c r="AP25" s="101" t="n">
        <f aca="false">AM25/3600</f>
        <v>9.88036388888889</v>
      </c>
      <c r="AQ25" s="102" t="n">
        <f aca="false">J25+AI25</f>
        <v>3340.4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1062363179412</v>
      </c>
      <c r="AY25" s="104" t="n">
        <f aca="false">AN25/AD25</f>
        <v>1.0282413350449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04.4344</v>
      </c>
      <c r="K26" s="96" t="n">
        <v>37.8782</v>
      </c>
      <c r="L26" s="96" t="n">
        <v>40.7064</v>
      </c>
      <c r="M26" s="97" t="n">
        <v>41.87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351.71</v>
      </c>
      <c r="AN26" s="96" t="n">
        <v>44.21</v>
      </c>
      <c r="AO26" s="96" t="n">
        <v>895</v>
      </c>
      <c r="AP26" s="101" t="n">
        <f aca="false">AM26/3600</f>
        <v>8.70880833333333</v>
      </c>
      <c r="AQ26" s="102" t="n">
        <f aca="false">J26+AI26</f>
        <v>1901.68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34821781164</v>
      </c>
      <c r="AY26" s="104" t="n">
        <f aca="false">AN26/AD26</f>
        <v>1.130690537084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1.9464</v>
      </c>
      <c r="K27" s="110" t="n">
        <v>35.7124</v>
      </c>
      <c r="L27" s="110" t="n">
        <v>39.7941</v>
      </c>
      <c r="M27" s="111" t="n">
        <v>41.04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5892.12</v>
      </c>
      <c r="AN27" s="110" t="n">
        <v>41.89</v>
      </c>
      <c r="AO27" s="110" t="n">
        <v>895</v>
      </c>
      <c r="AP27" s="115" t="n">
        <f aca="false">AM27/3600</f>
        <v>7.19225555555556</v>
      </c>
      <c r="AQ27" s="116" t="n">
        <f aca="false">J27+AI27</f>
        <v>1044.4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717241674793</v>
      </c>
      <c r="AY27" s="118" t="n">
        <f aca="false">AN27/AD27</f>
        <v>1.11114058355438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609.6792</v>
      </c>
      <c r="K28" s="80" t="n">
        <v>40.8898</v>
      </c>
      <c r="L28" s="80" t="n">
        <v>42.6767</v>
      </c>
      <c r="M28" s="81" t="n">
        <v>43.94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9092.71</v>
      </c>
      <c r="AN28" s="80" t="n">
        <v>65.76</v>
      </c>
      <c r="AO28" s="80" t="n">
        <v>895</v>
      </c>
      <c r="AP28" s="87" t="n">
        <f aca="false">AM28/3600</f>
        <v>10.8590861111111</v>
      </c>
      <c r="AQ28" s="88" t="n">
        <f aca="false">J28+AI28</f>
        <v>15508.4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1043094744823</v>
      </c>
      <c r="AY28" s="90" t="n">
        <f aca="false">AN28/AD28</f>
        <v>1.07240704500979</v>
      </c>
      <c r="AZ28" s="91" t="n">
        <f aca="false">AO28/AE28</f>
        <v>0.99888392857142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138.1</v>
      </c>
      <c r="K29" s="96" t="n">
        <v>38.6652</v>
      </c>
      <c r="L29" s="96" t="n">
        <v>40.9924</v>
      </c>
      <c r="M29" s="97" t="n">
        <v>42.010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1719.31</v>
      </c>
      <c r="AN29" s="96" t="n">
        <v>51.36</v>
      </c>
      <c r="AO29" s="96" t="n">
        <v>895</v>
      </c>
      <c r="AP29" s="101" t="n">
        <f aca="false">AM29/3600</f>
        <v>8.81091944444444</v>
      </c>
      <c r="AQ29" s="102" t="n">
        <f aca="false">J29+AI29</f>
        <v>7078.73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9515033267814</v>
      </c>
      <c r="AY29" s="104" t="n">
        <f aca="false">AN29/AD29</f>
        <v>1.0587507730364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55.4256</v>
      </c>
      <c r="K30" s="96" t="n">
        <v>36.3747</v>
      </c>
      <c r="L30" s="96" t="n">
        <v>39.3046</v>
      </c>
      <c r="M30" s="97" t="n">
        <v>40.334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305.8</v>
      </c>
      <c r="AN30" s="96" t="n">
        <v>44.13</v>
      </c>
      <c r="AO30" s="96" t="n">
        <v>895</v>
      </c>
      <c r="AP30" s="101" t="n">
        <f aca="false">AM30/3600</f>
        <v>7.58494444444444</v>
      </c>
      <c r="AQ30" s="102" t="n">
        <f aca="false">J30+AI30</f>
        <v>3430.90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8651821799521</v>
      </c>
      <c r="AY30" s="104" t="n">
        <f aca="false">AN30/AD30</f>
        <v>1.0674891146589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13.8664</v>
      </c>
      <c r="K31" s="110" t="n">
        <v>34.15</v>
      </c>
      <c r="L31" s="110" t="n">
        <v>38.0695</v>
      </c>
      <c r="M31" s="111" t="n">
        <v>39.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4364.6</v>
      </c>
      <c r="AN31" s="110" t="n">
        <v>40.23</v>
      </c>
      <c r="AO31" s="110" t="n">
        <v>895</v>
      </c>
      <c r="AP31" s="115" t="n">
        <f aca="false">AM31/3600</f>
        <v>6.76794444444444</v>
      </c>
      <c r="AQ31" s="116" t="n">
        <f aca="false">J31+AI31</f>
        <v>1713.825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1552577312036</v>
      </c>
      <c r="AY31" s="118" t="n">
        <f aca="false">AN31/AD31</f>
        <v>1.0642857142857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807.6496</v>
      </c>
      <c r="K32" s="80" t="n">
        <v>39.7784</v>
      </c>
      <c r="L32" s="80" t="n">
        <v>41.8026</v>
      </c>
      <c r="M32" s="81" t="n">
        <v>42.8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6446.93</v>
      </c>
      <c r="AN32" s="80" t="n">
        <v>60.36</v>
      </c>
      <c r="AO32" s="80" t="n">
        <v>896</v>
      </c>
      <c r="AP32" s="87" t="n">
        <f aca="false">AM32/3600</f>
        <v>10.1241472222222</v>
      </c>
      <c r="AQ32" s="88" t="n">
        <f aca="false">J32+AI32</f>
        <v>10706.44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8556652730333</v>
      </c>
      <c r="AY32" s="90" t="n">
        <f aca="false">AN32/AD32</f>
        <v>1.04646324549237</v>
      </c>
      <c r="AZ32" s="91" t="n">
        <f aca="false">AO32/AE32</f>
        <v>1.0011173184357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3018.2048</v>
      </c>
      <c r="K33" s="96" t="n">
        <v>37.4532</v>
      </c>
      <c r="L33" s="96" t="n">
        <v>40.0339</v>
      </c>
      <c r="M33" s="97" t="n">
        <v>41.01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128.1</v>
      </c>
      <c r="AN33" s="96" t="n">
        <v>49.61</v>
      </c>
      <c r="AO33" s="96" t="n">
        <v>895</v>
      </c>
      <c r="AP33" s="101" t="n">
        <f aca="false">AM33/3600</f>
        <v>8.36891666666667</v>
      </c>
      <c r="AQ33" s="102" t="n">
        <f aca="false">J33+AI33</f>
        <v>4958.8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0249898452452</v>
      </c>
      <c r="AY33" s="104" t="n">
        <f aca="false">AN33/AD33</f>
        <v>1.1031798977095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97.6</v>
      </c>
      <c r="K34" s="96" t="n">
        <v>35.2098</v>
      </c>
      <c r="L34" s="96" t="n">
        <v>38.8074</v>
      </c>
      <c r="M34" s="97" t="n">
        <v>39.90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337.4</v>
      </c>
      <c r="AN34" s="96" t="n">
        <v>43.15</v>
      </c>
      <c r="AO34" s="96" t="n">
        <v>895</v>
      </c>
      <c r="AP34" s="101" t="n">
        <f aca="false">AM34/3600</f>
        <v>7.31594444444445</v>
      </c>
      <c r="AQ34" s="102" t="n">
        <f aca="false">J34+AI34</f>
        <v>2473.0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086857658772</v>
      </c>
      <c r="AY34" s="104" t="n">
        <f aca="false">AN34/AD34</f>
        <v>1.0806411219634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31.5808</v>
      </c>
      <c r="K35" s="110" t="n">
        <v>33.0296</v>
      </c>
      <c r="L35" s="110" t="n">
        <v>37.5765</v>
      </c>
      <c r="M35" s="111" t="n">
        <v>38.9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577.8</v>
      </c>
      <c r="AN35" s="110" t="n">
        <v>37.79</v>
      </c>
      <c r="AO35" s="110" t="n">
        <v>895</v>
      </c>
      <c r="AP35" s="115" t="n">
        <f aca="false">AM35/3600</f>
        <v>6.54938888888889</v>
      </c>
      <c r="AQ35" s="116" t="n">
        <f aca="false">J35+AI35</f>
        <v>1231.5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8410756012576</v>
      </c>
      <c r="AY35" s="118" t="n">
        <f aca="false">AN35/AD35</f>
        <v>1.0899913469858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521.7504</v>
      </c>
      <c r="K36" s="80" t="n">
        <v>39.6707</v>
      </c>
      <c r="L36" s="80" t="n">
        <v>40.8788</v>
      </c>
      <c r="M36" s="81" t="n">
        <v>43.64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79246.79</v>
      </c>
      <c r="AN36" s="80" t="n">
        <v>119.06</v>
      </c>
      <c r="AO36" s="80" t="n">
        <v>895</v>
      </c>
      <c r="AP36" s="87" t="n">
        <f aca="false">AM36/3600</f>
        <v>22.0129972222222</v>
      </c>
      <c r="AQ36" s="88" t="n">
        <f aca="false">J36+AI36</f>
        <v>49865.15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57313554065086</v>
      </c>
      <c r="AY36" s="90" t="n">
        <f aca="false">AN36/AD36</f>
        <v>0.823431772598382</v>
      </c>
      <c r="AZ36" s="91" t="n">
        <f aca="false">AO36/AE36</f>
        <v>0.99888392857142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91.22</v>
      </c>
      <c r="K37" s="96" t="n">
        <v>37.7515</v>
      </c>
      <c r="L37" s="96" t="n">
        <v>39.4618</v>
      </c>
      <c r="M37" s="97" t="n">
        <v>42.41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7253.86</v>
      </c>
      <c r="AN37" s="96" t="n">
        <v>96.02</v>
      </c>
      <c r="AO37" s="96" t="n">
        <v>895</v>
      </c>
      <c r="AP37" s="101" t="n">
        <f aca="false">AM37/3600</f>
        <v>18.6816277777778</v>
      </c>
      <c r="AQ37" s="102" t="n">
        <f aca="false">J37+AI37</f>
        <v>14430.7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79236571287461</v>
      </c>
      <c r="AY37" s="104" t="n">
        <f aca="false">AN37/AD37</f>
        <v>0.90058150440817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56.292</v>
      </c>
      <c r="K38" s="96" t="n">
        <v>36.1878</v>
      </c>
      <c r="L38" s="96" t="n">
        <v>38.5949</v>
      </c>
      <c r="M38" s="97" t="n">
        <v>40.8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2498.29</v>
      </c>
      <c r="AN38" s="96" t="n">
        <v>73.61</v>
      </c>
      <c r="AO38" s="96" t="n">
        <v>895</v>
      </c>
      <c r="AP38" s="101" t="n">
        <f aca="false">AM38/3600</f>
        <v>14.5828583333333</v>
      </c>
      <c r="AQ38" s="102" t="n">
        <f aca="false">J38+AI38</f>
        <v>6339.923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479292265886</v>
      </c>
      <c r="AY38" s="104" t="n">
        <f aca="false">AN38/AD38</f>
        <v>0.81870759648537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28.912</v>
      </c>
      <c r="K39" s="110" t="n">
        <v>34.4201</v>
      </c>
      <c r="L39" s="110" t="n">
        <v>37.8245</v>
      </c>
      <c r="M39" s="111" t="n">
        <v>39.58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6348.03</v>
      </c>
      <c r="AN39" s="110" t="n">
        <v>64.65</v>
      </c>
      <c r="AO39" s="110" t="n">
        <v>895</v>
      </c>
      <c r="AP39" s="115" t="n">
        <f aca="false">AM39/3600</f>
        <v>12.8744527777778</v>
      </c>
      <c r="AQ39" s="116" t="n">
        <f aca="false">J39+AI39</f>
        <v>3371.36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99569437865278</v>
      </c>
      <c r="AY39" s="118" t="n">
        <f aca="false">AN39/AD39</f>
        <v>0.92094017094017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217.3776</v>
      </c>
      <c r="K40" s="80" t="n">
        <v>38.5502</v>
      </c>
      <c r="L40" s="80" t="n">
        <v>40.0054</v>
      </c>
      <c r="M40" s="81" t="n">
        <v>42.9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8399.39</v>
      </c>
      <c r="AN40" s="80" t="n">
        <v>112.12</v>
      </c>
      <c r="AO40" s="80" t="n">
        <v>895</v>
      </c>
      <c r="AP40" s="87" t="n">
        <f aca="false">AM40/3600</f>
        <v>21.7776083333333</v>
      </c>
      <c r="AQ40" s="88" t="n">
        <f aca="false">J40+AI40</f>
        <v>25560.7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80411746124405</v>
      </c>
      <c r="AY40" s="90" t="n">
        <f aca="false">AN40/AD40</f>
        <v>0.93565885003755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422.4704</v>
      </c>
      <c r="K41" s="96" t="n">
        <v>36.9543</v>
      </c>
      <c r="L41" s="96" t="n">
        <v>38.9722</v>
      </c>
      <c r="M41" s="97" t="n">
        <v>41.53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3561.05</v>
      </c>
      <c r="AN41" s="96" t="n">
        <v>85.83</v>
      </c>
      <c r="AO41" s="96" t="n">
        <v>895</v>
      </c>
      <c r="AP41" s="101" t="n">
        <f aca="false">AM41/3600</f>
        <v>17.6558472222222</v>
      </c>
      <c r="AQ41" s="102" t="n">
        <f aca="false">J41+AI41</f>
        <v>9061.962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87781610626216</v>
      </c>
      <c r="AY41" s="104" t="n">
        <f aca="false">AN41/AD41</f>
        <v>0.94682846111417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94.8832</v>
      </c>
      <c r="K42" s="96" t="n">
        <v>35.2731</v>
      </c>
      <c r="L42" s="96" t="n">
        <v>38.2706</v>
      </c>
      <c r="M42" s="97" t="n">
        <v>40.3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49972.1</v>
      </c>
      <c r="AN42" s="96" t="n">
        <v>67.07</v>
      </c>
      <c r="AO42" s="96" t="n">
        <v>895</v>
      </c>
      <c r="AP42" s="101" t="n">
        <f aca="false">AM42/3600</f>
        <v>13.8811388888889</v>
      </c>
      <c r="AQ42" s="102" t="n">
        <f aca="false">J42+AI42</f>
        <v>4578.514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82136171378606</v>
      </c>
      <c r="AY42" s="104" t="n">
        <f aca="false">AN42/AD42</f>
        <v>0.88401212600500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4.0064</v>
      </c>
      <c r="K43" s="110" t="n">
        <v>33.397</v>
      </c>
      <c r="L43" s="110" t="n">
        <v>37.4555</v>
      </c>
      <c r="M43" s="111" t="n"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5257.73</v>
      </c>
      <c r="AN43" s="110" t="n">
        <v>63.49</v>
      </c>
      <c r="AO43" s="110" t="n">
        <v>895</v>
      </c>
      <c r="AP43" s="115" t="n">
        <f aca="false">AM43/3600</f>
        <v>12.5715916666667</v>
      </c>
      <c r="AQ43" s="116" t="n">
        <f aca="false">J43+AI43</f>
        <v>2476.455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3523552365115</v>
      </c>
      <c r="AY43" s="118" t="n">
        <f aca="false">AN43/AD43</f>
        <v>0.954449789536982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40.968</v>
      </c>
      <c r="K44" s="80" t="n">
        <v>40.3841</v>
      </c>
      <c r="L44" s="80" t="n">
        <v>43.8164</v>
      </c>
      <c r="M44" s="81" t="n">
        <v>45.11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06207.51</v>
      </c>
      <c r="AN44" s="80" t="n">
        <v>153.51</v>
      </c>
      <c r="AO44" s="80" t="n">
        <v>896</v>
      </c>
      <c r="AP44" s="87" t="n">
        <f aca="false">AM44/3600</f>
        <v>29.5020861111111</v>
      </c>
      <c r="AQ44" s="88" t="n">
        <f aca="false">J44+AI44</f>
        <v>42302.6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7410485960662</v>
      </c>
      <c r="AY44" s="90" t="n">
        <f aca="false">AN44/AD44</f>
        <v>1.02978466492252</v>
      </c>
      <c r="AZ44" s="91" t="n">
        <f aca="false">AO44/AE44</f>
        <v>1.001117318435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76.9256</v>
      </c>
      <c r="K45" s="96" t="n">
        <v>38.4842</v>
      </c>
      <c r="L45" s="96" t="n">
        <v>42.8539</v>
      </c>
      <c r="M45" s="97" t="n">
        <v>43.645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4182.42</v>
      </c>
      <c r="AN45" s="96" t="n">
        <v>117.89</v>
      </c>
      <c r="AO45" s="96" t="n">
        <v>895</v>
      </c>
      <c r="AP45" s="101" t="n">
        <f aca="false">AM45/3600</f>
        <v>23.3840055555556</v>
      </c>
      <c r="AQ45" s="102" t="n">
        <f aca="false">J45+AI45</f>
        <v>14917.6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7457362302672</v>
      </c>
      <c r="AY45" s="104" t="n">
        <f aca="false">AN45/AD45</f>
        <v>1.07162985183165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826.9512</v>
      </c>
      <c r="K46" s="96" t="n">
        <v>36.9857</v>
      </c>
      <c r="L46" s="96" t="n">
        <v>41.6959</v>
      </c>
      <c r="M46" s="97" t="n">
        <v>41.9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1770.32</v>
      </c>
      <c r="AN46" s="96" t="n">
        <v>101.72</v>
      </c>
      <c r="AO46" s="96" t="n">
        <v>895</v>
      </c>
      <c r="AP46" s="101" t="n">
        <f aca="false">AM46/3600</f>
        <v>19.9362</v>
      </c>
      <c r="AQ46" s="102" t="n">
        <f aca="false">J46+AI46</f>
        <v>7303.15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7546487012737</v>
      </c>
      <c r="AY46" s="104" t="n">
        <f aca="false">AN46/AD46</f>
        <v>0.98584997092459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83.328</v>
      </c>
      <c r="K47" s="110" t="n">
        <v>35.3168</v>
      </c>
      <c r="L47" s="110" t="n">
        <v>40.594</v>
      </c>
      <c r="M47" s="111" t="n"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3024.99</v>
      </c>
      <c r="AN47" s="110" t="n">
        <v>89.03</v>
      </c>
      <c r="AO47" s="110" t="n">
        <v>895</v>
      </c>
      <c r="AP47" s="115" t="n">
        <f aca="false">AM47/3600</f>
        <v>17.5069416666667</v>
      </c>
      <c r="AQ47" s="116" t="n">
        <f aca="false">J47+AI47</f>
        <v>3946.66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8903250354314</v>
      </c>
      <c r="AY47" s="118" t="n">
        <f aca="false">AN47/AD47</f>
        <v>1.0041732461087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43.188</v>
      </c>
      <c r="K48" s="80" t="n">
        <v>39.2965</v>
      </c>
      <c r="L48" s="80" t="n">
        <v>43.2983</v>
      </c>
      <c r="M48" s="81" t="n">
        <v>44.3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7259.55</v>
      </c>
      <c r="AN48" s="80" t="n">
        <v>131.93</v>
      </c>
      <c r="AO48" s="80" t="n">
        <v>896</v>
      </c>
      <c r="AP48" s="87" t="n">
        <f aca="false">AM48/3600</f>
        <v>27.0165416666667</v>
      </c>
      <c r="AQ48" s="88" t="n">
        <f aca="false">J48+AI48</f>
        <v>23704.90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9634908204857</v>
      </c>
      <c r="AY48" s="90" t="n">
        <f aca="false">AN48/AD48</f>
        <v>1.0801539217291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401.9648</v>
      </c>
      <c r="K49" s="96" t="n">
        <v>37.675</v>
      </c>
      <c r="L49" s="96" t="n">
        <v>42.1484</v>
      </c>
      <c r="M49" s="97" t="n">
        <v>42.58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79711.15</v>
      </c>
      <c r="AN49" s="96" t="n">
        <v>108.46</v>
      </c>
      <c r="AO49" s="96" t="n">
        <v>895</v>
      </c>
      <c r="AP49" s="101" t="n">
        <f aca="false">AM49/3600</f>
        <v>22.1419861111111</v>
      </c>
      <c r="AQ49" s="102" t="n">
        <f aca="false">J49+AI49</f>
        <v>9842.73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9036985178379</v>
      </c>
      <c r="AY49" s="104" t="n">
        <f aca="false">AN49/AD49</f>
        <v>1.1150406086151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88.6648</v>
      </c>
      <c r="K50" s="96" t="n">
        <v>36.0998</v>
      </c>
      <c r="L50" s="96" t="n">
        <v>41.1967</v>
      </c>
      <c r="M50" s="97" t="n">
        <v>41.19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9326.32</v>
      </c>
      <c r="AN50" s="96" t="n">
        <v>95.44</v>
      </c>
      <c r="AO50" s="96" t="n">
        <v>895</v>
      </c>
      <c r="AP50" s="101" t="n">
        <f aca="false">AM50/3600</f>
        <v>19.2573111111111</v>
      </c>
      <c r="AQ50" s="102" t="n">
        <f aca="false">J50+AI50</f>
        <v>5164.86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635380690615</v>
      </c>
      <c r="AY50" s="104" t="n">
        <f aca="false">AN50/AD50</f>
        <v>1.0024157126352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0.2344</v>
      </c>
      <c r="K51" s="110" t="n">
        <v>34.3282</v>
      </c>
      <c r="L51" s="110" t="n">
        <v>40.2169</v>
      </c>
      <c r="M51" s="111" t="n">
        <v>39.877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1123.3</v>
      </c>
      <c r="AN51" s="110" t="n">
        <v>83.88</v>
      </c>
      <c r="AO51" s="110" t="n">
        <v>895</v>
      </c>
      <c r="AP51" s="115" t="n">
        <f aca="false">AM51/3600</f>
        <v>16.9786944444444</v>
      </c>
      <c r="AQ51" s="116" t="n">
        <f aca="false">J51+AI51</f>
        <v>2833.569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9778841342577</v>
      </c>
      <c r="AY51" s="118" t="n">
        <f aca="false">AN51/AD51</f>
        <v>0.9927802106758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443.6256</v>
      </c>
      <c r="K52" s="80" t="n">
        <v>40.452</v>
      </c>
      <c r="L52" s="80" t="n">
        <v>41.955</v>
      </c>
      <c r="M52" s="81" t="n">
        <v>43.91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20059.92</v>
      </c>
      <c r="AN52" s="80" t="n">
        <v>205.18</v>
      </c>
      <c r="AO52" s="80" t="n">
        <v>895</v>
      </c>
      <c r="AP52" s="87" t="n">
        <f aca="false">AM52/3600</f>
        <v>33.3499777777778</v>
      </c>
      <c r="AQ52" s="88" t="n">
        <f aca="false">J52+AI52</f>
        <v>108200.0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0177170992312</v>
      </c>
      <c r="AY52" s="90" t="n">
        <f aca="false">AN52/AD52</f>
        <v>1.11190592315613</v>
      </c>
      <c r="AZ52" s="91" t="n">
        <f aca="false">AO52/AE52</f>
        <v>0.99888392857142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74.1296</v>
      </c>
      <c r="K53" s="96" t="n">
        <v>36.4978</v>
      </c>
      <c r="L53" s="96" t="n">
        <v>40.8656</v>
      </c>
      <c r="M53" s="97" t="n">
        <v>43.08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0003.22</v>
      </c>
      <c r="AN53" s="96" t="n">
        <v>144.31</v>
      </c>
      <c r="AO53" s="96" t="n">
        <v>896</v>
      </c>
      <c r="AP53" s="101" t="n">
        <f aca="false">AM53/3600</f>
        <v>22.2231166666667</v>
      </c>
      <c r="AQ53" s="102" t="n">
        <f aca="false">J53+AI53</f>
        <v>31747.649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1144650746855</v>
      </c>
      <c r="AY53" s="104" t="n">
        <f aca="false">AN53/AD53</f>
        <v>1.08962549078828</v>
      </c>
      <c r="AZ53" s="105" t="n">
        <f aca="false">AO53/AE53</f>
        <v>1.001117318435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91.3952</v>
      </c>
      <c r="K54" s="96" t="n">
        <v>34.8043</v>
      </c>
      <c r="L54" s="96" t="n">
        <v>39.9997</v>
      </c>
      <c r="M54" s="97" t="n">
        <v>42.41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1158.29</v>
      </c>
      <c r="AN54" s="96" t="n">
        <v>101.46</v>
      </c>
      <c r="AO54" s="96" t="n">
        <v>895</v>
      </c>
      <c r="AP54" s="101" t="n">
        <f aca="false">AM54/3600</f>
        <v>16.9884138888889</v>
      </c>
      <c r="AQ54" s="102" t="n">
        <f aca="false">J54+AI54</f>
        <v>8007.20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6684707992208</v>
      </c>
      <c r="AY54" s="104" t="n">
        <f aca="false">AN54/AD54</f>
        <v>0.91150839996406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70.544</v>
      </c>
      <c r="K55" s="110" t="n">
        <v>33.4026</v>
      </c>
      <c r="L55" s="110" t="n">
        <v>39.0546</v>
      </c>
      <c r="M55" s="111" t="n">
        <v>41.63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8311.82</v>
      </c>
      <c r="AN55" s="110" t="n">
        <v>78.91</v>
      </c>
      <c r="AO55" s="110" t="n">
        <v>895</v>
      </c>
      <c r="AP55" s="115" t="n">
        <f aca="false">AM55/3600</f>
        <v>13.41995</v>
      </c>
      <c r="AQ55" s="116" t="n">
        <f aca="false">J55+AI55</f>
        <v>2873.7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86472300897225</v>
      </c>
      <c r="AY55" s="118" t="n">
        <f aca="false">AN55/AD55</f>
        <v>0.94142209496540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499.6696</v>
      </c>
      <c r="K56" s="80" t="n">
        <v>38.1584</v>
      </c>
      <c r="L56" s="80" t="n">
        <v>41.2588</v>
      </c>
      <c r="M56" s="81" t="n">
        <v>43.40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05761.68</v>
      </c>
      <c r="AN56" s="80" t="n">
        <v>173.35</v>
      </c>
      <c r="AO56" s="80" t="n">
        <v>896</v>
      </c>
      <c r="AP56" s="87" t="n">
        <f aca="false">AM56/3600</f>
        <v>29.3782444444444</v>
      </c>
      <c r="AQ56" s="88" t="n">
        <f aca="false">J56+AI56</f>
        <v>63256.0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1412617067771</v>
      </c>
      <c r="AY56" s="90" t="n">
        <f aca="false">AN56/AD56</f>
        <v>1.0947960085891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807.8952</v>
      </c>
      <c r="K57" s="96" t="n">
        <v>35.4633</v>
      </c>
      <c r="L57" s="96" t="n">
        <v>40.3725</v>
      </c>
      <c r="M57" s="97" t="n">
        <v>42.6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0296.27</v>
      </c>
      <c r="AN57" s="96" t="n">
        <v>118.57</v>
      </c>
      <c r="AO57" s="96" t="n">
        <v>895</v>
      </c>
      <c r="AP57" s="101" t="n">
        <f aca="false">AM57/3600</f>
        <v>19.5267416666667</v>
      </c>
      <c r="AQ57" s="102" t="n">
        <f aca="false">J57+AI57</f>
        <v>15681.41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3932550944167</v>
      </c>
      <c r="AY57" s="104" t="n">
        <f aca="false">AN57/AD57</f>
        <v>1.0928110599078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74.4504</v>
      </c>
      <c r="K58" s="96" t="n">
        <v>34.1279</v>
      </c>
      <c r="L58" s="96" t="n">
        <v>39.6414</v>
      </c>
      <c r="M58" s="97" t="n">
        <v>42.10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7903.45</v>
      </c>
      <c r="AN58" s="96" t="n">
        <v>95.24</v>
      </c>
      <c r="AO58" s="96" t="n">
        <v>895</v>
      </c>
      <c r="AP58" s="101" t="n">
        <f aca="false">AM58/3600</f>
        <v>16.0842916666667</v>
      </c>
      <c r="AQ58" s="102" t="n">
        <f aca="false">J58+AI58</f>
        <v>4790.262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8623151335676</v>
      </c>
      <c r="AY58" s="104" t="n">
        <f aca="false">AN58/AD58</f>
        <v>1.0760366060332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36.7576</v>
      </c>
      <c r="K59" s="110" t="n">
        <v>32.5671</v>
      </c>
      <c r="L59" s="110" t="n">
        <v>38.6816</v>
      </c>
      <c r="M59" s="111" t="n">
        <v>41.32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2401.83</v>
      </c>
      <c r="AN59" s="110" t="n">
        <v>85.16</v>
      </c>
      <c r="AO59" s="110" t="n">
        <v>895</v>
      </c>
      <c r="AP59" s="115" t="n">
        <f aca="false">AM59/3600</f>
        <v>14.5560638888889</v>
      </c>
      <c r="AQ59" s="116" t="n">
        <f aca="false">J59+AI59</f>
        <v>1939.98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8545843067249</v>
      </c>
      <c r="AY59" s="118" t="n">
        <f aca="false">AN59/AD59</f>
        <v>0.99427904261529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201972741025</v>
      </c>
      <c r="AY64" s="129" t="n">
        <f aca="false">GEOMEAN(AY4:AY59)</f>
        <v>1.02702947437226</v>
      </c>
      <c r="AZ64" s="130" t="n">
        <f aca="false">GEOMEAN(AZ4:AZ59)</f>
        <v>1.0000094745444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7047.6422367705</v>
      </c>
      <c r="AN80" s="267" t="n">
        <f aca="false">GEOMEAN(AN4:AN59)</f>
        <v>70.6580370179562</v>
      </c>
      <c r="AO80" s="267"/>
      <c r="AP80" s="238" t="n">
        <f aca="false">GEOMEAN(AP4:AP59)</f>
        <v>13.06878951021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03.380797222222</v>
      </c>
      <c r="AN81" s="237" t="n">
        <f aca="false">SUM(AN4:AN59)/3600</f>
        <v>1.20331666666667</v>
      </c>
      <c r="AP81" s="269" t="n">
        <f aca="false">SUM(AP4:AP59)</f>
        <v>803.3807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75.8048</v>
      </c>
      <c r="K4" s="80" t="n">
        <v>41.6151</v>
      </c>
      <c r="L4" s="80" t="n">
        <v>41.49</v>
      </c>
      <c r="M4" s="81" t="n">
        <v>44.08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2403.08</v>
      </c>
      <c r="AN4" s="80" t="n">
        <v>52.1</v>
      </c>
      <c r="AO4" s="80" t="n">
        <v>1739</v>
      </c>
      <c r="AP4" s="87" t="n">
        <f aca="false">AM4/3600</f>
        <v>6.22307777777778</v>
      </c>
      <c r="AQ4" s="88" t="n">
        <f aca="false">J4+AI4</f>
        <v>15554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838509973763</v>
      </c>
      <c r="AY4" s="90" t="n">
        <f aca="false">AN4/AD4</f>
        <v>1.01263362487852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04.88</v>
      </c>
      <c r="K5" s="96" t="n">
        <v>39.5591</v>
      </c>
      <c r="L5" s="96" t="n">
        <v>40.0313</v>
      </c>
      <c r="M5" s="97" t="n">
        <v>42.49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9640.96</v>
      </c>
      <c r="AN5" s="96" t="n">
        <v>48.64</v>
      </c>
      <c r="AO5" s="96" t="n">
        <v>1738</v>
      </c>
      <c r="AP5" s="101" t="n">
        <f aca="false">AM5/3600</f>
        <v>5.45582222222222</v>
      </c>
      <c r="AQ5" s="102" t="n">
        <f aca="false">J5+AI5</f>
        <v>7405.6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5947947529698</v>
      </c>
      <c r="AY5" s="104" t="n">
        <f aca="false">AN5/AD5</f>
        <v>1.06061927605757</v>
      </c>
      <c r="AZ5" s="105" t="n">
        <f aca="false">AO5/AE5</f>
        <v>0.9994249568717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74.6848</v>
      </c>
      <c r="K6" s="96" t="n">
        <v>37.5247</v>
      </c>
      <c r="L6" s="96" t="n">
        <v>39.0096</v>
      </c>
      <c r="M6" s="97" t="n">
        <v>41.402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939.04</v>
      </c>
      <c r="AN6" s="96" t="n">
        <v>43.61</v>
      </c>
      <c r="AO6" s="96" t="n">
        <v>1739</v>
      </c>
      <c r="AP6" s="101" t="n">
        <f aca="false">AM6/3600</f>
        <v>4.98306666666667</v>
      </c>
      <c r="AQ6" s="102" t="n">
        <f aca="false">J6+AI6</f>
        <v>4040.078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01755652360123</v>
      </c>
      <c r="AY6" s="104" t="n">
        <f aca="false">AN6/AD6</f>
        <v>0.907218639484086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1.7488</v>
      </c>
      <c r="K7" s="110" t="n">
        <v>35.356</v>
      </c>
      <c r="L7" s="110" t="n">
        <v>37.742</v>
      </c>
      <c r="M7" s="111" t="n">
        <v>40.06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6941.18</v>
      </c>
      <c r="AN7" s="110" t="n">
        <v>43.3</v>
      </c>
      <c r="AO7" s="110" t="n">
        <v>1739</v>
      </c>
      <c r="AP7" s="115" t="n">
        <f aca="false">AM7/3600</f>
        <v>4.70588333333333</v>
      </c>
      <c r="AQ7" s="116" t="n">
        <f aca="false">J7+AI7</f>
        <v>2283.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1102380813131</v>
      </c>
      <c r="AY7" s="118" t="n">
        <f aca="false">AN7/AD7</f>
        <v>1.06913580246914</v>
      </c>
      <c r="AZ7" s="119" t="n">
        <f aca="false">AO7/AE7</f>
        <v>1.0011514104778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7017.2112</v>
      </c>
      <c r="K8" s="80" t="n">
        <v>40.5579</v>
      </c>
      <c r="L8" s="80" t="n">
        <v>40.7222</v>
      </c>
      <c r="M8" s="81" t="n">
        <v>43.24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1502.67</v>
      </c>
      <c r="AN8" s="80" t="n">
        <v>51.31</v>
      </c>
      <c r="AO8" s="80" t="n">
        <v>1739</v>
      </c>
      <c r="AP8" s="87" t="n">
        <f aca="false">AM8/3600</f>
        <v>5.97296388888889</v>
      </c>
      <c r="AQ8" s="88" t="n">
        <f aca="false">J8+AI8</f>
        <v>11095.55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1035271497401</v>
      </c>
      <c r="AY8" s="90" t="n">
        <f aca="false">AN8/AD8</f>
        <v>1.0264052810562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5.4112</v>
      </c>
      <c r="K9" s="96" t="n">
        <v>38.497</v>
      </c>
      <c r="L9" s="96" t="n">
        <v>39.3352</v>
      </c>
      <c r="M9" s="97" t="n">
        <v>41.7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696.73</v>
      </c>
      <c r="AN9" s="96" t="n">
        <v>47.59</v>
      </c>
      <c r="AO9" s="96" t="n">
        <v>1739</v>
      </c>
      <c r="AP9" s="101" t="n">
        <f aca="false">AM9/3600</f>
        <v>5.19353611111111</v>
      </c>
      <c r="AQ9" s="102" t="n">
        <f aca="false">J9+AI9</f>
        <v>5516.17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1217091248279</v>
      </c>
      <c r="AY9" s="104" t="n">
        <f aca="false">AN9/AD9</f>
        <v>1.02388123924269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7.9584</v>
      </c>
      <c r="K10" s="96" t="n">
        <v>36.3498</v>
      </c>
      <c r="L10" s="96" t="n">
        <v>38.274</v>
      </c>
      <c r="M10" s="97" t="n">
        <v>40.61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483.76</v>
      </c>
      <c r="AN10" s="96" t="n">
        <v>42.79</v>
      </c>
      <c r="AO10" s="96" t="n">
        <v>1738</v>
      </c>
      <c r="AP10" s="101" t="n">
        <f aca="false">AM10/3600</f>
        <v>4.8566</v>
      </c>
      <c r="AQ10" s="102" t="n">
        <f aca="false">J10+AI10</f>
        <v>3013.35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2965147197306</v>
      </c>
      <c r="AY10" s="104" t="n">
        <f aca="false">AN10/AD10</f>
        <v>0.97582668187001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3.3712</v>
      </c>
      <c r="K11" s="110" t="n">
        <v>34.1741</v>
      </c>
      <c r="L11" s="110" t="n">
        <v>37.3519</v>
      </c>
      <c r="M11" s="111" t="n">
        <v>39.70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6075.27</v>
      </c>
      <c r="AN11" s="110" t="n">
        <v>39.01</v>
      </c>
      <c r="AO11" s="110" t="n">
        <v>1738</v>
      </c>
      <c r="AP11" s="115" t="n">
        <f aca="false">AM11/3600</f>
        <v>4.46535277777778</v>
      </c>
      <c r="AQ11" s="116" t="n">
        <f aca="false">J11+AI11</f>
        <v>1745.022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014739461992</v>
      </c>
      <c r="AY11" s="118" t="n">
        <f aca="false">AN11/AD11</f>
        <v>0.976959679439018</v>
      </c>
      <c r="AZ11" s="119" t="n">
        <f aca="false">AO11/AE11</f>
        <v>0.99942495687176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817.392</v>
      </c>
      <c r="K12" s="80" t="n">
        <v>40.1746</v>
      </c>
      <c r="L12" s="80" t="n">
        <v>44.1592</v>
      </c>
      <c r="M12" s="81" t="n">
        <v>44.268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5262.21</v>
      </c>
      <c r="AN12" s="80" t="n">
        <v>65.07</v>
      </c>
      <c r="AO12" s="80" t="n">
        <v>1740</v>
      </c>
      <c r="AP12" s="87" t="n">
        <f aca="false">AM12/3600</f>
        <v>9.79505833333333</v>
      </c>
      <c r="AQ12" s="88" t="n">
        <f aca="false">J12+AI12</f>
        <v>38085.36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0154368807361</v>
      </c>
      <c r="AY12" s="90" t="n">
        <f aca="false">AN12/AD12</f>
        <v>0.974393530997304</v>
      </c>
      <c r="AZ12" s="91" t="n">
        <f aca="false">AO12/AE12</f>
        <v>1.0005750431282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59.6608</v>
      </c>
      <c r="K13" s="96" t="n">
        <v>37.6433</v>
      </c>
      <c r="L13" s="96" t="n">
        <v>42.5186</v>
      </c>
      <c r="M13" s="97" t="n">
        <v>43.02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0858.66</v>
      </c>
      <c r="AN13" s="96" t="n">
        <v>58.75</v>
      </c>
      <c r="AO13" s="96" t="n">
        <v>1739</v>
      </c>
      <c r="AP13" s="101" t="n">
        <f aca="false">AM13/3600</f>
        <v>8.57185</v>
      </c>
      <c r="AQ13" s="102" t="n">
        <f aca="false">J13+AI13</f>
        <v>20899.85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90463860631449</v>
      </c>
      <c r="AY13" s="104" t="n">
        <f aca="false">AN13/AD13</f>
        <v>0.900797301441276</v>
      </c>
      <c r="AZ13" s="105" t="n">
        <f aca="false">AO13/AE13</f>
        <v>0.99942528735632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2.5712</v>
      </c>
      <c r="K14" s="96" t="n">
        <v>35.1475</v>
      </c>
      <c r="L14" s="96" t="n">
        <v>41.3094</v>
      </c>
      <c r="M14" s="97" t="n">
        <v>42.06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7334.05</v>
      </c>
      <c r="AN14" s="96" t="n">
        <v>50.62</v>
      </c>
      <c r="AO14" s="96" t="n">
        <v>1738</v>
      </c>
      <c r="AP14" s="101" t="n">
        <f aca="false">AM14/3600</f>
        <v>7.59279166666667</v>
      </c>
      <c r="AQ14" s="102" t="n">
        <f aca="false">J14+AI14</f>
        <v>12159.41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1945492814632</v>
      </c>
      <c r="AY14" s="104" t="n">
        <f aca="false">AN14/AD14</f>
        <v>0.964925657643919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2.6096</v>
      </c>
      <c r="K15" s="110" t="n">
        <v>32.6995</v>
      </c>
      <c r="L15" s="110" t="n">
        <v>40.0349</v>
      </c>
      <c r="M15" s="111" t="n">
        <v>40.90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4662.36</v>
      </c>
      <c r="AN15" s="110" t="n">
        <v>49.8</v>
      </c>
      <c r="AO15" s="110" t="n">
        <v>1738</v>
      </c>
      <c r="AP15" s="115" t="n">
        <f aca="false">AM15/3600</f>
        <v>6.85065555555556</v>
      </c>
      <c r="AQ15" s="116" t="n">
        <f aca="false">J15+AI15</f>
        <v>7315.8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62035231461237</v>
      </c>
      <c r="AY15" s="118" t="n">
        <f aca="false">AN15/AD15</f>
        <v>0.941043083900227</v>
      </c>
      <c r="AZ15" s="119" t="n">
        <f aca="false">AO15/AE15</f>
        <v>0.99942495687176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89.4704</v>
      </c>
      <c r="K16" s="80" t="n">
        <v>38.7541</v>
      </c>
      <c r="L16" s="80" t="n">
        <v>43.326</v>
      </c>
      <c r="M16" s="81" t="n">
        <v>43.66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3333.93</v>
      </c>
      <c r="AN16" s="80" t="n">
        <v>59.91</v>
      </c>
      <c r="AO16" s="80" t="n">
        <v>1739</v>
      </c>
      <c r="AP16" s="87" t="n">
        <f aca="false">AM16/3600</f>
        <v>9.259425</v>
      </c>
      <c r="AQ16" s="88" t="n">
        <f aca="false">J16+AI16</f>
        <v>27857.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2252259990123</v>
      </c>
      <c r="AY16" s="90" t="n">
        <f aca="false">AN16/AD16</f>
        <v>0.985523934857707</v>
      </c>
      <c r="AZ16" s="91" t="n">
        <f aca="false">AO16/AE16</f>
        <v>0.99942528735632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61.1408</v>
      </c>
      <c r="K17" s="96" t="n">
        <v>36.215</v>
      </c>
      <c r="L17" s="96" t="n">
        <v>41.8019</v>
      </c>
      <c r="M17" s="97" t="n">
        <v>42.47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8833.75</v>
      </c>
      <c r="AN17" s="96" t="n">
        <v>49.81</v>
      </c>
      <c r="AO17" s="96" t="n">
        <v>1738</v>
      </c>
      <c r="AP17" s="101" t="n">
        <f aca="false">AM17/3600</f>
        <v>8.009375</v>
      </c>
      <c r="AQ17" s="102" t="n">
        <f aca="false">J17+AI17</f>
        <v>15401.339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3924313325727</v>
      </c>
      <c r="AY17" s="104" t="n">
        <f aca="false">AN17/AD17</f>
        <v>0.943907523213947</v>
      </c>
      <c r="AZ17" s="105" t="n">
        <f aca="false">AO17/AE17</f>
        <v>0.99942495687176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29.8208</v>
      </c>
      <c r="K18" s="96" t="n">
        <v>33.6163</v>
      </c>
      <c r="L18" s="96" t="n">
        <v>40.5471</v>
      </c>
      <c r="M18" s="97" t="n">
        <v>41.421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6197.73</v>
      </c>
      <c r="AN18" s="96" t="n">
        <v>48.36</v>
      </c>
      <c r="AO18" s="96" t="n">
        <v>1738</v>
      </c>
      <c r="AP18" s="101" t="n">
        <f aca="false">AM18/3600</f>
        <v>7.27714722222222</v>
      </c>
      <c r="AQ18" s="102" t="n">
        <f aca="false">J18+AI18</f>
        <v>8706.66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69726369107615</v>
      </c>
      <c r="AY18" s="104" t="n">
        <f aca="false">AN18/AD18</f>
        <v>1.00290335960183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02.8736</v>
      </c>
      <c r="K19" s="110" t="n">
        <v>31.3305</v>
      </c>
      <c r="L19" s="110" t="n">
        <v>39.5627</v>
      </c>
      <c r="M19" s="111" t="n">
        <v>40.514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3760.88</v>
      </c>
      <c r="AN19" s="110" t="n">
        <v>45.9</v>
      </c>
      <c r="AO19" s="110" t="n">
        <v>1738</v>
      </c>
      <c r="AP19" s="115" t="n">
        <f aca="false">AM19/3600</f>
        <v>6.60024444444445</v>
      </c>
      <c r="AQ19" s="116" t="n">
        <f aca="false">J19+AI19</f>
        <v>5366.12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7311693656893</v>
      </c>
      <c r="AY19" s="118" t="n">
        <f aca="false">AN19/AD19</f>
        <v>0.957047539616347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22.1416</v>
      </c>
      <c r="K20" s="80" t="n">
        <v>41.5309</v>
      </c>
      <c r="L20" s="80" t="n">
        <v>43.3451</v>
      </c>
      <c r="M20" s="81" t="n">
        <v>44.9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1903.68</v>
      </c>
      <c r="AN20" s="80" t="n">
        <v>47.62</v>
      </c>
      <c r="AO20" s="80" t="n">
        <v>925</v>
      </c>
      <c r="AP20" s="87" t="n">
        <f aca="false">AM20/3600</f>
        <v>6.08435555555556</v>
      </c>
      <c r="AQ20" s="88" t="n">
        <f aca="false">J20+AI20</f>
        <v>5289.314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601804544281</v>
      </c>
      <c r="AY20" s="90" t="n">
        <f aca="false">AN20/AD20</f>
        <v>1.1128768403832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1.6888</v>
      </c>
      <c r="K21" s="96" t="n">
        <v>40.0228</v>
      </c>
      <c r="L21" s="96" t="n">
        <v>42.1624</v>
      </c>
      <c r="M21" s="97" t="n">
        <v>43.41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8500.74</v>
      </c>
      <c r="AN21" s="96" t="n">
        <v>41.96</v>
      </c>
      <c r="AO21" s="96" t="n">
        <v>925</v>
      </c>
      <c r="AP21" s="101" t="n">
        <f aca="false">AM21/3600</f>
        <v>5.13909444444445</v>
      </c>
      <c r="AQ21" s="102" t="n">
        <f aca="false">J21+AI21</f>
        <v>2751.9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54657639922702</v>
      </c>
      <c r="AY21" s="104" t="n">
        <f aca="false">AN21/AD21</f>
        <v>1.0135265700483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6.4712</v>
      </c>
      <c r="K22" s="96" t="n">
        <v>38.2505</v>
      </c>
      <c r="L22" s="96" t="n">
        <v>41.2523</v>
      </c>
      <c r="M22" s="97" t="n">
        <v>42.39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9033.79</v>
      </c>
      <c r="AN22" s="96" t="n">
        <v>42.27</v>
      </c>
      <c r="AO22" s="96" t="n">
        <v>925</v>
      </c>
      <c r="AP22" s="101" t="n">
        <f aca="false">AM22/3600</f>
        <v>5.28716388888889</v>
      </c>
      <c r="AQ22" s="102" t="n">
        <f aca="false">J22+AI22</f>
        <v>1545.3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9375894284509</v>
      </c>
      <c r="AY22" s="104" t="n">
        <f aca="false">AN22/AD22</f>
        <v>1.07666836474784</v>
      </c>
      <c r="AZ22" s="105" t="n">
        <f aca="false">AO22/AE22</f>
        <v>1.0010822510822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8.8784</v>
      </c>
      <c r="K23" s="110" t="n">
        <v>36.3099</v>
      </c>
      <c r="L23" s="110" t="n">
        <v>40.2485</v>
      </c>
      <c r="M23" s="111" t="n">
        <v>41.38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3657.36</v>
      </c>
      <c r="AN23" s="110" t="n">
        <v>35.45</v>
      </c>
      <c r="AO23" s="110" t="n">
        <v>924</v>
      </c>
      <c r="AP23" s="115" t="n">
        <f aca="false">AM23/3600</f>
        <v>3.79371111111111</v>
      </c>
      <c r="AQ23" s="116" t="n">
        <f aca="false">J23+AI23</f>
        <v>870.556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862199994570752</v>
      </c>
      <c r="AY23" s="118" t="n">
        <f aca="false">AN23/AD23</f>
        <v>0.94963836056790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5.9192</v>
      </c>
      <c r="K24" s="80" t="n">
        <v>40.6916</v>
      </c>
      <c r="L24" s="80" t="n">
        <v>42.6741</v>
      </c>
      <c r="M24" s="81" t="n">
        <v>44.05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2746.71</v>
      </c>
      <c r="AN24" s="80" t="n">
        <v>43.52</v>
      </c>
      <c r="AO24" s="80" t="n">
        <v>925</v>
      </c>
      <c r="AP24" s="87" t="n">
        <f aca="false">AM24/3600</f>
        <v>6.31853055555556</v>
      </c>
      <c r="AQ24" s="88" t="n">
        <f aca="false">J24+AI24</f>
        <v>3593.09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7814992101113</v>
      </c>
      <c r="AY24" s="90" t="n">
        <f aca="false">AN24/AD24</f>
        <v>1.0748332921709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1.1664</v>
      </c>
      <c r="K25" s="96" t="n">
        <v>39.0013</v>
      </c>
      <c r="L25" s="96" t="n">
        <v>41.5447</v>
      </c>
      <c r="M25" s="97" t="n">
        <v>42.695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0247.38</v>
      </c>
      <c r="AN25" s="96" t="n">
        <v>40.16</v>
      </c>
      <c r="AO25" s="96" t="n">
        <v>924</v>
      </c>
      <c r="AP25" s="101" t="n">
        <f aca="false">AM25/3600</f>
        <v>5.62427222222222</v>
      </c>
      <c r="AQ25" s="102" t="n">
        <f aca="false">J25+AI25</f>
        <v>1931.405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3044638590003</v>
      </c>
      <c r="AY25" s="104" t="n">
        <f aca="false">AN25/AD25</f>
        <v>1.0313302516692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6.88</v>
      </c>
      <c r="K26" s="96" t="n">
        <v>37.0925</v>
      </c>
      <c r="L26" s="96" t="n">
        <v>40.5955</v>
      </c>
      <c r="M26" s="97" t="n">
        <v>41.7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660.88</v>
      </c>
      <c r="AN26" s="96" t="n">
        <v>36.66</v>
      </c>
      <c r="AO26" s="96" t="n">
        <v>924</v>
      </c>
      <c r="AP26" s="101" t="n">
        <f aca="false">AM26/3600</f>
        <v>4.62802222222222</v>
      </c>
      <c r="AQ26" s="102" t="n">
        <f aca="false">J26+AI26</f>
        <v>1075.79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062646982971</v>
      </c>
      <c r="AY26" s="104" t="n">
        <f aca="false">AN26/AD26</f>
        <v>1.0501289028931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4.6952</v>
      </c>
      <c r="K27" s="110" t="n">
        <v>35.2333</v>
      </c>
      <c r="L27" s="110" t="n">
        <v>39.9147</v>
      </c>
      <c r="M27" s="111" t="n">
        <v>41.10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349.95</v>
      </c>
      <c r="AN27" s="110" t="n">
        <v>36.61</v>
      </c>
      <c r="AO27" s="110" t="n">
        <v>924</v>
      </c>
      <c r="AP27" s="115" t="n">
        <f aca="false">AM27/3600</f>
        <v>4.54165277777778</v>
      </c>
      <c r="AQ27" s="116" t="n">
        <f aca="false">J27+AI27</f>
        <v>636.373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112194770524</v>
      </c>
      <c r="AY27" s="118" t="n">
        <f aca="false">AN27/AD27</f>
        <v>1.04929779306392</v>
      </c>
      <c r="AZ27" s="119" t="n">
        <f aca="false">AO27/AE27</f>
        <v>0.99891891891891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71.932</v>
      </c>
      <c r="K28" s="80" t="n">
        <v>40.0149</v>
      </c>
      <c r="L28" s="80" t="n">
        <v>42.2952</v>
      </c>
      <c r="M28" s="81" t="n">
        <v>43.662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19171.19</v>
      </c>
      <c r="AN28" s="80" t="n">
        <v>45.55</v>
      </c>
      <c r="AO28" s="80" t="n">
        <v>925</v>
      </c>
      <c r="AP28" s="87" t="n">
        <f aca="false">AM28/3600</f>
        <v>5.32533055555556</v>
      </c>
      <c r="AQ28" s="88" t="n">
        <f aca="false">J28+AI28</f>
        <v>8915.63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7476261091678</v>
      </c>
      <c r="AY28" s="90" t="n">
        <f aca="false">AN28/AD28</f>
        <v>0.98274002157497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66.7776</v>
      </c>
      <c r="K29" s="96" t="n">
        <v>37.9641</v>
      </c>
      <c r="L29" s="96" t="n">
        <v>40.7195</v>
      </c>
      <c r="M29" s="97" t="n">
        <v>41.78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6870.21</v>
      </c>
      <c r="AN29" s="96" t="n">
        <v>41.42</v>
      </c>
      <c r="AO29" s="96" t="n">
        <v>925</v>
      </c>
      <c r="AP29" s="101" t="n">
        <f aca="false">AM29/3600</f>
        <v>4.68616944444444</v>
      </c>
      <c r="AQ29" s="102" t="n">
        <f aca="false">J29+AI29</f>
        <v>4467.45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77109171332541</v>
      </c>
      <c r="AY29" s="104" t="n">
        <f aca="false">AN29/AD29</f>
        <v>0.92455357142857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8.2072</v>
      </c>
      <c r="K30" s="96" t="n">
        <v>35.886</v>
      </c>
      <c r="L30" s="96" t="n">
        <v>39.5131</v>
      </c>
      <c r="M30" s="97" t="n">
        <v>40.55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6915.26</v>
      </c>
      <c r="AN30" s="96" t="n">
        <v>41.44</v>
      </c>
      <c r="AO30" s="96" t="n">
        <v>925</v>
      </c>
      <c r="AP30" s="101" t="n">
        <f aca="false">AM30/3600</f>
        <v>4.69868333333333</v>
      </c>
      <c r="AQ30" s="102" t="n">
        <f aca="false">J30+AI30</f>
        <v>2385.82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9453562378836</v>
      </c>
      <c r="AY30" s="104" t="n">
        <f aca="false">AN30/AD30</f>
        <v>1.090239410681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5.0176</v>
      </c>
      <c r="K31" s="110" t="n">
        <v>33.7916</v>
      </c>
      <c r="L31" s="110" t="n">
        <v>38.0914</v>
      </c>
      <c r="M31" s="111" t="n"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4135.04</v>
      </c>
      <c r="AN31" s="110" t="n">
        <v>36.18</v>
      </c>
      <c r="AO31" s="110" t="n">
        <v>924</v>
      </c>
      <c r="AP31" s="115" t="n">
        <f aca="false">AM31/3600</f>
        <v>3.9264</v>
      </c>
      <c r="AQ31" s="116" t="n">
        <f aca="false">J31+AI31</f>
        <v>1266.36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2586018745708</v>
      </c>
      <c r="AY31" s="118" t="n">
        <f aca="false">AN31/AD31</f>
        <v>0.98556251702533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73.8992</v>
      </c>
      <c r="K32" s="80" t="n">
        <v>38.9761</v>
      </c>
      <c r="L32" s="80" t="n">
        <v>41.4702</v>
      </c>
      <c r="M32" s="81" t="n">
        <v>42.6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352.53</v>
      </c>
      <c r="AN32" s="80" t="n">
        <v>43.67</v>
      </c>
      <c r="AO32" s="80" t="n">
        <v>925</v>
      </c>
      <c r="AP32" s="87" t="n">
        <f aca="false">AM32/3600</f>
        <v>5.097925</v>
      </c>
      <c r="AQ32" s="88" t="n">
        <f aca="false">J32+AI32</f>
        <v>6517.60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7503595409616</v>
      </c>
      <c r="AY32" s="90" t="n">
        <f aca="false">AN32/AD32</f>
        <v>1.0372921615201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07.2552</v>
      </c>
      <c r="K33" s="96" t="n">
        <v>36.8755</v>
      </c>
      <c r="L33" s="96" t="n">
        <v>39.8851</v>
      </c>
      <c r="M33" s="97" t="n">
        <v>40.92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7951.08</v>
      </c>
      <c r="AN33" s="96" t="n">
        <v>43.3</v>
      </c>
      <c r="AO33" s="96" t="n">
        <v>925</v>
      </c>
      <c r="AP33" s="101" t="n">
        <f aca="false">AM33/3600</f>
        <v>4.98641111111111</v>
      </c>
      <c r="AQ33" s="102" t="n">
        <f aca="false">J33+AI33</f>
        <v>3307.929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9709296587831</v>
      </c>
      <c r="AY33" s="104" t="n">
        <f aca="false">AN33/AD33</f>
        <v>0.98008148483476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9.0064</v>
      </c>
      <c r="K34" s="96" t="n">
        <v>34.7425</v>
      </c>
      <c r="L34" s="96" t="n">
        <v>38.6376</v>
      </c>
      <c r="M34" s="97" t="n">
        <v>39.7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288.56</v>
      </c>
      <c r="AN34" s="96" t="n">
        <v>38.02</v>
      </c>
      <c r="AO34" s="96" t="n">
        <v>924</v>
      </c>
      <c r="AP34" s="101" t="n">
        <f aca="false">AM34/3600</f>
        <v>4.5246</v>
      </c>
      <c r="AQ34" s="102" t="n">
        <f aca="false">J34+AI34</f>
        <v>1726.625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0880601871454</v>
      </c>
      <c r="AY34" s="104" t="n">
        <f aca="false">AN34/AD34</f>
        <v>1.01494927923118</v>
      </c>
      <c r="AZ34" s="105" t="n">
        <f aca="false">AO34/AE34</f>
        <v>0.99891891891891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6.8544</v>
      </c>
      <c r="K35" s="110" t="n">
        <v>32.7284</v>
      </c>
      <c r="L35" s="110" t="n">
        <v>37.6767</v>
      </c>
      <c r="M35" s="111" t="n">
        <v>39.04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5211.77</v>
      </c>
      <c r="AN35" s="110" t="n">
        <v>35.85</v>
      </c>
      <c r="AO35" s="110" t="n">
        <v>925</v>
      </c>
      <c r="AP35" s="115" t="n">
        <f aca="false">AM35/3600</f>
        <v>4.22549166666667</v>
      </c>
      <c r="AQ35" s="116" t="n">
        <f aca="false">J35+AI35</f>
        <v>928.2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7885046645456</v>
      </c>
      <c r="AY35" s="118" t="n">
        <f aca="false">AN35/AD35</f>
        <v>0.997495826377296</v>
      </c>
      <c r="AZ35" s="119" t="n">
        <f aca="false">AO35/AE35</f>
        <v>1.001082251082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41.1336</v>
      </c>
      <c r="K36" s="80" t="n">
        <v>38.4569</v>
      </c>
      <c r="L36" s="80" t="n">
        <v>40.0165</v>
      </c>
      <c r="M36" s="81" t="n">
        <v>43.38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5110.07</v>
      </c>
      <c r="AN36" s="80" t="n">
        <v>98.83</v>
      </c>
      <c r="AO36" s="80" t="n">
        <v>925</v>
      </c>
      <c r="AP36" s="87" t="n">
        <f aca="false">AM36/3600</f>
        <v>12.530575</v>
      </c>
      <c r="AQ36" s="88" t="n">
        <f aca="false">J36+AI36</f>
        <v>20187.597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54826672028871</v>
      </c>
      <c r="AY36" s="90" t="n">
        <f aca="false">AN36/AD36</f>
        <v>1.1148336153412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6.5736</v>
      </c>
      <c r="K37" s="96" t="n">
        <v>37.1397</v>
      </c>
      <c r="L37" s="96" t="n">
        <v>39.178</v>
      </c>
      <c r="M37" s="97" t="n">
        <v>42.01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8180.7</v>
      </c>
      <c r="AN37" s="96" t="n">
        <v>75.37</v>
      </c>
      <c r="AO37" s="96" t="n">
        <v>925</v>
      </c>
      <c r="AP37" s="101" t="n">
        <f aca="false">AM37/3600</f>
        <v>10.60575</v>
      </c>
      <c r="AQ37" s="102" t="n">
        <f aca="false">J37+AI37</f>
        <v>7985.39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52151878657476</v>
      </c>
      <c r="AY37" s="104" t="n">
        <f aca="false">AN37/AD37</f>
        <v>0.96024971333927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02.32</v>
      </c>
      <c r="K38" s="96" t="n">
        <v>35.6617</v>
      </c>
      <c r="L38" s="96" t="n">
        <v>38.5587</v>
      </c>
      <c r="M38" s="97" t="n">
        <v>40.8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2976.29</v>
      </c>
      <c r="AN38" s="96" t="n">
        <v>69.34</v>
      </c>
      <c r="AO38" s="96" t="n">
        <v>925</v>
      </c>
      <c r="AP38" s="101" t="n">
        <f aca="false">AM38/3600</f>
        <v>9.16008055555556</v>
      </c>
      <c r="AQ38" s="102" t="n">
        <f aca="false">J38+AI38</f>
        <v>4201.897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65330003878416</v>
      </c>
      <c r="AY38" s="104" t="n">
        <f aca="false">AN38/AD38</f>
        <v>0.85038018150600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9.864</v>
      </c>
      <c r="K39" s="110" t="n">
        <v>33.9563</v>
      </c>
      <c r="L39" s="110" t="n">
        <v>37.7718</v>
      </c>
      <c r="M39" s="111" t="n">
        <v>39.51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0191.93</v>
      </c>
      <c r="AN39" s="110" t="n">
        <v>65.1</v>
      </c>
      <c r="AO39" s="110" t="n">
        <v>925</v>
      </c>
      <c r="AP39" s="115" t="n">
        <f aca="false">AM39/3600</f>
        <v>8.38664722222222</v>
      </c>
      <c r="AQ39" s="116" t="n">
        <f aca="false">J39+AI39</f>
        <v>2369.7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866885455832296</v>
      </c>
      <c r="AY39" s="118" t="n">
        <f aca="false">AN39/AD39</f>
        <v>0.84534476042072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86.7824</v>
      </c>
      <c r="K40" s="80" t="n">
        <v>37.7574</v>
      </c>
      <c r="L40" s="80" t="n">
        <v>39.5632</v>
      </c>
      <c r="M40" s="81" t="n">
        <v>42.6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0695.95</v>
      </c>
      <c r="AN40" s="80" t="n">
        <v>75.72</v>
      </c>
      <c r="AO40" s="80" t="n">
        <v>925</v>
      </c>
      <c r="AP40" s="87" t="n">
        <f aca="false">AM40/3600</f>
        <v>11.3044305555556</v>
      </c>
      <c r="AQ40" s="88" t="n">
        <f aca="false">J40+AI40</f>
        <v>12233.246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77486585193883</v>
      </c>
      <c r="AY40" s="90" t="n">
        <f aca="false">AN40/AD40</f>
        <v>0.840866185452526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302.064</v>
      </c>
      <c r="K41" s="96" t="n">
        <v>36.3731</v>
      </c>
      <c r="L41" s="96" t="n">
        <v>38.788</v>
      </c>
      <c r="M41" s="97" t="n">
        <v>41.26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9909.6</v>
      </c>
      <c r="AN41" s="96" t="n">
        <v>84.22</v>
      </c>
      <c r="AO41" s="96" t="n">
        <v>925</v>
      </c>
      <c r="AP41" s="101" t="n">
        <f aca="false">AM41/3600</f>
        <v>11.086</v>
      </c>
      <c r="AQ41" s="102" t="n">
        <f aca="false">J41+AI41</f>
        <v>5710.88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2644031133079</v>
      </c>
      <c r="AY41" s="104" t="n">
        <f aca="false">AN41/AD41</f>
        <v>1.1919048966883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8.7552</v>
      </c>
      <c r="K42" s="96" t="n">
        <v>34.7304</v>
      </c>
      <c r="L42" s="96" t="n">
        <v>38.0835</v>
      </c>
      <c r="M42" s="97" t="n">
        <v>40.03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5795.42</v>
      </c>
      <c r="AN42" s="96" t="n">
        <v>73.35</v>
      </c>
      <c r="AO42" s="96" t="n">
        <v>925</v>
      </c>
      <c r="AP42" s="101" t="n">
        <f aca="false">AM42/3600</f>
        <v>9.94317222222222</v>
      </c>
      <c r="AQ42" s="102" t="n">
        <f aca="false">J42+AI42</f>
        <v>3088.332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2953089663769</v>
      </c>
      <c r="AY42" s="104" t="n">
        <f aca="false">AN42/AD42</f>
        <v>1.0261611639619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7.752</v>
      </c>
      <c r="K43" s="110" t="n">
        <v>32.9859</v>
      </c>
      <c r="L43" s="110" t="n">
        <v>37.4912</v>
      </c>
      <c r="M43" s="111" t="n">
        <v>39.03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1363.77</v>
      </c>
      <c r="AN43" s="110" t="n">
        <v>67.59</v>
      </c>
      <c r="AO43" s="110" t="n">
        <v>924</v>
      </c>
      <c r="AP43" s="115" t="n">
        <f aca="false">AM43/3600</f>
        <v>8.71215833333333</v>
      </c>
      <c r="AQ43" s="116" t="n">
        <f aca="false">J43+AI43</f>
        <v>1797.6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74064609740842</v>
      </c>
      <c r="AY43" s="118" t="n">
        <f aca="false">AN43/AD43</f>
        <v>0.876767414710079</v>
      </c>
      <c r="AZ43" s="119" t="n">
        <f aca="false">AO43/AE43</f>
        <v>0.99891891891891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73.5008</v>
      </c>
      <c r="K44" s="80" t="n">
        <v>39.1391</v>
      </c>
      <c r="L44" s="80" t="n">
        <v>43.5883</v>
      </c>
      <c r="M44" s="81" t="n">
        <v>44.6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2137.24</v>
      </c>
      <c r="AN44" s="80" t="n">
        <v>98.7</v>
      </c>
      <c r="AO44" s="80" t="n">
        <v>925</v>
      </c>
      <c r="AP44" s="87" t="n">
        <f aca="false">AM44/3600</f>
        <v>14.4825666666667</v>
      </c>
      <c r="AQ44" s="88" t="n">
        <f aca="false">J44+AI44</f>
        <v>19165.674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3517197653846</v>
      </c>
      <c r="AY44" s="90" t="n">
        <f aca="false">AN44/AD44</f>
        <v>0.942783455917471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27.0984</v>
      </c>
      <c r="K45" s="96" t="n">
        <v>37.7587</v>
      </c>
      <c r="L45" s="96" t="n">
        <v>42.5419</v>
      </c>
      <c r="M45" s="97" t="n">
        <v>43.07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4803.94</v>
      </c>
      <c r="AN45" s="96" t="n">
        <v>66.2</v>
      </c>
      <c r="AO45" s="96" t="n">
        <v>925</v>
      </c>
      <c r="AP45" s="101" t="n">
        <f aca="false">AM45/3600</f>
        <v>12.4455388888889</v>
      </c>
      <c r="AQ45" s="102" t="n">
        <f aca="false">J45+AI45</f>
        <v>8178.112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57653630043056</v>
      </c>
      <c r="AY45" s="104" t="n">
        <f aca="false">AN45/AD45</f>
        <v>0.723023154215815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2.4112</v>
      </c>
      <c r="K46" s="96" t="n">
        <v>36.3287</v>
      </c>
      <c r="L46" s="96" t="n">
        <v>41.6234</v>
      </c>
      <c r="M46" s="97" t="n">
        <v>41.66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39717.43</v>
      </c>
      <c r="AN46" s="96" t="n">
        <v>77.95</v>
      </c>
      <c r="AO46" s="96" t="n">
        <v>925</v>
      </c>
      <c r="AP46" s="101" t="n">
        <f aca="false">AM46/3600</f>
        <v>11.0326194444444</v>
      </c>
      <c r="AQ46" s="102" t="n">
        <f aca="false">J46+AI46</f>
        <v>4332.825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910509495713</v>
      </c>
      <c r="AY46" s="104" t="n">
        <f aca="false">AN46/AD46</f>
        <v>0.969045251118846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7.1184</v>
      </c>
      <c r="K47" s="110" t="n">
        <v>34.7318</v>
      </c>
      <c r="L47" s="110" t="n">
        <v>40.6021</v>
      </c>
      <c r="M47" s="111" t="n">
        <v>40.3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36172.12</v>
      </c>
      <c r="AN47" s="110" t="n">
        <v>73.95</v>
      </c>
      <c r="AO47" s="110" t="n">
        <v>925</v>
      </c>
      <c r="AP47" s="115" t="n">
        <f aca="false">AM47/3600</f>
        <v>10.0478111111111</v>
      </c>
      <c r="AQ47" s="116" t="n">
        <f aca="false">J47+AI47</f>
        <v>2458.88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892881483286174</v>
      </c>
      <c r="AY47" s="118" t="n">
        <f aca="false">AN47/AD47</f>
        <v>0.8387206532834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75.1344</v>
      </c>
      <c r="K48" s="80" t="n">
        <v>38.3742</v>
      </c>
      <c r="L48" s="80" t="n">
        <v>43.0439</v>
      </c>
      <c r="M48" s="81" t="n">
        <v>43.78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49405.24</v>
      </c>
      <c r="AN48" s="80" t="n">
        <v>92.79</v>
      </c>
      <c r="AO48" s="80" t="n">
        <v>925</v>
      </c>
      <c r="AP48" s="87" t="n">
        <f aca="false">AM48/3600</f>
        <v>13.7236777777778</v>
      </c>
      <c r="AQ48" s="88" t="n">
        <f aca="false">J48+AI48</f>
        <v>11967.3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394932910175</v>
      </c>
      <c r="AY48" s="90" t="n">
        <f aca="false">AN48/AD48</f>
        <v>0.97828149710068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41.8328</v>
      </c>
      <c r="K49" s="96" t="n">
        <v>36.9923</v>
      </c>
      <c r="L49" s="96" t="n">
        <v>41.9756</v>
      </c>
      <c r="M49" s="97" t="n">
        <v>42.19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1624.62</v>
      </c>
      <c r="AN49" s="96" t="n">
        <v>74.15</v>
      </c>
      <c r="AO49" s="96" t="n">
        <v>925</v>
      </c>
      <c r="AP49" s="101" t="n">
        <f aca="false">AM49/3600</f>
        <v>11.5623944444444</v>
      </c>
      <c r="AQ49" s="102" t="n">
        <f aca="false">J49+AI49</f>
        <v>5792.84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73222289507341</v>
      </c>
      <c r="AY49" s="104" t="n">
        <f aca="false">AN49/AD49</f>
        <v>0.89272814832651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9.476</v>
      </c>
      <c r="K50" s="96" t="n">
        <v>35.4155</v>
      </c>
      <c r="L50" s="96" t="n">
        <v>40.9614</v>
      </c>
      <c r="M50" s="97" t="n">
        <v>40.71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7888.32</v>
      </c>
      <c r="AN50" s="96" t="n">
        <v>72.28</v>
      </c>
      <c r="AO50" s="96" t="n">
        <v>924</v>
      </c>
      <c r="AP50" s="101" t="n">
        <f aca="false">AM50/3600</f>
        <v>10.5245333333333</v>
      </c>
      <c r="AQ50" s="102" t="n">
        <f aca="false">J50+AI50</f>
        <v>3099.89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83791332022866</v>
      </c>
      <c r="AY50" s="104" t="n">
        <f aca="false">AN50/AD50</f>
        <v>0.852459016393443</v>
      </c>
      <c r="AZ50" s="105" t="n">
        <f aca="false">AO50/AE50</f>
        <v>0.99891891891891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108</v>
      </c>
      <c r="K51" s="110" t="n">
        <v>33.8367</v>
      </c>
      <c r="L51" s="110" t="n">
        <v>40.2203</v>
      </c>
      <c r="M51" s="111" t="n">
        <v>39.7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9420.29</v>
      </c>
      <c r="AN51" s="110" t="n">
        <v>79.58</v>
      </c>
      <c r="AO51" s="110" t="n">
        <v>925</v>
      </c>
      <c r="AP51" s="115" t="n">
        <f aca="false">AM51/3600</f>
        <v>10.9500805555556</v>
      </c>
      <c r="AQ51" s="116" t="n">
        <f aca="false">J51+AI51</f>
        <v>1846.8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2207978890709</v>
      </c>
      <c r="AY51" s="118" t="n">
        <f aca="false">AN51/AD51</f>
        <v>1.10206342611827</v>
      </c>
      <c r="AZ51" s="119" t="n">
        <f aca="false">AO51/AE51</f>
        <v>1.001082251082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28.6928</v>
      </c>
      <c r="K52" s="80" t="n">
        <v>37.4251</v>
      </c>
      <c r="L52" s="80" t="n">
        <v>41.9864</v>
      </c>
      <c r="M52" s="81" t="n">
        <v>44.14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7635.3</v>
      </c>
      <c r="AN52" s="80" t="n">
        <v>145.78</v>
      </c>
      <c r="AO52" s="80" t="n">
        <v>925</v>
      </c>
      <c r="AP52" s="87" t="n">
        <f aca="false">AM52/3600</f>
        <v>18.7875833333333</v>
      </c>
      <c r="AQ52" s="88" t="n">
        <f aca="false">J52+AI52</f>
        <v>41972.6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9438655888594</v>
      </c>
      <c r="AY52" s="90" t="n">
        <f aca="false">AN52/AD52</f>
        <v>1.0724637681159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6.6624</v>
      </c>
      <c r="K53" s="96" t="n">
        <v>35.561</v>
      </c>
      <c r="L53" s="96" t="n">
        <v>40.9558</v>
      </c>
      <c r="M53" s="97" t="n">
        <v>43.23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3170.65</v>
      </c>
      <c r="AN53" s="96" t="n">
        <v>95.81</v>
      </c>
      <c r="AO53" s="96" t="n">
        <v>925</v>
      </c>
      <c r="AP53" s="101" t="n">
        <f aca="false">AM53/3600</f>
        <v>11.9918472222222</v>
      </c>
      <c r="AQ53" s="102" t="n">
        <f aca="false">J53+AI53</f>
        <v>11001.692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9340496130247</v>
      </c>
      <c r="AY53" s="104" t="n">
        <f aca="false">AN53/AD53</f>
        <v>0.95266978224122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1.9544</v>
      </c>
      <c r="K54" s="96" t="n">
        <v>34.4733</v>
      </c>
      <c r="L54" s="96" t="n">
        <v>40.162</v>
      </c>
      <c r="M54" s="97" t="n">
        <v>42.5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42274.71</v>
      </c>
      <c r="AN54" s="96" t="n">
        <v>96</v>
      </c>
      <c r="AO54" s="96" t="n">
        <v>925</v>
      </c>
      <c r="AP54" s="101" t="n">
        <f aca="false">AM54/3600</f>
        <v>11.742975</v>
      </c>
      <c r="AQ54" s="102" t="n">
        <f aca="false">J54+AI54</f>
        <v>4037.85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87317178666049</v>
      </c>
      <c r="AY54" s="104" t="n">
        <f aca="false">AN54/AD54</f>
        <v>0.968523002421308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8.5448</v>
      </c>
      <c r="K55" s="110" t="n">
        <v>33.1081</v>
      </c>
      <c r="L55" s="110" t="n">
        <v>39.0527</v>
      </c>
      <c r="M55" s="111" t="n">
        <v>41.59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5379.46</v>
      </c>
      <c r="AN55" s="110" t="n">
        <v>88.34</v>
      </c>
      <c r="AO55" s="110" t="n">
        <v>925</v>
      </c>
      <c r="AP55" s="115" t="n">
        <f aca="false">AM55/3600</f>
        <v>9.82762777777778</v>
      </c>
      <c r="AQ55" s="116" t="n">
        <f aca="false">J55+AI55</f>
        <v>1920.16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97170699347373</v>
      </c>
      <c r="AY55" s="118" t="n">
        <f aca="false">AN55/AD55</f>
        <v>0.94400512930113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67.6624</v>
      </c>
      <c r="K56" s="80" t="n">
        <v>36.2968</v>
      </c>
      <c r="L56" s="80" t="n">
        <v>41.4365</v>
      </c>
      <c r="M56" s="81" t="n">
        <v>43.67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0580.94</v>
      </c>
      <c r="AN56" s="80" t="n">
        <v>104.75</v>
      </c>
      <c r="AO56" s="80" t="n">
        <v>925</v>
      </c>
      <c r="AP56" s="87" t="n">
        <f aca="false">AM56/3600</f>
        <v>14.0502611111111</v>
      </c>
      <c r="AQ56" s="88" t="n">
        <f aca="false">J56+AI56</f>
        <v>21711.59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878768357282714</v>
      </c>
      <c r="AY56" s="90" t="n">
        <f aca="false">AN56/AD56</f>
        <v>0.82227804380249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46.0544</v>
      </c>
      <c r="K57" s="96" t="n">
        <v>35.015</v>
      </c>
      <c r="L57" s="96" t="n">
        <v>40.4205</v>
      </c>
      <c r="M57" s="97" t="n">
        <v>42.790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0183.84</v>
      </c>
      <c r="AN57" s="96" t="n">
        <v>91.23</v>
      </c>
      <c r="AO57" s="96" t="n">
        <v>925</v>
      </c>
      <c r="AP57" s="101" t="n">
        <f aca="false">AM57/3600</f>
        <v>11.1621777777778</v>
      </c>
      <c r="AQ57" s="102" t="n">
        <f aca="false">J57+AI57</f>
        <v>6631.08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813782344712</v>
      </c>
      <c r="AY57" s="104" t="n">
        <f aca="false">AN57/AD57</f>
        <v>0.96488630354309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9.5696</v>
      </c>
      <c r="K58" s="96" t="n">
        <v>33.8112</v>
      </c>
      <c r="L58" s="96" t="n">
        <v>39.5099</v>
      </c>
      <c r="M58" s="97" t="n"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6193.42</v>
      </c>
      <c r="AN58" s="96" t="n">
        <v>88.78</v>
      </c>
      <c r="AO58" s="96" t="n">
        <v>925</v>
      </c>
      <c r="AP58" s="101" t="n">
        <f aca="false">AM58/3600</f>
        <v>10.0537277777778</v>
      </c>
      <c r="AQ58" s="102" t="n">
        <f aca="false">J58+AI58</f>
        <v>2825.46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87237018752</v>
      </c>
      <c r="AY58" s="104" t="n">
        <f aca="false">AN58/AD58</f>
        <v>1.0195222783647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9.036</v>
      </c>
      <c r="K59" s="110" t="n">
        <v>32.3046</v>
      </c>
      <c r="L59" s="110" t="n">
        <v>38.7489</v>
      </c>
      <c r="M59" s="111" t="n">
        <v>41.321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3986.48</v>
      </c>
      <c r="AN59" s="110" t="n">
        <v>82.12</v>
      </c>
      <c r="AO59" s="110" t="n">
        <v>925</v>
      </c>
      <c r="AP59" s="115" t="n">
        <f aca="false">AM59/3600</f>
        <v>9.44068888888889</v>
      </c>
      <c r="AQ59" s="116" t="n">
        <f aca="false">J59+AI59</f>
        <v>1440.656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61398089451248</v>
      </c>
      <c r="AY59" s="118" t="n">
        <f aca="false">AN59/AD59</f>
        <v>0.96181775591473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612692749986</v>
      </c>
      <c r="AY64" s="129" t="n">
        <f aca="false">GEOMEAN(AY4:AY59)</f>
        <v>0.97491021593753</v>
      </c>
      <c r="AZ64" s="130" t="n">
        <f aca="false">GEOMEAN(AZ4:AZ59)</f>
        <v>0.99994988286791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7148.0098397408</v>
      </c>
      <c r="AN80" s="267" t="n">
        <f aca="false">GEOMEAN(AN4:AN59)</f>
        <v>58.4045665947441</v>
      </c>
      <c r="AO80" s="267"/>
      <c r="AP80" s="238" t="n">
        <f aca="false">GEOMEAN(AP4:AP59)</f>
        <v>7.541113844372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58.255588888889</v>
      </c>
      <c r="AN81" s="237" t="n">
        <f aca="false">SUM(AN4:AN59)/3600</f>
        <v>0.967827777777778</v>
      </c>
      <c r="AP81" s="269" t="n">
        <f aca="false">SUM(AP4:AP59)</f>
        <v>458.2555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8.6144</v>
      </c>
      <c r="K20" s="80" t="n">
        <v>41.4242</v>
      </c>
      <c r="L20" s="80" t="n">
        <v>43.2471</v>
      </c>
      <c r="M20" s="81" t="n">
        <v>44.82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6540.84</v>
      </c>
      <c r="AN20" s="80" t="n">
        <v>52.21</v>
      </c>
      <c r="AO20" s="80" t="n">
        <v>1048</v>
      </c>
      <c r="AP20" s="87" t="n">
        <f aca="false">AM20/3600</f>
        <v>7.37245555555556</v>
      </c>
      <c r="AQ20" s="88" t="n">
        <f aca="false">J20+AI20</f>
        <v>5010.715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61303854764407</v>
      </c>
      <c r="AY20" s="90" t="n">
        <f aca="false">AN20/AD20</f>
        <v>0.917091164588091</v>
      </c>
      <c r="AZ20" s="91" t="n">
        <f aca="false">AO20/AE20</f>
        <v>0.999046711153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2.8152</v>
      </c>
      <c r="K21" s="96" t="n">
        <v>39.8851</v>
      </c>
      <c r="L21" s="96" t="n">
        <v>42.0715</v>
      </c>
      <c r="M21" s="97" t="n">
        <v>43.31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3821.04</v>
      </c>
      <c r="AN21" s="96" t="n">
        <v>50.06</v>
      </c>
      <c r="AO21" s="96" t="n">
        <v>1049</v>
      </c>
      <c r="AP21" s="101" t="n">
        <f aca="false">AM21/3600</f>
        <v>6.61695555555556</v>
      </c>
      <c r="AQ21" s="102" t="n">
        <f aca="false">J21+AI21</f>
        <v>2578.074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8653097937688</v>
      </c>
      <c r="AY21" s="104" t="n">
        <f aca="false">AN21/AD21</f>
        <v>1.0581272458254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8.3976</v>
      </c>
      <c r="K22" s="96" t="n">
        <v>38.0905</v>
      </c>
      <c r="L22" s="96" t="n">
        <v>41.1735</v>
      </c>
      <c r="M22" s="97" t="n">
        <v>42.3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1694.09</v>
      </c>
      <c r="AN22" s="96" t="n">
        <v>47.74</v>
      </c>
      <c r="AO22" s="96" t="n">
        <v>1048</v>
      </c>
      <c r="AP22" s="101" t="n">
        <f aca="false">AM22/3600</f>
        <v>6.02613611111111</v>
      </c>
      <c r="AQ22" s="102" t="n">
        <f aca="false">J22+AI22</f>
        <v>1446.300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3584655925368</v>
      </c>
      <c r="AY22" s="104" t="n">
        <f aca="false">AN22/AD22</f>
        <v>1.0912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8.8184</v>
      </c>
      <c r="K23" s="110" t="n">
        <v>36.1558</v>
      </c>
      <c r="L23" s="110" t="n">
        <v>40.1728</v>
      </c>
      <c r="M23" s="111" t="n">
        <v>41.32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8475.36</v>
      </c>
      <c r="AN23" s="110" t="n">
        <v>42.34</v>
      </c>
      <c r="AO23" s="110" t="n">
        <v>1048</v>
      </c>
      <c r="AP23" s="115" t="n">
        <f aca="false">AM23/3600</f>
        <v>5.13204444444444</v>
      </c>
      <c r="AQ23" s="116" t="n">
        <f aca="false">J23+AI23</f>
        <v>818.82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18977370965159</v>
      </c>
      <c r="AY23" s="118" t="n">
        <f aca="false">AN23/AD23</f>
        <v>0.88874895046179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6096</v>
      </c>
      <c r="K24" s="80" t="n">
        <v>40.7151</v>
      </c>
      <c r="L24" s="80" t="n">
        <v>42.7096</v>
      </c>
      <c r="M24" s="81" t="n">
        <v>44.1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6651.97</v>
      </c>
      <c r="AN24" s="80" t="n">
        <v>46.09</v>
      </c>
      <c r="AO24" s="80" t="n">
        <v>1048</v>
      </c>
      <c r="AP24" s="87" t="n">
        <f aca="false">AM24/3600</f>
        <v>7.403325</v>
      </c>
      <c r="AQ24" s="88" t="n">
        <f aca="false">J24+AI24</f>
        <v>3407.71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88124108112437</v>
      </c>
      <c r="AY24" s="90" t="n">
        <f aca="false">AN24/AD24</f>
        <v>0.92829808660624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4.8912</v>
      </c>
      <c r="K25" s="96" t="n">
        <v>39.0433</v>
      </c>
      <c r="L25" s="96" t="n">
        <v>41.5857</v>
      </c>
      <c r="M25" s="97" t="n">
        <v>42.75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3803.33</v>
      </c>
      <c r="AN25" s="96" t="n">
        <v>43.93</v>
      </c>
      <c r="AO25" s="96" t="n">
        <v>1048</v>
      </c>
      <c r="AP25" s="101" t="n">
        <f aca="false">AM25/3600</f>
        <v>6.61203611111111</v>
      </c>
      <c r="AQ25" s="102" t="n">
        <f aca="false">J25+AI25</f>
        <v>1830.150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2094374026375</v>
      </c>
      <c r="AY25" s="104" t="n">
        <f aca="false">AN25/AD25</f>
        <v>1.0841559723593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0.872</v>
      </c>
      <c r="K26" s="96" t="n">
        <v>37.1479</v>
      </c>
      <c r="L26" s="96" t="n">
        <v>40.6904</v>
      </c>
      <c r="M26" s="97" t="n">
        <v>41.82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9590.02</v>
      </c>
      <c r="AN26" s="96" t="n">
        <v>40.51</v>
      </c>
      <c r="AO26" s="96" t="n">
        <v>1048</v>
      </c>
      <c r="AP26" s="101" t="n">
        <f aca="false">AM26/3600</f>
        <v>5.44167222222222</v>
      </c>
      <c r="AQ26" s="102" t="n">
        <f aca="false">J26+AI26</f>
        <v>1018.77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5111504466564</v>
      </c>
      <c r="AY26" s="104" t="n">
        <f aca="false">AN26/AD26</f>
        <v>1.055772739119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4.272</v>
      </c>
      <c r="K27" s="110" t="n">
        <v>35.2367</v>
      </c>
      <c r="L27" s="110" t="n">
        <v>39.8882</v>
      </c>
      <c r="M27" s="111" t="n">
        <v>41.08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7892.23</v>
      </c>
      <c r="AN27" s="110" t="n">
        <v>41.77</v>
      </c>
      <c r="AO27" s="110" t="n">
        <v>1048</v>
      </c>
      <c r="AP27" s="115" t="n">
        <f aca="false">AM27/3600</f>
        <v>4.97006388888889</v>
      </c>
      <c r="AQ27" s="116" t="n">
        <f aca="false">J27+AI27</f>
        <v>594.2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225666534495</v>
      </c>
      <c r="AY27" s="118" t="n">
        <f aca="false">AN27/AD27</f>
        <v>0.92987533392698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98.392</v>
      </c>
      <c r="K28" s="80" t="n">
        <v>39.9648</v>
      </c>
      <c r="L28" s="80" t="n">
        <v>42.1913</v>
      </c>
      <c r="M28" s="81" t="n"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3149.46</v>
      </c>
      <c r="AN28" s="80" t="n">
        <v>52.84</v>
      </c>
      <c r="AO28" s="80" t="n">
        <v>1049</v>
      </c>
      <c r="AP28" s="87" t="n">
        <f aca="false">AM28/3600</f>
        <v>6.43040555555556</v>
      </c>
      <c r="AQ28" s="88" t="n">
        <f aca="false">J28+AI28</f>
        <v>9025.2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897164004242929</v>
      </c>
      <c r="AY28" s="90" t="n">
        <f aca="false">AN28/AD28</f>
        <v>0.87468962092368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96.4136</v>
      </c>
      <c r="K29" s="96" t="n">
        <v>37.881</v>
      </c>
      <c r="L29" s="96" t="n">
        <v>40.5784</v>
      </c>
      <c r="M29" s="97" t="n">
        <v>41.64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1720.9</v>
      </c>
      <c r="AN29" s="96" t="n">
        <v>52.83</v>
      </c>
      <c r="AO29" s="96" t="n">
        <v>1049</v>
      </c>
      <c r="AP29" s="101" t="n">
        <f aca="false">AM29/3600</f>
        <v>6.03358333333333</v>
      </c>
      <c r="AQ29" s="102" t="n">
        <f aca="false">J29+AI29</f>
        <v>4424.57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4962440278375</v>
      </c>
      <c r="AY29" s="104" t="n">
        <f aca="false">AN29/AD29</f>
        <v>1.13808703145196</v>
      </c>
      <c r="AZ29" s="105" t="n">
        <f aca="false">AO29/AE29</f>
        <v>1.0009541984732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4.4368</v>
      </c>
      <c r="K30" s="96" t="n">
        <v>35.7813</v>
      </c>
      <c r="L30" s="96" t="n">
        <v>39.3891</v>
      </c>
      <c r="M30" s="97" t="n">
        <v>40.45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9495.63</v>
      </c>
      <c r="AN30" s="96" t="n">
        <v>47.07</v>
      </c>
      <c r="AO30" s="96" t="n">
        <v>1048</v>
      </c>
      <c r="AP30" s="101" t="n">
        <f aca="false">AM30/3600</f>
        <v>5.41545277777778</v>
      </c>
      <c r="AQ30" s="102" t="n">
        <f aca="false">J30+AI30</f>
        <v>2330.028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4808791289136</v>
      </c>
      <c r="AY30" s="104" t="n">
        <f aca="false">AN30/AD30</f>
        <v>1.0252668263994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1.968</v>
      </c>
      <c r="K31" s="110" t="n">
        <v>33.6847</v>
      </c>
      <c r="L31" s="110" t="n">
        <v>37.9943</v>
      </c>
      <c r="M31" s="111" t="n">
        <v>39.27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6849.88</v>
      </c>
      <c r="AN31" s="110" t="n">
        <v>44.14</v>
      </c>
      <c r="AO31" s="110" t="n">
        <v>1048</v>
      </c>
      <c r="AP31" s="115" t="n">
        <f aca="false">AM31/3600</f>
        <v>4.68052222222222</v>
      </c>
      <c r="AQ31" s="116" t="n">
        <f aca="false">J31+AI31</f>
        <v>1225.07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2622064107018</v>
      </c>
      <c r="AY31" s="118" t="n">
        <f aca="false">AN31/AD31</f>
        <v>0.91709952212757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4.3512</v>
      </c>
      <c r="K32" s="80" t="n">
        <v>38.894</v>
      </c>
      <c r="L32" s="80" t="n">
        <v>41.3289</v>
      </c>
      <c r="M32" s="81" t="n">
        <v>42.50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2360.53</v>
      </c>
      <c r="AN32" s="80" t="n">
        <v>50.06</v>
      </c>
      <c r="AO32" s="80" t="n">
        <v>1048</v>
      </c>
      <c r="AP32" s="87" t="n">
        <f aca="false">AM32/3600</f>
        <v>6.21125833333333</v>
      </c>
      <c r="AQ32" s="88" t="n">
        <f aca="false">J32+AI32</f>
        <v>6381.181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5700856648266</v>
      </c>
      <c r="AY32" s="90" t="n">
        <f aca="false">AN32/AD32</f>
        <v>1.0152098965727</v>
      </c>
      <c r="AZ32" s="91" t="n">
        <f aca="false">AO32/AE32</f>
        <v>0.999046711153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3.5736</v>
      </c>
      <c r="K33" s="96" t="n">
        <v>36.7978</v>
      </c>
      <c r="L33" s="96" t="n">
        <v>39.7776</v>
      </c>
      <c r="M33" s="97" t="n">
        <v>40.8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0697.36</v>
      </c>
      <c r="AN33" s="96" t="n">
        <v>47.85</v>
      </c>
      <c r="AO33" s="96" t="n">
        <v>1048</v>
      </c>
      <c r="AP33" s="101" t="n">
        <f aca="false">AM33/3600</f>
        <v>5.74926666666667</v>
      </c>
      <c r="AQ33" s="102" t="n">
        <f aca="false">J33+AI33</f>
        <v>3151.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76723094162</v>
      </c>
      <c r="AY33" s="104" t="n">
        <f aca="false">AN33/AD33</f>
        <v>1.0137711864406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3.9808</v>
      </c>
      <c r="K34" s="96" t="n">
        <v>34.6973</v>
      </c>
      <c r="L34" s="96" t="n">
        <v>38.6118</v>
      </c>
      <c r="M34" s="97" t="n">
        <v>39.7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9093.87</v>
      </c>
      <c r="AN34" s="96" t="n">
        <v>47.1</v>
      </c>
      <c r="AO34" s="96" t="n">
        <v>1048</v>
      </c>
      <c r="AP34" s="101" t="n">
        <f aca="false">AM34/3600</f>
        <v>5.30385277777778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252748296749</v>
      </c>
      <c r="AY34" s="104" t="n">
        <f aca="false">AN34/AD34</f>
        <v>1.0194805194805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3648</v>
      </c>
      <c r="K35" s="110" t="n">
        <v>32.7003</v>
      </c>
      <c r="L35" s="110" t="n">
        <v>37.6265</v>
      </c>
      <c r="M35" s="111" t="n">
        <v>39.02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440.09</v>
      </c>
      <c r="AN35" s="110" t="n">
        <v>41.55</v>
      </c>
      <c r="AO35" s="110" t="n">
        <v>1048</v>
      </c>
      <c r="AP35" s="115" t="n">
        <f aca="false">AM35/3600</f>
        <v>4.56669166666667</v>
      </c>
      <c r="AQ35" s="116" t="n">
        <f aca="false">J35+AI35</f>
        <v>874.4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17405497706499</v>
      </c>
      <c r="AY35" s="118" t="n">
        <f aca="false">AN35/AD35</f>
        <v>0.90720524017467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25.1384</v>
      </c>
      <c r="K36" s="80" t="n">
        <v>38.4322</v>
      </c>
      <c r="L36" s="80" t="n">
        <v>40.0036</v>
      </c>
      <c r="M36" s="81" t="n">
        <v>43.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49160.1</v>
      </c>
      <c r="AN36" s="80" t="n">
        <v>95.38</v>
      </c>
      <c r="AO36" s="80" t="n">
        <v>1049</v>
      </c>
      <c r="AP36" s="87" t="n">
        <f aca="false">AM36/3600</f>
        <v>13.6555833333333</v>
      </c>
      <c r="AQ36" s="88" t="n">
        <f aca="false">J36+AI36</f>
        <v>20106.008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27619470903746</v>
      </c>
      <c r="AY36" s="90" t="n">
        <f aca="false">AN36/AD36</f>
        <v>0.81695931477516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49.0192</v>
      </c>
      <c r="K37" s="96" t="n">
        <v>37.0781</v>
      </c>
      <c r="L37" s="96" t="n">
        <v>39.1349</v>
      </c>
      <c r="M37" s="97" t="n">
        <v>41.9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4888.39</v>
      </c>
      <c r="AN37" s="96" t="n">
        <v>91.04</v>
      </c>
      <c r="AO37" s="96" t="n">
        <v>1049</v>
      </c>
      <c r="AP37" s="101" t="n">
        <f aca="false">AM37/3600</f>
        <v>12.4689972222222</v>
      </c>
      <c r="AQ37" s="102" t="n">
        <f aca="false">J37+AI37</f>
        <v>7813.802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25885078050229</v>
      </c>
      <c r="AY37" s="104" t="n">
        <f aca="false">AN37/AD37</f>
        <v>0.90569040986868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6.232</v>
      </c>
      <c r="K38" s="96" t="n">
        <v>35.5648</v>
      </c>
      <c r="L38" s="96" t="n">
        <v>38.503</v>
      </c>
      <c r="M38" s="97" t="n">
        <v>40.76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0015.62</v>
      </c>
      <c r="AN38" s="96" t="n">
        <v>93.05</v>
      </c>
      <c r="AO38" s="96" t="n">
        <v>1048</v>
      </c>
      <c r="AP38" s="101" t="n">
        <f aca="false">AM38/3600</f>
        <v>11.11545</v>
      </c>
      <c r="AQ38" s="102" t="n">
        <f aca="false">J38+AI38</f>
        <v>4048.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4924601769912</v>
      </c>
      <c r="AY38" s="104" t="n">
        <f aca="false">AN38/AD38</f>
        <v>1.1615278991386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0416</v>
      </c>
      <c r="K39" s="110" t="n">
        <v>33.8327</v>
      </c>
      <c r="L39" s="110" t="n">
        <v>37.7016</v>
      </c>
      <c r="M39" s="111" t="n">
        <v>39.38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6710.47</v>
      </c>
      <c r="AN39" s="110" t="n">
        <v>80.24</v>
      </c>
      <c r="AO39" s="110" t="n">
        <v>1048</v>
      </c>
      <c r="AP39" s="115" t="n">
        <f aca="false">AM39/3600</f>
        <v>10.1973527777778</v>
      </c>
      <c r="AQ39" s="116" t="n">
        <f aca="false">J39+AI39</f>
        <v>2264.578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47482377208269</v>
      </c>
      <c r="AY39" s="118" t="n">
        <f aca="false">AN39/AD39</f>
        <v>0.94633801155796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7.5224</v>
      </c>
      <c r="K40" s="80" t="n">
        <v>37.7292</v>
      </c>
      <c r="L40" s="80" t="n">
        <v>39.5517</v>
      </c>
      <c r="M40" s="81" t="n">
        <v>42.610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3231.64</v>
      </c>
      <c r="AN40" s="80" t="n">
        <v>97.71</v>
      </c>
      <c r="AO40" s="80" t="n">
        <v>1049</v>
      </c>
      <c r="AP40" s="87" t="n">
        <f aca="false">AM40/3600</f>
        <v>14.7865666666667</v>
      </c>
      <c r="AQ40" s="88" t="n">
        <f aca="false">J40+AI40</f>
        <v>11998.39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0053041702958</v>
      </c>
      <c r="AY40" s="90" t="n">
        <f aca="false">AN40/AD40</f>
        <v>0.91036988726358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8.1024</v>
      </c>
      <c r="K41" s="96" t="n">
        <v>36.331</v>
      </c>
      <c r="L41" s="96" t="n">
        <v>38.7806</v>
      </c>
      <c r="M41" s="97" t="n">
        <v>41.25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1993.88</v>
      </c>
      <c r="AN41" s="96" t="n">
        <v>86.39</v>
      </c>
      <c r="AO41" s="96" t="n">
        <v>1048</v>
      </c>
      <c r="AP41" s="101" t="n">
        <f aca="false">AM41/3600</f>
        <v>11.6649666666667</v>
      </c>
      <c r="AQ41" s="102" t="n">
        <f aca="false">J41+AI41</f>
        <v>5412.885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452949762578</v>
      </c>
      <c r="AY41" s="104" t="n">
        <f aca="false">AN41/AD41</f>
        <v>1.0645717806531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2.1576</v>
      </c>
      <c r="K42" s="96" t="n">
        <v>34.6988</v>
      </c>
      <c r="L42" s="96" t="n">
        <v>38.0983</v>
      </c>
      <c r="M42" s="97" t="n">
        <v>40.06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7743.94</v>
      </c>
      <c r="AN42" s="96" t="n">
        <v>79.64</v>
      </c>
      <c r="AO42" s="96" t="n">
        <v>1048</v>
      </c>
      <c r="AP42" s="101" t="n">
        <f aca="false">AM42/3600</f>
        <v>10.4844277777778</v>
      </c>
      <c r="AQ42" s="102" t="n">
        <f aca="false">J42+AI42</f>
        <v>2894.85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1881809463114</v>
      </c>
      <c r="AY42" s="104" t="n">
        <f aca="false">AN42/AD42</f>
        <v>1.0007539582809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3.4088</v>
      </c>
      <c r="K43" s="110" t="n">
        <v>32.9313</v>
      </c>
      <c r="L43" s="110" t="n">
        <v>37.4504</v>
      </c>
      <c r="M43" s="111" t="n">
        <v>38.97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4899.55</v>
      </c>
      <c r="AN43" s="110" t="n">
        <v>74.14</v>
      </c>
      <c r="AO43" s="110" t="n">
        <v>1048</v>
      </c>
      <c r="AP43" s="115" t="n">
        <f aca="false">AM43/3600</f>
        <v>9.69431944444445</v>
      </c>
      <c r="AQ43" s="116" t="n">
        <f aca="false">J43+AI43</f>
        <v>1665.945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48138563133</v>
      </c>
      <c r="AY43" s="118" t="n">
        <f aca="false">AN43/AD43</f>
        <v>0.969277029677082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92.8144</v>
      </c>
      <c r="K44" s="80" t="n">
        <v>39.0928</v>
      </c>
      <c r="L44" s="80" t="n">
        <v>43.515</v>
      </c>
      <c r="M44" s="81" t="n">
        <v>44.51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2592.59</v>
      </c>
      <c r="AN44" s="80" t="n">
        <v>118.06</v>
      </c>
      <c r="AO44" s="80" t="n">
        <v>1049</v>
      </c>
      <c r="AP44" s="87" t="n">
        <f aca="false">AM44/3600</f>
        <v>17.3868305555556</v>
      </c>
      <c r="AQ44" s="88" t="n">
        <f aca="false">J44+AI44</f>
        <v>18770.54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03677377281316</v>
      </c>
      <c r="AY44" s="90" t="n">
        <f aca="false">AN44/AD44</f>
        <v>0.93847376788553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8.7368</v>
      </c>
      <c r="K45" s="96" t="n">
        <v>37.6793</v>
      </c>
      <c r="L45" s="96" t="n">
        <v>42.4615</v>
      </c>
      <c r="M45" s="97" t="n">
        <v>42.9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5031.09</v>
      </c>
      <c r="AN45" s="96" t="n">
        <v>111.75</v>
      </c>
      <c r="AO45" s="96" t="n">
        <v>1049</v>
      </c>
      <c r="AP45" s="101" t="n">
        <f aca="false">AM45/3600</f>
        <v>15.2864138888889</v>
      </c>
      <c r="AQ45" s="102" t="n">
        <f aca="false">J45+AI45</f>
        <v>7825.81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1163885557473</v>
      </c>
      <c r="AY45" s="104" t="n">
        <f aca="false">AN45/AD45</f>
        <v>1.0579380857710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9.1384</v>
      </c>
      <c r="K46" s="96" t="n">
        <v>36.2142</v>
      </c>
      <c r="L46" s="96" t="n">
        <v>41.5605</v>
      </c>
      <c r="M46" s="97" t="n">
        <v>41.52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2205.8</v>
      </c>
      <c r="AN46" s="96" t="n">
        <v>109.38</v>
      </c>
      <c r="AO46" s="96" t="n">
        <v>1048</v>
      </c>
      <c r="AP46" s="101" t="n">
        <f aca="false">AM46/3600</f>
        <v>14.5016111111111</v>
      </c>
      <c r="AQ46" s="102" t="n">
        <f aca="false">J46+AI46</f>
        <v>4078.03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3535543333355</v>
      </c>
      <c r="AY46" s="104" t="n">
        <f aca="false">AN46/AD46</f>
        <v>1.1198935189925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7.176</v>
      </c>
      <c r="K47" s="110" t="n">
        <v>34.5953</v>
      </c>
      <c r="L47" s="110" t="n">
        <v>40.5453</v>
      </c>
      <c r="M47" s="111" t="n">
        <v>40.18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3917.22</v>
      </c>
      <c r="AN47" s="110" t="n">
        <v>92.45</v>
      </c>
      <c r="AO47" s="110" t="n">
        <v>1048</v>
      </c>
      <c r="AP47" s="115" t="n">
        <f aca="false">AM47/3600</f>
        <v>12.1992277777778</v>
      </c>
      <c r="AQ47" s="116" t="n">
        <f aca="false">J47+AI47</f>
        <v>2299.21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22827645564684</v>
      </c>
      <c r="AY47" s="118" t="n">
        <f aca="false">AN47/AD47</f>
        <v>0.94703954107764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3.5016</v>
      </c>
      <c r="K48" s="80" t="n">
        <v>38.3643</v>
      </c>
      <c r="L48" s="80" t="n">
        <v>43.0742</v>
      </c>
      <c r="M48" s="81" t="n">
        <v>43.78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8637.74</v>
      </c>
      <c r="AN48" s="80" t="n">
        <v>104.29</v>
      </c>
      <c r="AO48" s="80" t="n">
        <v>1049</v>
      </c>
      <c r="AP48" s="87" t="n">
        <f aca="false">AM48/3600</f>
        <v>16.2882611111111</v>
      </c>
      <c r="AQ48" s="88" t="n">
        <f aca="false">J48+AI48</f>
        <v>11661.22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085492636137</v>
      </c>
      <c r="AY48" s="90" t="n">
        <f aca="false">AN48/AD48</f>
        <v>0.97421765530126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1.1944</v>
      </c>
      <c r="K49" s="96" t="n">
        <v>36.9763</v>
      </c>
      <c r="L49" s="96" t="n">
        <v>42.014</v>
      </c>
      <c r="M49" s="97" t="n">
        <v>42.19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5396.1</v>
      </c>
      <c r="AN49" s="96" t="n">
        <v>102.55</v>
      </c>
      <c r="AO49" s="96" t="n">
        <v>1048</v>
      </c>
      <c r="AP49" s="101" t="n">
        <f aca="false">AM49/3600</f>
        <v>15.3878055555556</v>
      </c>
      <c r="AQ49" s="102" t="n">
        <f aca="false">J49+AI49</f>
        <v>5498.271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365326174999</v>
      </c>
      <c r="AY49" s="104" t="n">
        <f aca="false">AN49/AD49</f>
        <v>1.12878370941112</v>
      </c>
      <c r="AZ49" s="105" t="n">
        <f aca="false">AO49/AE49</f>
        <v>0.9990467111534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4.9312</v>
      </c>
      <c r="K50" s="96" t="n">
        <v>35.4172</v>
      </c>
      <c r="L50" s="96" t="n">
        <v>41.0573</v>
      </c>
      <c r="M50" s="97" t="n">
        <v>40.7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0456.68</v>
      </c>
      <c r="AN50" s="96" t="n">
        <v>95.25</v>
      </c>
      <c r="AO50" s="96" t="n">
        <v>1048</v>
      </c>
      <c r="AP50" s="101" t="n">
        <f aca="false">AM50/3600</f>
        <v>14.0157444444444</v>
      </c>
      <c r="AQ50" s="102" t="n">
        <f aca="false">J50+AI50</f>
        <v>2913.823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6091377162264</v>
      </c>
      <c r="AY50" s="104" t="n">
        <f aca="false">AN50/AD50</f>
        <v>0.98868590408968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0.8024</v>
      </c>
      <c r="K51" s="110" t="n">
        <v>33.8057</v>
      </c>
      <c r="L51" s="110" t="n">
        <v>40.2186</v>
      </c>
      <c r="M51" s="111" t="n">
        <v>39.68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1556.28</v>
      </c>
      <c r="AN51" s="110" t="n">
        <v>86.45</v>
      </c>
      <c r="AO51" s="110" t="n">
        <v>1048</v>
      </c>
      <c r="AP51" s="115" t="n">
        <f aca="false">AM51/3600</f>
        <v>11.5434111111111</v>
      </c>
      <c r="AQ51" s="116" t="n">
        <f aca="false">J51+AI51</f>
        <v>1702.84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10310207865469</v>
      </c>
      <c r="AY51" s="118" t="n">
        <f aca="false">AN51/AD51</f>
        <v>0.91685226429101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202.8656</v>
      </c>
      <c r="K52" s="80" t="n">
        <v>37.4233</v>
      </c>
      <c r="L52" s="80" t="n">
        <v>41.8284</v>
      </c>
      <c r="M52" s="81" t="n">
        <v>44.0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67236.46</v>
      </c>
      <c r="AN52" s="80" t="n">
        <v>151.99</v>
      </c>
      <c r="AO52" s="80" t="n">
        <v>1049</v>
      </c>
      <c r="AP52" s="87" t="n">
        <f aca="false">AM52/3600</f>
        <v>18.6767944444444</v>
      </c>
      <c r="AQ52" s="88" t="n">
        <f aca="false">J52+AI52</f>
        <v>42789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06809861334675</v>
      </c>
      <c r="AY52" s="90" t="n">
        <f aca="false">AN52/AD52</f>
        <v>0.93948572134998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7.2904</v>
      </c>
      <c r="K53" s="96" t="n">
        <v>35.5518</v>
      </c>
      <c r="L53" s="96" t="n">
        <v>40.8557</v>
      </c>
      <c r="M53" s="97" t="n">
        <v>43.160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3991.99</v>
      </c>
      <c r="AN53" s="96" t="n">
        <v>127.38</v>
      </c>
      <c r="AO53" s="96" t="n">
        <v>1049</v>
      </c>
      <c r="AP53" s="101" t="n">
        <f aca="false">AM53/3600</f>
        <v>14.997775</v>
      </c>
      <c r="AQ53" s="102" t="n">
        <f aca="false">J53+AI53</f>
        <v>11259.005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58200976977581</v>
      </c>
      <c r="AY53" s="104" t="n">
        <f aca="false">AN53/AD53</f>
        <v>0.95781637717121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54.7488</v>
      </c>
      <c r="K54" s="96" t="n">
        <v>34.4474</v>
      </c>
      <c r="L54" s="96" t="n">
        <v>40.0782</v>
      </c>
      <c r="M54" s="97" t="n">
        <v>42.501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8236.11</v>
      </c>
      <c r="AN54" s="96" t="n">
        <v>115.28</v>
      </c>
      <c r="AO54" s="96" t="n">
        <v>1048</v>
      </c>
      <c r="AP54" s="101" t="n">
        <f aca="false">AM54/3600</f>
        <v>13.3989194444444</v>
      </c>
      <c r="AQ54" s="102" t="n">
        <f aca="false">J54+AI54</f>
        <v>4071.1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2737217726751</v>
      </c>
      <c r="AY54" s="104" t="n">
        <f aca="false">AN54/AD54</f>
        <v>0.98978277668069</v>
      </c>
      <c r="AZ54" s="105" t="n">
        <f aca="false">AO54/AE54</f>
        <v>0.9990467111534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30.008</v>
      </c>
      <c r="K55" s="110" t="n">
        <v>33.0577</v>
      </c>
      <c r="L55" s="110" t="n">
        <v>38.9908</v>
      </c>
      <c r="M55" s="111" t="n">
        <v>41.539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1027.21</v>
      </c>
      <c r="AN55" s="110" t="n">
        <v>105.52</v>
      </c>
      <c r="AO55" s="110" t="n">
        <v>1048</v>
      </c>
      <c r="AP55" s="115" t="n">
        <f aca="false">AM55/3600</f>
        <v>11.3964472222222</v>
      </c>
      <c r="AQ55" s="116" t="n">
        <f aca="false">J55+AI55</f>
        <v>1896.43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11322491493671</v>
      </c>
      <c r="AY55" s="118" t="n">
        <f aca="false">AN55/AD55</f>
        <v>0.94832389682753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07.1032</v>
      </c>
      <c r="K56" s="80" t="n">
        <v>36.2934</v>
      </c>
      <c r="L56" s="80" t="n">
        <v>41.3347</v>
      </c>
      <c r="M56" s="81" t="n">
        <v>43.63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58185.37</v>
      </c>
      <c r="AN56" s="80" t="n">
        <v>127.91</v>
      </c>
      <c r="AO56" s="80" t="n">
        <v>1049</v>
      </c>
      <c r="AP56" s="87" t="n">
        <f aca="false">AM56/3600</f>
        <v>16.1626027777778</v>
      </c>
      <c r="AQ56" s="88" t="n">
        <f aca="false">J56+AI56</f>
        <v>22693.237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65452160738515</v>
      </c>
      <c r="AY56" s="90" t="n">
        <f aca="false">AN56/AD56</f>
        <v>0.91632638441149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6.4536</v>
      </c>
      <c r="K57" s="96" t="n">
        <v>34.996</v>
      </c>
      <c r="L57" s="96" t="n">
        <v>40.3667</v>
      </c>
      <c r="M57" s="97" t="n"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9772.87</v>
      </c>
      <c r="AN57" s="96" t="n">
        <v>116.63</v>
      </c>
      <c r="AO57" s="96" t="n">
        <v>1049</v>
      </c>
      <c r="AP57" s="101" t="n">
        <f aca="false">AM57/3600</f>
        <v>13.8257972222222</v>
      </c>
      <c r="AQ57" s="102" t="n">
        <f aca="false">J57+AI57</f>
        <v>6758.16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6980453603638</v>
      </c>
      <c r="AY57" s="104" t="n">
        <f aca="false">AN57/AD57</f>
        <v>0.996496924128503</v>
      </c>
      <c r="AZ57" s="105" t="n">
        <f aca="false">AO57/AE57</f>
        <v>1.0009541984732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9.1944</v>
      </c>
      <c r="K58" s="96" t="n">
        <v>33.7786</v>
      </c>
      <c r="L58" s="96" t="n">
        <v>39.4921</v>
      </c>
      <c r="M58" s="97" t="n">
        <v>42.0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7174.36</v>
      </c>
      <c r="AN58" s="96" t="n">
        <v>116.49</v>
      </c>
      <c r="AO58" s="96" t="n">
        <v>1048</v>
      </c>
      <c r="AP58" s="101" t="n">
        <f aca="false">AM58/3600</f>
        <v>13.1039888888889</v>
      </c>
      <c r="AQ58" s="102" t="n">
        <f aca="false">J58+AI58</f>
        <v>2775.60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7074019733797</v>
      </c>
      <c r="AY58" s="104" t="n">
        <f aca="false">AN58/AD58</f>
        <v>0.97562814070351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2.4408</v>
      </c>
      <c r="K59" s="110" t="n">
        <v>32.263</v>
      </c>
      <c r="L59" s="110" t="n">
        <v>38.6996</v>
      </c>
      <c r="M59" s="111" t="n"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1250.29</v>
      </c>
      <c r="AN59" s="110" t="n">
        <v>102.62</v>
      </c>
      <c r="AO59" s="110" t="n">
        <v>1048</v>
      </c>
      <c r="AP59" s="115" t="n">
        <f aca="false">AM59/3600</f>
        <v>11.4584138888889</v>
      </c>
      <c r="AQ59" s="116" t="n">
        <f aca="false">J59+AI59</f>
        <v>1368.8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4686044319065</v>
      </c>
      <c r="AY59" s="118" t="n">
        <f aca="false">AN59/AD59</f>
        <v>1.0270216172938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711254580786</v>
      </c>
      <c r="AY64" s="129" t="n">
        <f aca="false">GEOMEAN(AY4:AY59)</f>
        <v>0.983490473435618</v>
      </c>
      <c r="AZ64" s="130" t="n">
        <f aca="false">GEOMEAN(AZ4:AZ59)</f>
        <v>0.9999523139612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4373.2573756208</v>
      </c>
      <c r="AN80" s="267" t="n">
        <f aca="false">GEOMEAN(AN4:AN59)</f>
        <v>74.5361754494416</v>
      </c>
      <c r="AO80" s="267"/>
      <c r="AP80" s="238" t="n">
        <f aca="false">GEOMEAN(AP4:AP59)</f>
        <v>9.548127048783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17.663430555556</v>
      </c>
      <c r="AN81" s="237" t="n">
        <f aca="false">SUM(AN4:AN59)/3600</f>
        <v>0.897133333333333</v>
      </c>
      <c r="AP81" s="269" t="n">
        <f aca="false">SUM(AP4:AP59)</f>
        <v>417.6634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410.2032</v>
      </c>
      <c r="K4" s="80" t="n">
        <v>42.596</v>
      </c>
      <c r="L4" s="80" t="n">
        <v>42.2165</v>
      </c>
      <c r="M4" s="81" t="n">
        <v>44.81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5613.58</v>
      </c>
      <c r="AN4" s="80" t="n">
        <v>62.16</v>
      </c>
      <c r="AO4" s="80" t="n">
        <v>2426</v>
      </c>
      <c r="AP4" s="87" t="n">
        <f aca="false">AM4/3600</f>
        <v>9.89266111111111</v>
      </c>
      <c r="AQ4" s="88" t="n">
        <f aca="false">J4+AI4</f>
        <v>21640.603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081098570986</v>
      </c>
      <c r="AY4" s="90" t="n">
        <f aca="false">AN4/AD4</f>
        <v>0.9297038588094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43.5392</v>
      </c>
      <c r="K5" s="96" t="n">
        <v>40.551</v>
      </c>
      <c r="L5" s="96" t="n">
        <v>40.7218</v>
      </c>
      <c r="M5" s="97" t="n">
        <v>43.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0183.95</v>
      </c>
      <c r="AN5" s="96" t="n">
        <v>57.58</v>
      </c>
      <c r="AO5" s="96" t="n">
        <v>2425</v>
      </c>
      <c r="AP5" s="101" t="n">
        <f aca="false">AM5/3600</f>
        <v>8.38443055555556</v>
      </c>
      <c r="AQ5" s="102" t="n">
        <f aca="false">J5+AI5</f>
        <v>10060.6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967022424591</v>
      </c>
      <c r="AY5" s="104" t="n">
        <f aca="false">AN5/AD5</f>
        <v>1.04481945200508</v>
      </c>
      <c r="AZ5" s="105" t="n">
        <f aca="false">AO5/AE5</f>
        <v>1.0004125412541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72.9808</v>
      </c>
      <c r="K6" s="96" t="n">
        <v>38.5103</v>
      </c>
      <c r="L6" s="96" t="n">
        <v>39.3626</v>
      </c>
      <c r="M6" s="97" t="n">
        <v>41.77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6923.49</v>
      </c>
      <c r="AN6" s="96" t="n">
        <v>51.31</v>
      </c>
      <c r="AO6" s="96" t="n">
        <v>2424</v>
      </c>
      <c r="AP6" s="101" t="n">
        <f aca="false">AM6/3600</f>
        <v>7.47874722222222</v>
      </c>
      <c r="AQ6" s="102" t="n">
        <f aca="false">J6+AI6</f>
        <v>5216.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70941685525997</v>
      </c>
      <c r="AY6" s="104" t="n">
        <f aca="false">AN6/AD6</f>
        <v>0.869513641755635</v>
      </c>
      <c r="AZ6" s="105" t="n">
        <f aca="false">AO6/AE6</f>
        <v>0.99958762886597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91.1696</v>
      </c>
      <c r="K7" s="110" t="n">
        <v>36.4027</v>
      </c>
      <c r="L7" s="110" t="n">
        <v>38.3056</v>
      </c>
      <c r="M7" s="111" t="n">
        <v>40.65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6087.22</v>
      </c>
      <c r="AN7" s="110" t="n">
        <v>50.13</v>
      </c>
      <c r="AO7" s="110" t="n">
        <v>2424</v>
      </c>
      <c r="AP7" s="115" t="n">
        <f aca="false">AM7/3600</f>
        <v>7.24645</v>
      </c>
      <c r="AQ7" s="116" t="n">
        <f aca="false">J7+AI7</f>
        <v>2950.0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7169456411372</v>
      </c>
      <c r="AY7" s="118" t="n">
        <f aca="false">AN7/AD7</f>
        <v>1.0638794567062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511.416</v>
      </c>
      <c r="K8" s="80" t="n">
        <v>41.54</v>
      </c>
      <c r="L8" s="80" t="n">
        <v>41.4253</v>
      </c>
      <c r="M8" s="81" t="n"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2702.34</v>
      </c>
      <c r="AN8" s="80" t="n">
        <v>58.55</v>
      </c>
      <c r="AO8" s="80" t="n">
        <v>2425</v>
      </c>
      <c r="AP8" s="87" t="n">
        <f aca="false">AM8/3600</f>
        <v>9.08398333333333</v>
      </c>
      <c r="AQ8" s="88" t="n">
        <f aca="false">J8+AI8</f>
        <v>14741.81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747232190966</v>
      </c>
      <c r="AY8" s="90" t="n">
        <f aca="false">AN8/AD8</f>
        <v>0.986354447439353</v>
      </c>
      <c r="AZ8" s="91" t="n">
        <f aca="false">AO8/AE8</f>
        <v>0.99958779884583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5.048</v>
      </c>
      <c r="K9" s="96" t="n">
        <v>39.447</v>
      </c>
      <c r="L9" s="96" t="n">
        <v>39.9528</v>
      </c>
      <c r="M9" s="97" t="n">
        <v>42.3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9120.38</v>
      </c>
      <c r="AN9" s="96" t="n">
        <v>54.48</v>
      </c>
      <c r="AO9" s="96" t="n">
        <v>2424</v>
      </c>
      <c r="AP9" s="101" t="n">
        <f aca="false">AM9/3600</f>
        <v>8.08899444444445</v>
      </c>
      <c r="AQ9" s="102" t="n">
        <f aca="false">J9+AI9</f>
        <v>6992.16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91650560826187</v>
      </c>
      <c r="AY9" s="104" t="n">
        <f aca="false">AN9/AD9</f>
        <v>0.890487087283426</v>
      </c>
      <c r="AZ9" s="105" t="n">
        <f aca="false">AO9/AE9</f>
        <v>0.99958762886597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0.1248</v>
      </c>
      <c r="K10" s="96" t="n">
        <v>37.3856</v>
      </c>
      <c r="L10" s="96" t="n">
        <v>38.9423</v>
      </c>
      <c r="M10" s="97" t="n">
        <v>41.32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7806.28</v>
      </c>
      <c r="AN10" s="96" t="n">
        <v>48.32</v>
      </c>
      <c r="AO10" s="96" t="n">
        <v>2425</v>
      </c>
      <c r="AP10" s="101" t="n">
        <f aca="false">AM10/3600</f>
        <v>7.72396666666667</v>
      </c>
      <c r="AQ10" s="102" t="n">
        <f aca="false">J10+AI10</f>
        <v>3873.4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619720919326</v>
      </c>
      <c r="AY10" s="104" t="n">
        <f aca="false">AN10/AD10</f>
        <v>0.963701635420822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2.8432</v>
      </c>
      <c r="K11" s="110" t="n">
        <v>35.2041</v>
      </c>
      <c r="L11" s="110" t="n">
        <v>37.697</v>
      </c>
      <c r="M11" s="111" t="n">
        <v>40.02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5752.16</v>
      </c>
      <c r="AN11" s="110" t="n">
        <v>48.01</v>
      </c>
      <c r="AO11" s="110" t="n">
        <v>2425</v>
      </c>
      <c r="AP11" s="115" t="n">
        <f aca="false">AM11/3600</f>
        <v>7.15337777777778</v>
      </c>
      <c r="AQ11" s="116" t="n">
        <f aca="false">J11+AI11</f>
        <v>2181.7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169008868979</v>
      </c>
      <c r="AY11" s="118" t="n">
        <f aca="false">AN11/AD11</f>
        <v>1.0234491579620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59.496</v>
      </c>
      <c r="K12" s="80" t="n">
        <v>41.3585</v>
      </c>
      <c r="L12" s="80" t="n">
        <v>44.9418</v>
      </c>
      <c r="M12" s="81" t="n">
        <v>44.78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5475.03</v>
      </c>
      <c r="AN12" s="80" t="n">
        <v>86.65</v>
      </c>
      <c r="AO12" s="80" t="n">
        <v>2426</v>
      </c>
      <c r="AP12" s="87" t="n">
        <f aca="false">AM12/3600</f>
        <v>15.4097305555556</v>
      </c>
      <c r="AQ12" s="88" t="n">
        <f aca="false">J12+AI12</f>
        <v>48534.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856888165879</v>
      </c>
      <c r="AY12" s="90" t="n">
        <f aca="false">AN12/AD12</f>
        <v>0.986902050113895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496.0048</v>
      </c>
      <c r="K13" s="96" t="n">
        <v>38.7587</v>
      </c>
      <c r="L13" s="96" t="n">
        <v>43.4326</v>
      </c>
      <c r="M13" s="97" t="n">
        <v>43.66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6761.35</v>
      </c>
      <c r="AN13" s="96" t="n">
        <v>73.93</v>
      </c>
      <c r="AO13" s="96" t="n">
        <v>2426</v>
      </c>
      <c r="AP13" s="101" t="n">
        <f aca="false">AM13/3600</f>
        <v>12.9892638888889</v>
      </c>
      <c r="AQ13" s="102" t="n">
        <f aca="false">J13+AI13</f>
        <v>26132.65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802247689984</v>
      </c>
      <c r="AY13" s="104" t="n">
        <f aca="false">AN13/AD13</f>
        <v>0.98770875083500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792.7888</v>
      </c>
      <c r="K14" s="96" t="n">
        <v>36.3311</v>
      </c>
      <c r="L14" s="96" t="n">
        <v>41.989</v>
      </c>
      <c r="M14" s="97" t="n">
        <v>42.53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073.51</v>
      </c>
      <c r="AN14" s="96" t="n">
        <v>72.62</v>
      </c>
      <c r="AO14" s="96" t="n">
        <v>2425</v>
      </c>
      <c r="AP14" s="101" t="n">
        <f aca="false">AM14/3600</f>
        <v>12.7981972222222</v>
      </c>
      <c r="AQ14" s="102" t="n">
        <f aca="false">J14+AI14</f>
        <v>15279.51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5516027274972</v>
      </c>
      <c r="AY14" s="104" t="n">
        <f aca="false">AN14/AD14</f>
        <v>1.12589147286822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70.6752</v>
      </c>
      <c r="K15" s="110" t="n">
        <v>33.8383</v>
      </c>
      <c r="L15" s="110" t="n">
        <v>40.8043</v>
      </c>
      <c r="M15" s="111" t="n">
        <v>41.53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9450.15</v>
      </c>
      <c r="AN15" s="110" t="n">
        <v>59.74</v>
      </c>
      <c r="AO15" s="110" t="n">
        <v>2424</v>
      </c>
      <c r="AP15" s="115" t="n">
        <f aca="false">AM15/3600</f>
        <v>10.958375</v>
      </c>
      <c r="AQ15" s="116" t="n">
        <f aca="false">J15+AI15</f>
        <v>9088.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4422991711308</v>
      </c>
      <c r="AY15" s="118" t="n">
        <f aca="false">AN15/AD15</f>
        <v>1.00386489665602</v>
      </c>
      <c r="AZ15" s="119" t="n">
        <f aca="false">AO15/AE15</f>
        <v>0.99958762886597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75.7888</v>
      </c>
      <c r="K16" s="80" t="n">
        <v>39.9617</v>
      </c>
      <c r="L16" s="80" t="n">
        <v>44.14</v>
      </c>
      <c r="M16" s="81" t="n">
        <v>44.1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1291.59</v>
      </c>
      <c r="AN16" s="80" t="n">
        <v>72.88</v>
      </c>
      <c r="AO16" s="80" t="n">
        <v>2425</v>
      </c>
      <c r="AP16" s="87" t="n">
        <f aca="false">AM16/3600</f>
        <v>14.2476638888889</v>
      </c>
      <c r="AQ16" s="88" t="n">
        <f aca="false">J16+AI16</f>
        <v>34450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6015672439262</v>
      </c>
      <c r="AY16" s="90" t="n">
        <f aca="false">AN16/AD16</f>
        <v>0.934838378655721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23.5216</v>
      </c>
      <c r="K17" s="96" t="n">
        <v>37.4047</v>
      </c>
      <c r="L17" s="96" t="n">
        <v>42.6589</v>
      </c>
      <c r="M17" s="97" t="n">
        <v>43.077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5766.29</v>
      </c>
      <c r="AN17" s="96" t="n">
        <v>66.07</v>
      </c>
      <c r="AO17" s="96" t="n">
        <v>2426</v>
      </c>
      <c r="AP17" s="101" t="n">
        <f aca="false">AM17/3600</f>
        <v>12.7128583333333</v>
      </c>
      <c r="AQ17" s="102" t="n">
        <f aca="false">J17+AI17</f>
        <v>18760.17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53502515100604</v>
      </c>
      <c r="AY17" s="104" t="n">
        <f aca="false">AN17/AD17</f>
        <v>0.933719615602035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92.1664</v>
      </c>
      <c r="K18" s="96" t="n">
        <v>34.9168</v>
      </c>
      <c r="L18" s="96" t="n">
        <v>41.4362</v>
      </c>
      <c r="M18" s="97" t="n">
        <v>42.08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0820.76</v>
      </c>
      <c r="AN18" s="96" t="n">
        <v>60.14</v>
      </c>
      <c r="AO18" s="96" t="n">
        <v>2425</v>
      </c>
      <c r="AP18" s="101" t="n">
        <f aca="false">AM18/3600</f>
        <v>11.3391</v>
      </c>
      <c r="AQ18" s="102" t="n">
        <f aca="false">J18+AI18</f>
        <v>11078.88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481926758362</v>
      </c>
      <c r="AY18" s="104" t="n">
        <f aca="false">AN18/AD18</f>
        <v>0.995530541301109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67.152</v>
      </c>
      <c r="K19" s="110" t="n">
        <v>32.4478</v>
      </c>
      <c r="L19" s="110" t="n">
        <v>40.3052</v>
      </c>
      <c r="M19" s="111" t="n"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6855.73</v>
      </c>
      <c r="AN19" s="110" t="n">
        <v>56.48</v>
      </c>
      <c r="AO19" s="110" t="n">
        <v>2425</v>
      </c>
      <c r="AP19" s="115" t="n">
        <f aca="false">AM19/3600</f>
        <v>10.2377027777778</v>
      </c>
      <c r="AQ19" s="116" t="n">
        <f aca="false">J19+AI19</f>
        <v>6585.2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828470518071</v>
      </c>
      <c r="AY19" s="118" t="n">
        <f aca="false">AN19/AD19</f>
        <v>1.0468952734013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29.548</v>
      </c>
      <c r="K20" s="80" t="n">
        <v>42.1436</v>
      </c>
      <c r="L20" s="80" t="n">
        <v>43.8922</v>
      </c>
      <c r="M20" s="81" t="n">
        <v>45.74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7709.64</v>
      </c>
      <c r="AN20" s="80" t="n">
        <v>63.39</v>
      </c>
      <c r="AO20" s="80" t="n">
        <v>1274</v>
      </c>
      <c r="AP20" s="87" t="n">
        <f aca="false">AM20/3600</f>
        <v>10.4749</v>
      </c>
      <c r="AQ20" s="88" t="n">
        <f aca="false">J20+AI20</f>
        <v>7552.786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3682005694103</v>
      </c>
      <c r="AY20" s="90" t="n">
        <f aca="false">AN20/AD20</f>
        <v>1.08192524321557</v>
      </c>
      <c r="AZ20" s="91" t="n">
        <f aca="false">AO20/AE20</f>
        <v>0.999215686274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0.9512</v>
      </c>
      <c r="K21" s="96" t="n">
        <v>40.8448</v>
      </c>
      <c r="L21" s="96" t="n">
        <v>42.8002</v>
      </c>
      <c r="M21" s="97" t="n">
        <v>44.24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2410.2</v>
      </c>
      <c r="AN21" s="96" t="n">
        <v>55.97</v>
      </c>
      <c r="AO21" s="96" t="n">
        <v>1274</v>
      </c>
      <c r="AP21" s="101" t="n">
        <f aca="false">AM21/3600</f>
        <v>9.00283333333333</v>
      </c>
      <c r="AQ21" s="102" t="n">
        <f aca="false">J21+AI21</f>
        <v>3761.7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0637408868075</v>
      </c>
      <c r="AY21" s="104" t="n">
        <f aca="false">AN21/AD21</f>
        <v>1.1275181305398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0.4248</v>
      </c>
      <c r="K22" s="96" t="n">
        <v>39.2046</v>
      </c>
      <c r="L22" s="96" t="n">
        <v>41.6729</v>
      </c>
      <c r="M22" s="97" t="n">
        <v>42.851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9352.74</v>
      </c>
      <c r="AN22" s="96" t="n">
        <v>51.01</v>
      </c>
      <c r="AO22" s="96" t="n">
        <v>1274</v>
      </c>
      <c r="AP22" s="101" t="n">
        <f aca="false">AM22/3600</f>
        <v>8.15353888888889</v>
      </c>
      <c r="AQ22" s="102" t="n">
        <f aca="false">J22+AI22</f>
        <v>2089.454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9276911255327</v>
      </c>
      <c r="AY22" s="104" t="n">
        <f aca="false">AN22/AD22</f>
        <v>1.03847719869707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1496</v>
      </c>
      <c r="K23" s="110" t="n">
        <v>37.2828</v>
      </c>
      <c r="L23" s="110" t="n">
        <v>40.6985</v>
      </c>
      <c r="M23" s="111" t="n">
        <v>41.846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6805.85</v>
      </c>
      <c r="AN23" s="110" t="n">
        <v>47.87</v>
      </c>
      <c r="AO23" s="110" t="n">
        <v>1274</v>
      </c>
      <c r="AP23" s="115" t="n">
        <f aca="false">AM23/3600</f>
        <v>7.44606944444444</v>
      </c>
      <c r="AQ23" s="116" t="n">
        <f aca="false">J23+AI23</f>
        <v>1180.301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7450257545691</v>
      </c>
      <c r="AY23" s="118" t="n">
        <f aca="false">AN23/AD23</f>
        <v>0.99501143213469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8.4112</v>
      </c>
      <c r="K24" s="80" t="n">
        <v>41.4738</v>
      </c>
      <c r="L24" s="80" t="n">
        <v>43.2833</v>
      </c>
      <c r="M24" s="81" t="n">
        <v>44.87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5509.66</v>
      </c>
      <c r="AN24" s="80" t="n">
        <v>57.64</v>
      </c>
      <c r="AO24" s="80" t="n">
        <v>1274</v>
      </c>
      <c r="AP24" s="87" t="n">
        <f aca="false">AM24/3600</f>
        <v>9.86379444444445</v>
      </c>
      <c r="AQ24" s="88" t="n">
        <f aca="false">J24+AI24</f>
        <v>5101.64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82996843085516</v>
      </c>
      <c r="AY24" s="90" t="n">
        <f aca="false">AN24/AD24</f>
        <v>0.97595665424991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8.12</v>
      </c>
      <c r="K25" s="96" t="n">
        <v>39.9321</v>
      </c>
      <c r="L25" s="96" t="n">
        <v>42.1076</v>
      </c>
      <c r="M25" s="97" t="n">
        <v>43.38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1409.42</v>
      </c>
      <c r="AN25" s="96" t="n">
        <v>52.63</v>
      </c>
      <c r="AO25" s="96" t="n">
        <v>1274</v>
      </c>
      <c r="AP25" s="101" t="n">
        <f aca="false">AM25/3600</f>
        <v>8.72483888888889</v>
      </c>
      <c r="AQ25" s="102" t="n">
        <f aca="false">J25+AI25</f>
        <v>2648.890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8956750205187</v>
      </c>
      <c r="AY25" s="104" t="n">
        <f aca="false">AN25/AD25</f>
        <v>1.01996124031008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5.0888</v>
      </c>
      <c r="K26" s="96" t="n">
        <v>38.1264</v>
      </c>
      <c r="L26" s="96" t="n">
        <v>41.2045</v>
      </c>
      <c r="M26" s="97" t="n">
        <v>42.38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8575.06</v>
      </c>
      <c r="AN26" s="96" t="n">
        <v>52.36</v>
      </c>
      <c r="AO26" s="96" t="n">
        <v>1274</v>
      </c>
      <c r="AP26" s="101" t="n">
        <f aca="false">AM26/3600</f>
        <v>7.93751666666667</v>
      </c>
      <c r="AQ26" s="102" t="n">
        <f aca="false">J26+AI26</f>
        <v>1514.1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188732275245</v>
      </c>
      <c r="AY26" s="104" t="n">
        <f aca="false">AN26/AD26</f>
        <v>1.19243907993623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7.204</v>
      </c>
      <c r="K27" s="110" t="n">
        <v>36.1328</v>
      </c>
      <c r="L27" s="110" t="n">
        <v>40.2269</v>
      </c>
      <c r="M27" s="111" t="n">
        <v>41.38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6115.71</v>
      </c>
      <c r="AN27" s="110" t="n">
        <v>45.9</v>
      </c>
      <c r="AO27" s="110" t="n">
        <v>1274</v>
      </c>
      <c r="AP27" s="115" t="n">
        <f aca="false">AM27/3600</f>
        <v>7.25436388888889</v>
      </c>
      <c r="AQ27" s="116" t="n">
        <f aca="false">J27+AI27</f>
        <v>849.35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1819776169569</v>
      </c>
      <c r="AY27" s="118" t="n">
        <f aca="false">AN27/AD27</f>
        <v>1.1364199059173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338.5416</v>
      </c>
      <c r="K28" s="80" t="n">
        <v>40.932</v>
      </c>
      <c r="L28" s="80" t="n">
        <v>42.9526</v>
      </c>
      <c r="M28" s="81" t="n"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0581.42</v>
      </c>
      <c r="AN28" s="80" t="n">
        <v>59.82</v>
      </c>
      <c r="AO28" s="80" t="n">
        <v>1275</v>
      </c>
      <c r="AP28" s="87" t="n">
        <f aca="false">AM28/3600</f>
        <v>8.49483888888889</v>
      </c>
      <c r="AQ28" s="88" t="n">
        <f aca="false">J28+AI28</f>
        <v>12228.5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64244218035196</v>
      </c>
      <c r="AY28" s="90" t="n">
        <f aca="false">AN28/AD28</f>
        <v>0.939236928874235</v>
      </c>
      <c r="AZ28" s="91" t="n">
        <f aca="false">AO28/AE28</f>
        <v>1.0007849293563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47.9512</v>
      </c>
      <c r="K29" s="96" t="n">
        <v>38.9935</v>
      </c>
      <c r="L29" s="96" t="n">
        <v>41.4978</v>
      </c>
      <c r="M29" s="97" t="n">
        <v>42.67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6133.12</v>
      </c>
      <c r="AN29" s="96" t="n">
        <v>52.31</v>
      </c>
      <c r="AO29" s="96" t="n">
        <v>1274</v>
      </c>
      <c r="AP29" s="101" t="n">
        <f aca="false">AM29/3600</f>
        <v>7.2592</v>
      </c>
      <c r="AQ29" s="102" t="n">
        <f aca="false">J29+AI29</f>
        <v>6059.84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75289277017382</v>
      </c>
      <c r="AY29" s="104" t="n">
        <f aca="false">AN29/AD29</f>
        <v>0.99071969696969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61.532</v>
      </c>
      <c r="K30" s="96" t="n">
        <v>36.9184</v>
      </c>
      <c r="L30" s="96" t="n">
        <v>39.9519</v>
      </c>
      <c r="M30" s="97" t="n">
        <v>40.972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3770.42</v>
      </c>
      <c r="AN30" s="96" t="n">
        <v>48.99</v>
      </c>
      <c r="AO30" s="96" t="n">
        <v>1274</v>
      </c>
      <c r="AP30" s="101" t="n">
        <f aca="false">AM30/3600</f>
        <v>6.60289444444444</v>
      </c>
      <c r="AQ30" s="102" t="n">
        <f aca="false">J30+AI30</f>
        <v>3189.99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88110870981272</v>
      </c>
      <c r="AY30" s="104" t="n">
        <f aca="false">AN30/AD30</f>
        <v>1.0492610837438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5.6136</v>
      </c>
      <c r="K31" s="110" t="n">
        <v>34.8014</v>
      </c>
      <c r="L31" s="110" t="n">
        <v>38.7046</v>
      </c>
      <c r="M31" s="111" t="n">
        <v>39.84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2313.73</v>
      </c>
      <c r="AN31" s="110" t="n">
        <v>46.68</v>
      </c>
      <c r="AO31" s="110" t="n">
        <v>1274</v>
      </c>
      <c r="AP31" s="115" t="n">
        <f aca="false">AM31/3600</f>
        <v>6.19825833333333</v>
      </c>
      <c r="AQ31" s="116" t="n">
        <f aca="false">J31+AI31</f>
        <v>1717.53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898321815989549</v>
      </c>
      <c r="AY31" s="118" t="n">
        <f aca="false">AN31/AD31</f>
        <v>0.954796481898139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73.884</v>
      </c>
      <c r="K32" s="80" t="n">
        <v>39.9575</v>
      </c>
      <c r="L32" s="80" t="n">
        <v>42.1846</v>
      </c>
      <c r="M32" s="81" t="n">
        <v>43.469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9060.98</v>
      </c>
      <c r="AN32" s="80" t="n">
        <v>55.49</v>
      </c>
      <c r="AO32" s="80" t="n">
        <v>1274</v>
      </c>
      <c r="AP32" s="87" t="n">
        <f aca="false">AM32/3600</f>
        <v>8.07249444444445</v>
      </c>
      <c r="AQ32" s="88" t="n">
        <f aca="false">J32+AI32</f>
        <v>8563.8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893757746305608</v>
      </c>
      <c r="AY32" s="90" t="n">
        <f aca="false">AN32/AD32</f>
        <v>0.92130167690519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9.0216</v>
      </c>
      <c r="K33" s="96" t="n">
        <v>37.8787</v>
      </c>
      <c r="L33" s="96" t="n">
        <v>40.5842</v>
      </c>
      <c r="M33" s="97" t="n">
        <v>41.63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4721.11</v>
      </c>
      <c r="AN33" s="96" t="n">
        <v>47.91</v>
      </c>
      <c r="AO33" s="96" t="n">
        <v>1274</v>
      </c>
      <c r="AP33" s="101" t="n">
        <f aca="false">AM33/3600</f>
        <v>6.866975</v>
      </c>
      <c r="AQ33" s="102" t="n">
        <f aca="false">J33+AI33</f>
        <v>4290.91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52841475419567</v>
      </c>
      <c r="AY33" s="104" t="n">
        <f aca="false">AN33/AD33</f>
        <v>0.93941176470588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2.9008</v>
      </c>
      <c r="K34" s="96" t="n">
        <v>35.7806</v>
      </c>
      <c r="L34" s="96" t="n">
        <v>39.4246</v>
      </c>
      <c r="M34" s="97" t="n">
        <v>40.47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113.51</v>
      </c>
      <c r="AN34" s="96" t="n">
        <v>45.44</v>
      </c>
      <c r="AO34" s="96" t="n">
        <v>1274</v>
      </c>
      <c r="AP34" s="101" t="n">
        <f aca="false">AM34/3600</f>
        <v>6.69819722222222</v>
      </c>
      <c r="AQ34" s="102" t="n">
        <f aca="false">J34+AI34</f>
        <v>2331.36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4238667045923</v>
      </c>
      <c r="AY34" s="104" t="n">
        <f aca="false">AN34/AD34</f>
        <v>0.98847074178812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19.8528</v>
      </c>
      <c r="K35" s="110" t="n">
        <v>33.6704</v>
      </c>
      <c r="L35" s="110" t="n">
        <v>38.0028</v>
      </c>
      <c r="M35" s="111" t="n">
        <v>39.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1697.49</v>
      </c>
      <c r="AN35" s="110" t="n">
        <v>41.64</v>
      </c>
      <c r="AO35" s="110" t="n">
        <v>1274</v>
      </c>
      <c r="AP35" s="115" t="n">
        <f aca="false">AM35/3600</f>
        <v>6.02708055555556</v>
      </c>
      <c r="AQ35" s="116" t="n">
        <f aca="false">J35+AI35</f>
        <v>1231.77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0825579997161</v>
      </c>
      <c r="AY35" s="118" t="n">
        <f aca="false">AN35/AD35</f>
        <v>1.0158575262259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321.5312</v>
      </c>
      <c r="K36" s="80" t="n">
        <v>39.2507</v>
      </c>
      <c r="L36" s="80" t="n">
        <v>40.6065</v>
      </c>
      <c r="M36" s="81" t="n">
        <v>43.86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81153.89</v>
      </c>
      <c r="AN36" s="80" t="n">
        <v>132.55</v>
      </c>
      <c r="AO36" s="80" t="n">
        <v>1275</v>
      </c>
      <c r="AP36" s="87" t="n">
        <f aca="false">AM36/3600</f>
        <v>22.5427472222222</v>
      </c>
      <c r="AQ36" s="88" t="n">
        <f aca="false">J36+AI36</f>
        <v>34173.868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3266550833961</v>
      </c>
      <c r="AY36" s="90" t="n">
        <f aca="false">AN36/AD36</f>
        <v>1.0166436570026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48.0568</v>
      </c>
      <c r="K37" s="96" t="n">
        <v>37.7727</v>
      </c>
      <c r="L37" s="96" t="n">
        <v>39.5571</v>
      </c>
      <c r="M37" s="97" t="n">
        <v>42.67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148.37</v>
      </c>
      <c r="AN37" s="96" t="n">
        <v>96.5</v>
      </c>
      <c r="AO37" s="96" t="n">
        <v>1275</v>
      </c>
      <c r="AP37" s="101" t="n">
        <f aca="false">AM37/3600</f>
        <v>18.0967694444444</v>
      </c>
      <c r="AQ37" s="102" t="n">
        <f aca="false">J37+AI37</f>
        <v>11533.791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7249807431157</v>
      </c>
      <c r="AY37" s="104" t="n">
        <f aca="false">AN37/AD37</f>
        <v>1.0185771585391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501.1664</v>
      </c>
      <c r="K38" s="96" t="n">
        <v>36.4058</v>
      </c>
      <c r="L38" s="96" t="n">
        <v>38.7933</v>
      </c>
      <c r="M38" s="97" t="n">
        <v>41.29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8058.54</v>
      </c>
      <c r="AN38" s="96" t="n">
        <v>87.28</v>
      </c>
      <c r="AO38" s="96" t="n">
        <v>1274</v>
      </c>
      <c r="AP38" s="101" t="n">
        <f aca="false">AM38/3600</f>
        <v>16.1273722222222</v>
      </c>
      <c r="AQ38" s="102" t="n">
        <f aca="false">J38+AI38</f>
        <v>5533.578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390975823236</v>
      </c>
      <c r="AY38" s="104" t="n">
        <f aca="false">AN38/AD38</f>
        <v>0.95565531588744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1.788</v>
      </c>
      <c r="K39" s="110" t="n">
        <v>34.7804</v>
      </c>
      <c r="L39" s="110" t="n">
        <v>38.1088</v>
      </c>
      <c r="M39" s="111" t="n"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3841.12</v>
      </c>
      <c r="AN39" s="110" t="n">
        <v>81.14</v>
      </c>
      <c r="AO39" s="110" t="n">
        <v>1274</v>
      </c>
      <c r="AP39" s="115" t="n">
        <f aca="false">AM39/3600</f>
        <v>14.9558666666667</v>
      </c>
      <c r="AQ39" s="116" t="n">
        <f aca="false">J39+AI39</f>
        <v>3073.51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766933602988</v>
      </c>
      <c r="AY39" s="118" t="n">
        <f aca="false">AN39/AD39</f>
        <v>0.980662315687697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54.6208</v>
      </c>
      <c r="K40" s="80" t="n">
        <v>38.4334</v>
      </c>
      <c r="L40" s="80" t="n">
        <v>39.9877</v>
      </c>
      <c r="M40" s="81" t="n">
        <v>43.20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3507.72</v>
      </c>
      <c r="AN40" s="80" t="n">
        <v>108.34</v>
      </c>
      <c r="AO40" s="80" t="n">
        <v>1275</v>
      </c>
      <c r="AP40" s="87" t="n">
        <f aca="false">AM40/3600</f>
        <v>20.4188111111111</v>
      </c>
      <c r="AQ40" s="88" t="n">
        <f aca="false">J40+AI40</f>
        <v>19406.958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82271526925712</v>
      </c>
      <c r="AY40" s="90" t="n">
        <f aca="false">AN40/AD40</f>
        <v>0.947607801976734</v>
      </c>
      <c r="AZ40" s="91" t="n">
        <f aca="false">AO40/AE40</f>
        <v>1.0007849293563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7768</v>
      </c>
      <c r="K41" s="96" t="n">
        <v>37.0687</v>
      </c>
      <c r="L41" s="96" t="n">
        <v>39.1334</v>
      </c>
      <c r="M41" s="97" t="n">
        <v>41.90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2141.83</v>
      </c>
      <c r="AN41" s="96" t="n">
        <v>90.55</v>
      </c>
      <c r="AO41" s="96" t="n">
        <v>1274</v>
      </c>
      <c r="AP41" s="101" t="n">
        <f aca="false">AM41/3600</f>
        <v>17.2616194444444</v>
      </c>
      <c r="AQ41" s="102" t="n">
        <f aca="false">J41+AI41</f>
        <v>7535.5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0736095357828</v>
      </c>
      <c r="AY41" s="104" t="n">
        <f aca="false">AN41/AD41</f>
        <v>0.99005029521102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5.32</v>
      </c>
      <c r="K42" s="96" t="n">
        <v>35.5366</v>
      </c>
      <c r="L42" s="96" t="n">
        <v>38.4992</v>
      </c>
      <c r="M42" s="97" t="n">
        <v>40.75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349.9</v>
      </c>
      <c r="AN42" s="96" t="n">
        <v>83.36</v>
      </c>
      <c r="AO42" s="96" t="n">
        <v>1274</v>
      </c>
      <c r="AP42" s="101" t="n">
        <f aca="false">AM42/3600</f>
        <v>15.65275</v>
      </c>
      <c r="AQ42" s="102" t="n">
        <f aca="false">J42+AI42</f>
        <v>3977.7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88262888566892</v>
      </c>
      <c r="AY42" s="104" t="n">
        <f aca="false">AN42/AD42</f>
        <v>0.909447959851626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29.7544</v>
      </c>
      <c r="K43" s="110" t="n">
        <v>33.7744</v>
      </c>
      <c r="L43" s="110" t="n">
        <v>37.7196</v>
      </c>
      <c r="M43" s="111" t="n">
        <v>39.41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727.83</v>
      </c>
      <c r="AN43" s="110" t="n">
        <v>78.06</v>
      </c>
      <c r="AO43" s="110" t="n">
        <v>1274</v>
      </c>
      <c r="AP43" s="115" t="n">
        <f aca="false">AM43/3600</f>
        <v>14.6466194444444</v>
      </c>
      <c r="AQ43" s="116" t="n">
        <f aca="false">J43+AI43</f>
        <v>2231.47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375713550769</v>
      </c>
      <c r="AY43" s="118" t="n">
        <f aca="false">AN43/AD43</f>
        <v>1.0054095826893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60.684</v>
      </c>
      <c r="K44" s="80" t="n">
        <v>39.9987</v>
      </c>
      <c r="L44" s="80" t="n">
        <v>43.9143</v>
      </c>
      <c r="M44" s="81" t="n">
        <v>45.20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4297.69</v>
      </c>
      <c r="AN44" s="80" t="n">
        <v>132.3</v>
      </c>
      <c r="AO44" s="80" t="n">
        <v>1275</v>
      </c>
      <c r="AP44" s="87" t="n">
        <f aca="false">AM44/3600</f>
        <v>23.416025</v>
      </c>
      <c r="AQ44" s="88" t="n">
        <f aca="false">J44+AI44</f>
        <v>30782.2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79466859466108</v>
      </c>
      <c r="AY44" s="90" t="n">
        <f aca="false">AN44/AD44</f>
        <v>0.908092525224792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713.472</v>
      </c>
      <c r="K45" s="96" t="n">
        <v>38.4132</v>
      </c>
      <c r="L45" s="96" t="n">
        <v>43.0585</v>
      </c>
      <c r="M45" s="97" t="n">
        <v>43.86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0260.35</v>
      </c>
      <c r="AN45" s="96" t="n">
        <v>117</v>
      </c>
      <c r="AO45" s="96" t="n">
        <v>1274</v>
      </c>
      <c r="AP45" s="101" t="n">
        <f aca="false">AM45/3600</f>
        <v>19.5167638888889</v>
      </c>
      <c r="AQ45" s="102" t="n">
        <f aca="false">J45+AI45</f>
        <v>11481.6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67314407970323</v>
      </c>
      <c r="AY45" s="104" t="n">
        <f aca="false">AN45/AD45</f>
        <v>0.971115537848606</v>
      </c>
      <c r="AZ45" s="105" t="n">
        <f aca="false">AO45/AE45</f>
        <v>0.9992156862745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17.816</v>
      </c>
      <c r="K46" s="96" t="n">
        <v>37.0579</v>
      </c>
      <c r="L46" s="96" t="n">
        <v>42.0494</v>
      </c>
      <c r="M46" s="97" t="n">
        <v>42.32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70071.61</v>
      </c>
      <c r="AN46" s="96" t="n">
        <v>119.08</v>
      </c>
      <c r="AO46" s="96" t="n">
        <v>1274</v>
      </c>
      <c r="AP46" s="101" t="n">
        <f aca="false">AM46/3600</f>
        <v>19.4643361111111</v>
      </c>
      <c r="AQ46" s="102" t="n">
        <f aca="false">J46+AI46</f>
        <v>576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1238726760975</v>
      </c>
      <c r="AY46" s="104" t="n">
        <f aca="false">AN46/AD46</f>
        <v>1.1653944020356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9.5832</v>
      </c>
      <c r="K47" s="110" t="n">
        <v>35.4994</v>
      </c>
      <c r="L47" s="110" t="n">
        <v>41.0504</v>
      </c>
      <c r="M47" s="111" t="n">
        <v>40.87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56159.52</v>
      </c>
      <c r="AN47" s="110" t="n">
        <v>85.47</v>
      </c>
      <c r="AO47" s="110" t="n">
        <v>1274</v>
      </c>
      <c r="AP47" s="115" t="n">
        <f aca="false">AM47/3600</f>
        <v>15.5998666666667</v>
      </c>
      <c r="AQ47" s="116" t="n">
        <f aca="false">J47+AI47</f>
        <v>3183.114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0703606678839</v>
      </c>
      <c r="AY47" s="118" t="n">
        <f aca="false">AN47/AD47</f>
        <v>0.91824237215298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1001.3008</v>
      </c>
      <c r="K48" s="80" t="n">
        <v>39.1028</v>
      </c>
      <c r="L48" s="80" t="n">
        <v>43.4548</v>
      </c>
      <c r="M48" s="81" t="n">
        <v>44.46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9065.5</v>
      </c>
      <c r="AN48" s="80" t="n">
        <v>122.15</v>
      </c>
      <c r="AO48" s="80" t="n">
        <v>1275</v>
      </c>
      <c r="AP48" s="87" t="n">
        <f aca="false">AM48/3600</f>
        <v>21.9626388888889</v>
      </c>
      <c r="AQ48" s="88" t="n">
        <f aca="false">J48+AI48</f>
        <v>18122.836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8291448448737</v>
      </c>
      <c r="AY48" s="90" t="n">
        <f aca="false">AN48/AD48</f>
        <v>0.994463893185704</v>
      </c>
      <c r="AZ48" s="91" t="n">
        <f aca="false">AO48/AE48</f>
        <v>1.00078492935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7.7504</v>
      </c>
      <c r="K49" s="96" t="n">
        <v>37.678</v>
      </c>
      <c r="L49" s="96" t="n">
        <v>42.4591</v>
      </c>
      <c r="M49" s="97" t="n">
        <v>42.942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6639.55</v>
      </c>
      <c r="AN49" s="96" t="n">
        <v>103.51</v>
      </c>
      <c r="AO49" s="96" t="n">
        <v>1274</v>
      </c>
      <c r="AP49" s="101" t="n">
        <f aca="false">AM49/3600</f>
        <v>18.5109861111111</v>
      </c>
      <c r="AQ49" s="102" t="n">
        <f aca="false">J49+AI49</f>
        <v>7605.96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28600273342527</v>
      </c>
      <c r="AY49" s="104" t="n">
        <f aca="false">AN49/AD49</f>
        <v>0.94728653793355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5.7176</v>
      </c>
      <c r="K50" s="96" t="n">
        <v>36.2113</v>
      </c>
      <c r="L50" s="96" t="n">
        <v>41.5774</v>
      </c>
      <c r="M50" s="97" t="n">
        <v>41.5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2508.8</v>
      </c>
      <c r="AN50" s="96" t="n">
        <v>102.26</v>
      </c>
      <c r="AO50" s="96" t="n">
        <v>1274</v>
      </c>
      <c r="AP50" s="101" t="n">
        <f aca="false">AM50/3600</f>
        <v>17.3635555555556</v>
      </c>
      <c r="AQ50" s="102" t="n">
        <f aca="false">J50+AI50</f>
        <v>4065.026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816758837845</v>
      </c>
      <c r="AY50" s="104" t="n">
        <f aca="false">AN50/AD50</f>
        <v>1.01257550252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9.2088</v>
      </c>
      <c r="K51" s="110" t="n">
        <v>34.5563</v>
      </c>
      <c r="L51" s="110" t="n">
        <v>40.616</v>
      </c>
      <c r="M51" s="111" t="n">
        <v>40.28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55594.6</v>
      </c>
      <c r="AN51" s="110" t="n">
        <v>83.92</v>
      </c>
      <c r="AO51" s="110" t="n">
        <v>1274</v>
      </c>
      <c r="AP51" s="115" t="n">
        <f aca="false">AM51/3600</f>
        <v>15.4429444444444</v>
      </c>
      <c r="AQ51" s="116" t="n">
        <f aca="false">J51+AI51</f>
        <v>2292.7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199499278259</v>
      </c>
      <c r="AY51" s="118" t="n">
        <f aca="false">AN51/AD51</f>
        <v>0.8570261437908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617.5312</v>
      </c>
      <c r="K52" s="80" t="n">
        <v>38.9759</v>
      </c>
      <c r="L52" s="80" t="n">
        <v>42.0939</v>
      </c>
      <c r="M52" s="81" t="n">
        <v>44.1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8779.61</v>
      </c>
      <c r="AN52" s="80" t="n">
        <v>166.33</v>
      </c>
      <c r="AO52" s="80" t="n">
        <v>1275</v>
      </c>
      <c r="AP52" s="87" t="n">
        <f aca="false">AM52/3600</f>
        <v>27.4387805555556</v>
      </c>
      <c r="AQ52" s="88" t="n">
        <f aca="false">J52+AI52</f>
        <v>70477.505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898516695712272</v>
      </c>
      <c r="AY52" s="90" t="n">
        <f aca="false">AN52/AD52</f>
        <v>0.882668223307154</v>
      </c>
      <c r="AZ52" s="91" t="n">
        <f aca="false">AO52/AE52</f>
        <v>0.99921630094043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902.4584</v>
      </c>
      <c r="K53" s="96" t="n">
        <v>36.2884</v>
      </c>
      <c r="L53" s="96" t="n">
        <v>41.2925</v>
      </c>
      <c r="M53" s="97" t="n"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69877.4</v>
      </c>
      <c r="AN53" s="96" t="n">
        <v>127.9</v>
      </c>
      <c r="AO53" s="96" t="n">
        <v>1275</v>
      </c>
      <c r="AP53" s="101" t="n">
        <f aca="false">AM53/3600</f>
        <v>19.4103888888889</v>
      </c>
      <c r="AQ53" s="102" t="n">
        <f aca="false">J53+AI53</f>
        <v>20325.37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67616326682085</v>
      </c>
      <c r="AY53" s="104" t="n">
        <f aca="false">AN53/AD53</f>
        <v>0.962957385935853</v>
      </c>
      <c r="AZ53" s="105" t="n">
        <f aca="false">AO53/AE53</f>
        <v>1.0007849293563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68.1608</v>
      </c>
      <c r="K54" s="96" t="n">
        <v>35.0118</v>
      </c>
      <c r="L54" s="96" t="n">
        <v>40.3854</v>
      </c>
      <c r="M54" s="97" t="n">
        <v>42.732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6644.86</v>
      </c>
      <c r="AN54" s="96" t="n">
        <v>125.8</v>
      </c>
      <c r="AO54" s="96" t="n">
        <v>1274</v>
      </c>
      <c r="AP54" s="101" t="n">
        <f aca="false">AM54/3600</f>
        <v>18.5124611111111</v>
      </c>
      <c r="AQ54" s="102" t="n">
        <f aca="false">J54+AI54</f>
        <v>6143.97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3925031542589</v>
      </c>
      <c r="AY54" s="104" t="n">
        <f aca="false">AN54/AD54</f>
        <v>0.96694850115295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8.408</v>
      </c>
      <c r="K55" s="110" t="n">
        <v>33.8061</v>
      </c>
      <c r="L55" s="110" t="n">
        <v>39.4837</v>
      </c>
      <c r="M55" s="111" t="n">
        <v>41.97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7513.8</v>
      </c>
      <c r="AN55" s="110" t="n">
        <v>106.98</v>
      </c>
      <c r="AO55" s="110" t="n">
        <v>1274</v>
      </c>
      <c r="AP55" s="115" t="n">
        <f aca="false">AM55/3600</f>
        <v>15.9760555555556</v>
      </c>
      <c r="AQ55" s="116" t="n">
        <f aca="false">J55+AI55</f>
        <v>2620.9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8004469987229</v>
      </c>
      <c r="AY55" s="118" t="n">
        <f aca="false">AN55/AD55</f>
        <v>1.0254984662576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27.4384</v>
      </c>
      <c r="K56" s="80" t="n">
        <v>37.3658</v>
      </c>
      <c r="L56" s="80" t="n">
        <v>41.5824</v>
      </c>
      <c r="M56" s="81" t="n">
        <v>43.74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6807.71</v>
      </c>
      <c r="AN56" s="80" t="n">
        <v>164.11</v>
      </c>
      <c r="AO56" s="80" t="n">
        <v>1275</v>
      </c>
      <c r="AP56" s="87" t="n">
        <f aca="false">AM56/3600</f>
        <v>24.1132527777778</v>
      </c>
      <c r="AQ56" s="88" t="n">
        <f aca="false">J56+AI56</f>
        <v>40287.41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893953201175259</v>
      </c>
      <c r="AY56" s="90" t="n">
        <f aca="false">AN56/AD56</f>
        <v>0.96683162483798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23.7064</v>
      </c>
      <c r="K57" s="96" t="n">
        <v>35.5417</v>
      </c>
      <c r="L57" s="96" t="n">
        <v>40.7728</v>
      </c>
      <c r="M57" s="97" t="n">
        <v>43.0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3969.12</v>
      </c>
      <c r="AN57" s="96" t="n">
        <v>108.33</v>
      </c>
      <c r="AO57" s="96" t="n">
        <v>1274</v>
      </c>
      <c r="AP57" s="101" t="n">
        <f aca="false">AM57/3600</f>
        <v>17.7692</v>
      </c>
      <c r="AQ57" s="102" t="n">
        <f aca="false">J57+AI57</f>
        <v>10746.620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76148355838056</v>
      </c>
      <c r="AY57" s="104" t="n">
        <f aca="false">AN57/AD57</f>
        <v>0.8803022915650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60.0296</v>
      </c>
      <c r="K58" s="96" t="n">
        <v>34.4366</v>
      </c>
      <c r="L58" s="96" t="n">
        <v>40.051</v>
      </c>
      <c r="M58" s="97" t="n">
        <v>42.44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8550.46</v>
      </c>
      <c r="AN58" s="96" t="n">
        <v>107.46</v>
      </c>
      <c r="AO58" s="96" t="n">
        <v>1274</v>
      </c>
      <c r="AP58" s="101" t="n">
        <f aca="false">AM58/3600</f>
        <v>16.2640166666667</v>
      </c>
      <c r="AQ58" s="102" t="n">
        <f aca="false">J58+AI58</f>
        <v>3935.846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76216517953906</v>
      </c>
      <c r="AY58" s="104" t="n">
        <f aca="false">AN58/AD58</f>
        <v>0.95291300877893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3.504</v>
      </c>
      <c r="K59" s="110" t="n">
        <v>33.0434</v>
      </c>
      <c r="L59" s="110" t="n">
        <v>38.9903</v>
      </c>
      <c r="M59" s="111" t="n">
        <v>41.53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4014.74</v>
      </c>
      <c r="AN59" s="110" t="n">
        <v>96.94</v>
      </c>
      <c r="AO59" s="110" t="n">
        <v>1274</v>
      </c>
      <c r="AP59" s="115" t="n">
        <f aca="false">AM59/3600</f>
        <v>15.0040944444444</v>
      </c>
      <c r="AQ59" s="116" t="n">
        <f aca="false">J59+AI59</f>
        <v>1836.069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55721644532119</v>
      </c>
      <c r="AY59" s="118" t="n">
        <f aca="false">AN59/AD59</f>
        <v>0.849978079789566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5751534848</v>
      </c>
      <c r="AY64" s="129" t="n">
        <f aca="false">GEOMEAN(AY4:AY59)</f>
        <v>0.98381770881238</v>
      </c>
      <c r="AZ64" s="130" t="n">
        <f aca="false">GEOMEAN(AZ4:AZ59)</f>
        <v>0.999991929284559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3377.6571261729</v>
      </c>
      <c r="AN80" s="267" t="n">
        <f aca="false">GEOMEAN(AN4:AN59)</f>
        <v>73.6662332596943</v>
      </c>
      <c r="AO80" s="267"/>
      <c r="AP80" s="238" t="n">
        <f aca="false">GEOMEAN(AP4:AP59)</f>
        <v>12.04934920171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36.291219444444</v>
      </c>
      <c r="AN81" s="237" t="n">
        <f aca="false">SUM(AN4:AN59)/3600</f>
        <v>1.23095</v>
      </c>
      <c r="AP81" s="269" t="n">
        <f aca="false">SUM(AP4:AP59)</f>
        <v>736.2912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76.9472</v>
      </c>
      <c r="K4" s="80" t="n">
        <v>41.4846</v>
      </c>
      <c r="L4" s="80" t="n">
        <v>41.3589</v>
      </c>
      <c r="M4" s="81" t="n">
        <v>43.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7062.03</v>
      </c>
      <c r="AN4" s="80" t="n">
        <v>58.35</v>
      </c>
      <c r="AO4" s="80" t="n">
        <v>1223</v>
      </c>
      <c r="AP4" s="87" t="n">
        <f aca="false">AM4/3600</f>
        <v>7.51723055555556</v>
      </c>
      <c r="AQ4" s="88" t="n">
        <f aca="false">J4+AI4</f>
        <v>19373.95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1009685750477</v>
      </c>
      <c r="AY4" s="90" t="n">
        <f aca="false">AN4/AD4</f>
        <v>1.12797216315484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99.9312</v>
      </c>
      <c r="K5" s="96" t="n">
        <v>39.1545</v>
      </c>
      <c r="L5" s="96" t="n">
        <v>39.7106</v>
      </c>
      <c r="M5" s="97" t="n">
        <v>42.07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2071.06</v>
      </c>
      <c r="AN5" s="96" t="n">
        <v>50.73</v>
      </c>
      <c r="AO5" s="96" t="n">
        <v>1224</v>
      </c>
      <c r="AP5" s="101" t="n">
        <f aca="false">AM5/3600</f>
        <v>6.13085</v>
      </c>
      <c r="AQ5" s="102" t="n">
        <f aca="false">J5+AI5</f>
        <v>8125.9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5532083623762</v>
      </c>
      <c r="AY5" s="104" t="n">
        <f aca="false">AN5/AD5</f>
        <v>1.05096333126165</v>
      </c>
      <c r="AZ5" s="105" t="n">
        <f aca="false">AO5/AE5</f>
        <v>1.0008176614881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4.048</v>
      </c>
      <c r="K6" s="96" t="n">
        <v>36.9803</v>
      </c>
      <c r="L6" s="96" t="n">
        <v>38.5957</v>
      </c>
      <c r="M6" s="97" t="n"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6587.1</v>
      </c>
      <c r="AN6" s="96" t="n">
        <v>40.01</v>
      </c>
      <c r="AO6" s="96" t="n">
        <v>1223</v>
      </c>
      <c r="AP6" s="101" t="n">
        <f aca="false">AM6/3600</f>
        <v>4.60752777777778</v>
      </c>
      <c r="AQ6" s="102" t="n">
        <f aca="false">J6+AI6</f>
        <v>3947.5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71884255827784</v>
      </c>
      <c r="AY6" s="104" t="n">
        <f aca="false">AN6/AD6</f>
        <v>1.03145140500129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6.1264</v>
      </c>
      <c r="K7" s="110" t="n">
        <v>34.7454</v>
      </c>
      <c r="L7" s="110" t="n">
        <v>37.3843</v>
      </c>
      <c r="M7" s="111" t="n">
        <v>39.720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5054.2</v>
      </c>
      <c r="AN7" s="110" t="n">
        <v>35.95</v>
      </c>
      <c r="AO7" s="110" t="n">
        <v>1222</v>
      </c>
      <c r="AP7" s="115" t="n">
        <f aca="false">AM7/3600</f>
        <v>4.18172222222222</v>
      </c>
      <c r="AQ7" s="116" t="n">
        <f aca="false">J7+AI7</f>
        <v>2061.3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52009349222289</v>
      </c>
      <c r="AY7" s="118" t="n">
        <f aca="false">AN7/AD7</f>
        <v>0.9525702172761</v>
      </c>
      <c r="AZ7" s="119" t="n">
        <f aca="false">AO7/AE7</f>
        <v>0.99918233851185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35.128</v>
      </c>
      <c r="K8" s="80" t="n">
        <v>40.2885</v>
      </c>
      <c r="L8" s="80" t="n">
        <v>40.4869</v>
      </c>
      <c r="M8" s="81" t="n">
        <v>42.8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4540.15</v>
      </c>
      <c r="AN8" s="80" t="n">
        <v>51.25</v>
      </c>
      <c r="AO8" s="80" t="n">
        <v>1223</v>
      </c>
      <c r="AP8" s="87" t="n">
        <f aca="false">AM8/3600</f>
        <v>6.81670833333333</v>
      </c>
      <c r="AQ8" s="88" t="n">
        <f aca="false">J8+AI8</f>
        <v>13432.132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928113580436</v>
      </c>
      <c r="AY8" s="90" t="n">
        <f aca="false">AN8/AD8</f>
        <v>1.05387620810199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7.7088</v>
      </c>
      <c r="K9" s="96" t="n">
        <v>38.0378</v>
      </c>
      <c r="L9" s="96" t="n">
        <v>38.9471</v>
      </c>
      <c r="M9" s="97" t="n">
        <v>41.291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0652.35</v>
      </c>
      <c r="AN9" s="96" t="n">
        <v>44.57</v>
      </c>
      <c r="AO9" s="96" t="n">
        <v>1223</v>
      </c>
      <c r="AP9" s="101" t="n">
        <f aca="false">AM9/3600</f>
        <v>5.73676388888889</v>
      </c>
      <c r="AQ9" s="102" t="n">
        <f aca="false">J9+AI9</f>
        <v>5923.7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0292806095801</v>
      </c>
      <c r="AY9" s="104" t="n">
        <f aca="false">AN9/AD9</f>
        <v>1.0051871898962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6.752</v>
      </c>
      <c r="K10" s="96" t="n">
        <v>35.8191</v>
      </c>
      <c r="L10" s="96" t="n">
        <v>37.8135</v>
      </c>
      <c r="M10" s="97" t="n">
        <v>40.13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7171.32</v>
      </c>
      <c r="AN10" s="96" t="n">
        <v>38.74</v>
      </c>
      <c r="AO10" s="96" t="n">
        <v>1222</v>
      </c>
      <c r="AP10" s="101" t="n">
        <f aca="false">AM10/3600</f>
        <v>4.76981111111111</v>
      </c>
      <c r="AQ10" s="102" t="n">
        <f aca="false">J10+AI10</f>
        <v>2950.302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2107947811805</v>
      </c>
      <c r="AY10" s="104" t="n">
        <f aca="false">AN10/AD10</f>
        <v>1.0305932428837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73.4176</v>
      </c>
      <c r="K11" s="110" t="n">
        <v>33.5662</v>
      </c>
      <c r="L11" s="110" t="n">
        <v>36.9857</v>
      </c>
      <c r="M11" s="111" t="n">
        <v>39.35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750.45</v>
      </c>
      <c r="AN11" s="110" t="n">
        <v>37.27</v>
      </c>
      <c r="AO11" s="110" t="n">
        <v>1223</v>
      </c>
      <c r="AP11" s="115" t="n">
        <f aca="false">AM11/3600</f>
        <v>4.375125</v>
      </c>
      <c r="AQ11" s="116" t="n">
        <f aca="false">J11+AI11</f>
        <v>1598.641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207127182277</v>
      </c>
      <c r="AY11" s="118" t="n">
        <f aca="false">AN11/AD11</f>
        <v>1.05223037831733</v>
      </c>
      <c r="AZ11" s="119" t="n">
        <f aca="false">AO11/AE11</f>
        <v>1.0008183306055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813.376</v>
      </c>
      <c r="K12" s="80" t="n">
        <v>40.8033</v>
      </c>
      <c r="L12" s="80" t="n">
        <v>43.9262</v>
      </c>
      <c r="M12" s="81" t="n">
        <v>44.100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4183.63</v>
      </c>
      <c r="AN12" s="80" t="n">
        <v>74.1</v>
      </c>
      <c r="AO12" s="80" t="n">
        <v>1225</v>
      </c>
      <c r="AP12" s="87" t="n">
        <f aca="false">AM12/3600</f>
        <v>12.2732305555556</v>
      </c>
      <c r="AQ12" s="88" t="n">
        <f aca="false">J12+AI12</f>
        <v>47062.75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7006095310428</v>
      </c>
      <c r="AY12" s="90" t="n">
        <f aca="false">AN12/AD12</f>
        <v>1.07719145224597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56.9456</v>
      </c>
      <c r="K13" s="96" t="n">
        <v>38.0344</v>
      </c>
      <c r="L13" s="96" t="n">
        <v>42.1276</v>
      </c>
      <c r="M13" s="97" t="n">
        <v>42.7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7344</v>
      </c>
      <c r="AN13" s="96" t="n">
        <v>63.99</v>
      </c>
      <c r="AO13" s="96" t="n">
        <v>1224</v>
      </c>
      <c r="AP13" s="101" t="n">
        <f aca="false">AM13/3600</f>
        <v>10.3733333333333</v>
      </c>
      <c r="AQ13" s="102" t="n">
        <f aca="false">J13+AI13</f>
        <v>24918.25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72599286177131</v>
      </c>
      <c r="AY13" s="104" t="n">
        <f aca="false">AN13/AD13</f>
        <v>1.01394390746316</v>
      </c>
      <c r="AZ13" s="105" t="n">
        <f aca="false">AO13/AE13</f>
        <v>1.000817661488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44.8688</v>
      </c>
      <c r="K14" s="96" t="n">
        <v>35.4117</v>
      </c>
      <c r="L14" s="96" t="n">
        <v>40.929</v>
      </c>
      <c r="M14" s="97" t="n">
        <v>41.74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8682.79</v>
      </c>
      <c r="AN14" s="96" t="n">
        <v>51.26</v>
      </c>
      <c r="AO14" s="96" t="n">
        <v>1223</v>
      </c>
      <c r="AP14" s="101" t="n">
        <f aca="false">AM14/3600</f>
        <v>7.96744166666667</v>
      </c>
      <c r="AQ14" s="102" t="n">
        <f aca="false">J14+AI14</f>
        <v>14392.31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60403289965365</v>
      </c>
      <c r="AY14" s="104" t="n">
        <f aca="false">AN14/AD14</f>
        <v>1.00588697017268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59.4704</v>
      </c>
      <c r="K15" s="110" t="n">
        <v>32.8791</v>
      </c>
      <c r="L15" s="110" t="n">
        <v>39.748</v>
      </c>
      <c r="M15" s="111" t="n">
        <v>40.67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093.5</v>
      </c>
      <c r="AN15" s="110" t="n">
        <v>53.61</v>
      </c>
      <c r="AO15" s="110" t="n">
        <v>1223</v>
      </c>
      <c r="AP15" s="115" t="n">
        <f aca="false">AM15/3600</f>
        <v>8.08152777777778</v>
      </c>
      <c r="AQ15" s="116" t="n">
        <f aca="false">J15+AI15</f>
        <v>8701.82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5497655869537</v>
      </c>
      <c r="AY15" s="118" t="n">
        <f aca="false">AN15/AD15</f>
        <v>1.1033134389792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519.1856</v>
      </c>
      <c r="K16" s="80" t="n">
        <v>39.2875</v>
      </c>
      <c r="L16" s="80" t="n">
        <v>42.9849</v>
      </c>
      <c r="M16" s="81" t="n">
        <v>43.40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6780.55</v>
      </c>
      <c r="AN16" s="80" t="n">
        <v>57.7</v>
      </c>
      <c r="AO16" s="80" t="n">
        <v>1223</v>
      </c>
      <c r="AP16" s="87" t="n">
        <f aca="false">AM16/3600</f>
        <v>10.2168194444444</v>
      </c>
      <c r="AQ16" s="88" t="n">
        <f aca="false">J16+AI16</f>
        <v>33768.564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8895867542824</v>
      </c>
      <c r="AY16" s="90" t="n">
        <f aca="false">AN16/AD16</f>
        <v>0.964721618458452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27.5472</v>
      </c>
      <c r="K17" s="96" t="n">
        <v>36.5401</v>
      </c>
      <c r="L17" s="96" t="n">
        <v>41.3557</v>
      </c>
      <c r="M17" s="97" t="n">
        <v>42.10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5761.52</v>
      </c>
      <c r="AN17" s="96" t="n">
        <v>57.57</v>
      </c>
      <c r="AO17" s="96" t="n">
        <v>1223</v>
      </c>
      <c r="AP17" s="101" t="n">
        <f aca="false">AM17/3600</f>
        <v>9.93375555555556</v>
      </c>
      <c r="AQ17" s="102" t="n">
        <f aca="false">J17+AI17</f>
        <v>18088.852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2726736283605</v>
      </c>
      <c r="AY17" s="104" t="n">
        <f aca="false">AN17/AD17</f>
        <v>1.02328474937789</v>
      </c>
      <c r="AZ17" s="105" t="n">
        <f aca="false">AO17/AE17</f>
        <v>0.99918300653594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75.2992</v>
      </c>
      <c r="K18" s="96" t="n">
        <v>33.8986</v>
      </c>
      <c r="L18" s="96" t="n">
        <v>40.1273</v>
      </c>
      <c r="M18" s="97" t="n">
        <v>41.05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492.9</v>
      </c>
      <c r="AN18" s="96" t="n">
        <v>52.05</v>
      </c>
      <c r="AO18" s="96" t="n">
        <v>1224</v>
      </c>
      <c r="AP18" s="101" t="n">
        <f aca="false">AM18/3600</f>
        <v>8.74802777777778</v>
      </c>
      <c r="AQ18" s="102" t="n">
        <f aca="false">J18+AI18</f>
        <v>10322.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4792678306561</v>
      </c>
      <c r="AY18" s="104" t="n">
        <f aca="false">AN18/AD18</f>
        <v>1.00521436848204</v>
      </c>
      <c r="AZ18" s="105" t="n">
        <f aca="false">AO18/AE18</f>
        <v>1.0008176614881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12.1648</v>
      </c>
      <c r="K19" s="110" t="n">
        <v>31.5162</v>
      </c>
      <c r="L19" s="110" t="n">
        <v>39.2907</v>
      </c>
      <c r="M19" s="111" t="n">
        <v>40.299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8121.79</v>
      </c>
      <c r="AN19" s="110" t="n">
        <v>48.4</v>
      </c>
      <c r="AO19" s="110" t="n">
        <v>1223</v>
      </c>
      <c r="AP19" s="115" t="n">
        <f aca="false">AM19/3600</f>
        <v>7.81160833333333</v>
      </c>
      <c r="AQ19" s="116" t="n">
        <f aca="false">J19+AI19</f>
        <v>6454.52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5078073784412</v>
      </c>
      <c r="AY19" s="118" t="n">
        <f aca="false">AN19/AD19</f>
        <v>1.10958276020174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30.7728</v>
      </c>
      <c r="K20" s="80" t="n">
        <v>41.5242</v>
      </c>
      <c r="L20" s="80" t="n">
        <v>43.1993</v>
      </c>
      <c r="M20" s="81" t="n">
        <v>44.6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6997.33</v>
      </c>
      <c r="AN20" s="80" t="n">
        <v>46.44</v>
      </c>
      <c r="AO20" s="80" t="n">
        <v>652</v>
      </c>
      <c r="AP20" s="87" t="n">
        <f aca="false">AM20/3600</f>
        <v>7.49925833333333</v>
      </c>
      <c r="AQ20" s="88" t="n">
        <f aca="false">J20+AI20</f>
        <v>6648.9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4790444960944</v>
      </c>
      <c r="AY20" s="90" t="n">
        <f aca="false">AN20/AD20</f>
        <v>1.0784951230840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24.4816</v>
      </c>
      <c r="K21" s="96" t="n">
        <v>39.9129</v>
      </c>
      <c r="L21" s="96" t="n">
        <v>41.7831</v>
      </c>
      <c r="M21" s="97" t="n">
        <v>42.93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072.42</v>
      </c>
      <c r="AN21" s="96" t="n">
        <v>43.11</v>
      </c>
      <c r="AO21" s="96" t="n">
        <v>652</v>
      </c>
      <c r="AP21" s="101" t="n">
        <f aca="false">AM21/3600</f>
        <v>6.68678333333333</v>
      </c>
      <c r="AQ21" s="102" t="n">
        <f aca="false">J21+AI21</f>
        <v>3473.57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8909109170519</v>
      </c>
      <c r="AY21" s="104" t="n">
        <f aca="false">AN21/AD21</f>
        <v>1.0649703557312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65.3384</v>
      </c>
      <c r="K22" s="96" t="n">
        <v>37.9929</v>
      </c>
      <c r="L22" s="96" t="n">
        <v>40.7831</v>
      </c>
      <c r="M22" s="97" t="n">
        <v>41.9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1057.5</v>
      </c>
      <c r="AN22" s="96" t="n">
        <v>38.24</v>
      </c>
      <c r="AO22" s="96" t="n">
        <v>651</v>
      </c>
      <c r="AP22" s="101" t="n">
        <f aca="false">AM22/3600</f>
        <v>5.84930555555556</v>
      </c>
      <c r="AQ22" s="102" t="n">
        <f aca="false">J22+AI22</f>
        <v>1936.88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096227178954</v>
      </c>
      <c r="AY22" s="104" t="n">
        <f aca="false">AN22/AD22</f>
        <v>0.98227587978422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14.6616</v>
      </c>
      <c r="K23" s="110" t="n">
        <v>35.8845</v>
      </c>
      <c r="L23" s="110" t="n">
        <v>39.8693</v>
      </c>
      <c r="M23" s="111" t="n">
        <v>41.04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528.24</v>
      </c>
      <c r="AN23" s="110" t="n">
        <v>37.12</v>
      </c>
      <c r="AO23" s="110" t="n">
        <v>651</v>
      </c>
      <c r="AP23" s="115" t="n">
        <f aca="false">AM23/3600</f>
        <v>5.14673333333333</v>
      </c>
      <c r="AQ23" s="116" t="n">
        <f aca="false">J23+AI23</f>
        <v>1071.171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477506056093</v>
      </c>
      <c r="AY23" s="118" t="n">
        <f aca="false">AN23/AD23</f>
        <v>1.0211829436038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35.9336</v>
      </c>
      <c r="K24" s="80" t="n">
        <v>40.6194</v>
      </c>
      <c r="L24" s="80" t="n">
        <v>42.4221</v>
      </c>
      <c r="M24" s="81" t="n">
        <v>43.64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6941.23</v>
      </c>
      <c r="AN24" s="80" t="n">
        <v>41.57</v>
      </c>
      <c r="AO24" s="80" t="n">
        <v>652</v>
      </c>
      <c r="AP24" s="87" t="n">
        <f aca="false">AM24/3600</f>
        <v>7.483675</v>
      </c>
      <c r="AQ24" s="88" t="n">
        <f aca="false">J24+AI24</f>
        <v>4454.12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153755389896</v>
      </c>
      <c r="AY24" s="90" t="n">
        <f aca="false">AN24/AD24</f>
        <v>0.98019335062485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2.1048</v>
      </c>
      <c r="K25" s="96" t="n">
        <v>38.7976</v>
      </c>
      <c r="L25" s="96" t="n">
        <v>41.1112</v>
      </c>
      <c r="M25" s="97" t="n">
        <v>42.20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3192.36</v>
      </c>
      <c r="AN25" s="96" t="n">
        <v>38.33</v>
      </c>
      <c r="AO25" s="96" t="n">
        <v>652</v>
      </c>
      <c r="AP25" s="101" t="n">
        <f aca="false">AM25/3600</f>
        <v>6.44232222222222</v>
      </c>
      <c r="AQ25" s="102" t="n">
        <f aca="false">J25+AI25</f>
        <v>2391.1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547770199812</v>
      </c>
      <c r="AY25" s="104" t="n">
        <f aca="false">AN25/AD25</f>
        <v>1.0562138330118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2.4088</v>
      </c>
      <c r="K26" s="96" t="n">
        <v>36.7716</v>
      </c>
      <c r="L26" s="96" t="n">
        <v>40.0847</v>
      </c>
      <c r="M26" s="97" t="n">
        <v>41.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9985.41</v>
      </c>
      <c r="AN26" s="96" t="n">
        <v>36.71</v>
      </c>
      <c r="AO26" s="96" t="n">
        <v>651</v>
      </c>
      <c r="AP26" s="101" t="n">
        <f aca="false">AM26/3600</f>
        <v>5.55150277777778</v>
      </c>
      <c r="AQ26" s="102" t="n">
        <f aca="false">J26+AI26</f>
        <v>1323.9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2249343644372</v>
      </c>
      <c r="AY26" s="104" t="n">
        <f aca="false">AN26/AD26</f>
        <v>0.99674178658702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0.5864</v>
      </c>
      <c r="K27" s="110" t="n">
        <v>34.7528</v>
      </c>
      <c r="L27" s="110" t="n">
        <v>39.5217</v>
      </c>
      <c r="M27" s="111" t="n">
        <v>40.7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476.37</v>
      </c>
      <c r="AN27" s="110" t="n">
        <v>34</v>
      </c>
      <c r="AO27" s="110" t="n">
        <v>651</v>
      </c>
      <c r="AP27" s="115" t="n">
        <f aca="false">AM27/3600</f>
        <v>4.85454722222222</v>
      </c>
      <c r="AQ27" s="116" t="n">
        <f aca="false">J27+AI27</f>
        <v>777.0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9381540472066</v>
      </c>
      <c r="AY27" s="118" t="n">
        <f aca="false">AN27/AD27</f>
        <v>1.10677083333333</v>
      </c>
      <c r="AZ27" s="119" t="n">
        <f aca="false">AO27/AE27</f>
        <v>0.9984662576687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38.68</v>
      </c>
      <c r="K28" s="80" t="n">
        <v>39.829</v>
      </c>
      <c r="L28" s="80" t="n">
        <v>41.8697</v>
      </c>
      <c r="M28" s="81" t="n">
        <v>42.99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5342.74</v>
      </c>
      <c r="AN28" s="80" t="n">
        <v>50.46</v>
      </c>
      <c r="AO28" s="80" t="n">
        <v>652</v>
      </c>
      <c r="AP28" s="87" t="n">
        <f aca="false">AM28/3600</f>
        <v>7.03965</v>
      </c>
      <c r="AQ28" s="88" t="n">
        <f aca="false">J28+AI28</f>
        <v>10653.2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10414431967404</v>
      </c>
      <c r="AY28" s="90" t="n">
        <f aca="false">AN28/AD28</f>
        <v>1.0853947085394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8.0944</v>
      </c>
      <c r="K29" s="96" t="n">
        <v>37.5144</v>
      </c>
      <c r="L29" s="96" t="n">
        <v>40.1092</v>
      </c>
      <c r="M29" s="97" t="n">
        <v>41.096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0704.43</v>
      </c>
      <c r="AN29" s="96" t="n">
        <v>42.7</v>
      </c>
      <c r="AO29" s="96" t="n">
        <v>652</v>
      </c>
      <c r="AP29" s="101" t="n">
        <f aca="false">AM29/3600</f>
        <v>5.75123055555556</v>
      </c>
      <c r="AQ29" s="102" t="n">
        <f aca="false">J29+AI29</f>
        <v>4945.978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11110198807136</v>
      </c>
      <c r="AY29" s="104" t="n">
        <f aca="false">AN29/AD29</f>
        <v>1.1059311059311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92.456</v>
      </c>
      <c r="K30" s="96" t="n">
        <v>35.2662</v>
      </c>
      <c r="L30" s="96" t="n">
        <v>38.872</v>
      </c>
      <c r="M30" s="97" t="n">
        <v>39.97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7620.37</v>
      </c>
      <c r="AN30" s="96" t="n">
        <v>37.9</v>
      </c>
      <c r="AO30" s="96" t="n">
        <v>651</v>
      </c>
      <c r="AP30" s="101" t="n">
        <f aca="false">AM30/3600</f>
        <v>4.89454722222222</v>
      </c>
      <c r="AQ30" s="102" t="n">
        <f aca="false">J30+AI30</f>
        <v>2452.301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9405917233243</v>
      </c>
      <c r="AY30" s="104" t="n">
        <f aca="false">AN30/AD30</f>
        <v>1.0770105143506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93.0384</v>
      </c>
      <c r="K31" s="110" t="n">
        <v>33.0921</v>
      </c>
      <c r="L31" s="110" t="n">
        <v>37.6454</v>
      </c>
      <c r="M31" s="111" t="n">
        <v>38.98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4190.36</v>
      </c>
      <c r="AN31" s="110" t="n">
        <v>31.13</v>
      </c>
      <c r="AO31" s="110" t="n">
        <v>651</v>
      </c>
      <c r="AP31" s="115" t="n">
        <f aca="false">AM31/3600</f>
        <v>3.94176666666667</v>
      </c>
      <c r="AQ31" s="116" t="n">
        <f aca="false">J31+AI31</f>
        <v>1221.32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058806855441</v>
      </c>
      <c r="AY31" s="118" t="n">
        <f aca="false">AN31/AD31</f>
        <v>0.998076306508496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61.288</v>
      </c>
      <c r="K32" s="80" t="n">
        <v>38.6619</v>
      </c>
      <c r="L32" s="80" t="n">
        <v>40.9601</v>
      </c>
      <c r="M32" s="81" t="n">
        <v>41.97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3168.39</v>
      </c>
      <c r="AN32" s="80" t="n">
        <v>45.1</v>
      </c>
      <c r="AO32" s="80" t="n">
        <v>652</v>
      </c>
      <c r="AP32" s="87" t="n">
        <f aca="false">AM32/3600</f>
        <v>6.43566388888889</v>
      </c>
      <c r="AQ32" s="88" t="n">
        <f aca="false">J32+AI32</f>
        <v>7675.89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83423681316326</v>
      </c>
      <c r="AY32" s="90" t="n">
        <f aca="false">AN32/AD32</f>
        <v>0.94529448752882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6.7512</v>
      </c>
      <c r="K33" s="96" t="n">
        <v>36.3601</v>
      </c>
      <c r="L33" s="96" t="n">
        <v>39.2661</v>
      </c>
      <c r="M33" s="97" t="n">
        <v>40.30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6763.55</v>
      </c>
      <c r="AN33" s="96" t="n">
        <v>34.91</v>
      </c>
      <c r="AO33" s="96" t="n">
        <v>652</v>
      </c>
      <c r="AP33" s="101" t="n">
        <f aca="false">AM33/3600</f>
        <v>4.65654166666667</v>
      </c>
      <c r="AQ33" s="102" t="n">
        <f aca="false">J33+AI33</f>
        <v>3624.635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4131019040899</v>
      </c>
      <c r="AY33" s="104" t="n">
        <f aca="false">AN33/AD33</f>
        <v>0.9754121262922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4.512</v>
      </c>
      <c r="K34" s="96" t="n">
        <v>34.1301</v>
      </c>
      <c r="L34" s="96" t="n">
        <v>38.0271</v>
      </c>
      <c r="M34" s="97" t="n">
        <v>39.2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5526.8</v>
      </c>
      <c r="AN34" s="96" t="n">
        <v>32.31</v>
      </c>
      <c r="AO34" s="96" t="n">
        <v>651</v>
      </c>
      <c r="AP34" s="101" t="n">
        <f aca="false">AM34/3600</f>
        <v>4.313</v>
      </c>
      <c r="AQ34" s="102" t="n">
        <f aca="false">J34+AI34</f>
        <v>1774.3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2948733164612</v>
      </c>
      <c r="AY34" s="104" t="n">
        <f aca="false">AN34/AD34</f>
        <v>0.99262672811059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73.1088</v>
      </c>
      <c r="K35" s="110" t="n">
        <v>32.0482</v>
      </c>
      <c r="L35" s="110" t="n">
        <v>37.2681</v>
      </c>
      <c r="M35" s="111" t="n">
        <v>38.75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3496.1</v>
      </c>
      <c r="AN35" s="110" t="n">
        <v>32.08</v>
      </c>
      <c r="AO35" s="110" t="n">
        <v>652</v>
      </c>
      <c r="AP35" s="115" t="n">
        <f aca="false">AM35/3600</f>
        <v>3.74891666666667</v>
      </c>
      <c r="AQ35" s="116" t="n">
        <f aca="false">J35+AI35</f>
        <v>901.39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66750883538599</v>
      </c>
      <c r="AY35" s="118" t="n">
        <f aca="false">AN35/AD35</f>
        <v>0.909554862489368</v>
      </c>
      <c r="AZ35" s="119" t="n">
        <f aca="false">AO35/AE35</f>
        <v>1.001536098310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307.8024</v>
      </c>
      <c r="K36" s="80" t="n">
        <v>38.5862</v>
      </c>
      <c r="L36" s="80" t="n">
        <v>40.0596</v>
      </c>
      <c r="M36" s="81" t="n">
        <v>43.14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51017.48</v>
      </c>
      <c r="AN36" s="80" t="n">
        <v>90.05</v>
      </c>
      <c r="AO36" s="80" t="n">
        <v>652</v>
      </c>
      <c r="AP36" s="87" t="n">
        <f aca="false">AM36/3600</f>
        <v>14.1715222222222</v>
      </c>
      <c r="AQ36" s="88" t="n">
        <f aca="false">J36+AI36</f>
        <v>26243.34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1553959824686</v>
      </c>
      <c r="AY36" s="90" t="n">
        <f aca="false">AN36/AD36</f>
        <v>0.94076473046385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34.9472</v>
      </c>
      <c r="K37" s="96" t="n">
        <v>37.0139</v>
      </c>
      <c r="L37" s="96" t="n">
        <v>39.0282</v>
      </c>
      <c r="M37" s="97" t="n"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8095.96</v>
      </c>
      <c r="AN37" s="96" t="n">
        <v>74.61</v>
      </c>
      <c r="AO37" s="96" t="n">
        <v>652</v>
      </c>
      <c r="AP37" s="101" t="n">
        <f aca="false">AM37/3600</f>
        <v>10.5822111111111</v>
      </c>
      <c r="AQ37" s="102" t="n">
        <f aca="false">J37+AI37</f>
        <v>9248.595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872164449508571</v>
      </c>
      <c r="AY37" s="104" t="n">
        <f aca="false">AN37/AD37</f>
        <v>0.901195796593792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208.4864</v>
      </c>
      <c r="K38" s="96" t="n">
        <v>35.3551</v>
      </c>
      <c r="L38" s="96" t="n">
        <v>38.3338</v>
      </c>
      <c r="M38" s="97" t="n">
        <v>40.43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5150.9</v>
      </c>
      <c r="AN38" s="96" t="n">
        <v>73.63</v>
      </c>
      <c r="AO38" s="96" t="n">
        <v>652</v>
      </c>
      <c r="AP38" s="101" t="n">
        <f aca="false">AM38/3600</f>
        <v>9.76413888888889</v>
      </c>
      <c r="AQ38" s="102" t="n">
        <f aca="false">J38+AI38</f>
        <v>4648.701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0874048949223</v>
      </c>
      <c r="AY38" s="104" t="n">
        <f aca="false">AN38/AD38</f>
        <v>1.0005435521130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32.0496</v>
      </c>
      <c r="K39" s="110" t="n">
        <v>33.524</v>
      </c>
      <c r="L39" s="110" t="n">
        <v>37.4947</v>
      </c>
      <c r="M39" s="111" t="n">
        <v>39.07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1982</v>
      </c>
      <c r="AN39" s="110" t="n">
        <v>64.86</v>
      </c>
      <c r="AO39" s="110" t="n">
        <v>651</v>
      </c>
      <c r="AP39" s="115" t="n">
        <f aca="false">AM39/3600</f>
        <v>8.88388888888889</v>
      </c>
      <c r="AQ39" s="116" t="n">
        <f aca="false">J39+AI39</f>
        <v>2517.85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5245526275348</v>
      </c>
      <c r="AY39" s="118" t="n">
        <f aca="false">AN39/AD39</f>
        <v>1.0998812955740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39.3856</v>
      </c>
      <c r="K40" s="80" t="n">
        <v>37.7411</v>
      </c>
      <c r="L40" s="80" t="n">
        <v>39.4633</v>
      </c>
      <c r="M40" s="81" t="n">
        <v>42.36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4846.04</v>
      </c>
      <c r="AN40" s="80" t="n">
        <v>84.05</v>
      </c>
      <c r="AO40" s="80" t="n">
        <v>652</v>
      </c>
      <c r="AP40" s="87" t="n">
        <f aca="false">AM40/3600</f>
        <v>12.4572333333333</v>
      </c>
      <c r="AQ40" s="88" t="n">
        <f aca="false">J40+AI40</f>
        <v>15074.929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13421206034286</v>
      </c>
      <c r="AY40" s="90" t="n">
        <f aca="false">AN40/AD40</f>
        <v>0.98569250615691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70.8512</v>
      </c>
      <c r="K41" s="96" t="n">
        <v>36.1584</v>
      </c>
      <c r="L41" s="96" t="n">
        <v>38.5897</v>
      </c>
      <c r="M41" s="97" t="n">
        <v>40.8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1703.16</v>
      </c>
      <c r="AN41" s="96" t="n">
        <v>77.6</v>
      </c>
      <c r="AO41" s="96" t="n">
        <v>652</v>
      </c>
      <c r="AP41" s="101" t="n">
        <f aca="false">AM41/3600</f>
        <v>11.5842111111111</v>
      </c>
      <c r="AQ41" s="102" t="n">
        <f aca="false">J41+AI41</f>
        <v>6484.49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5097970758499</v>
      </c>
      <c r="AY41" s="104" t="n">
        <f aca="false">AN41/AD41</f>
        <v>1.0812317124146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39.5016</v>
      </c>
      <c r="K42" s="96" t="n">
        <v>34.3833</v>
      </c>
      <c r="L42" s="96" t="n">
        <v>37.8</v>
      </c>
      <c r="M42" s="97" t="n">
        <v>39.54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2525.59</v>
      </c>
      <c r="AN42" s="96" t="n">
        <v>65.79</v>
      </c>
      <c r="AO42" s="96" t="n">
        <v>652</v>
      </c>
      <c r="AP42" s="101" t="n">
        <f aca="false">AM42/3600</f>
        <v>9.03488611111111</v>
      </c>
      <c r="AQ42" s="102" t="n">
        <f aca="false">J42+AI42</f>
        <v>3379.71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93687588972164</v>
      </c>
      <c r="AY42" s="104" t="n">
        <f aca="false">AN42/AD42</f>
        <v>0.968354430379747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26.4096</v>
      </c>
      <c r="K43" s="110" t="n">
        <v>32.5305</v>
      </c>
      <c r="L43" s="110" t="n">
        <v>37.2179</v>
      </c>
      <c r="M43" s="111" t="n">
        <v>38.60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28131.2</v>
      </c>
      <c r="AN43" s="110" t="n">
        <v>58.74</v>
      </c>
      <c r="AO43" s="110" t="n">
        <v>652</v>
      </c>
      <c r="AP43" s="115" t="n">
        <f aca="false">AM43/3600</f>
        <v>7.81422222222222</v>
      </c>
      <c r="AQ43" s="116" t="n">
        <f aca="false">J43+AI43</f>
        <v>1912.219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63477110089261</v>
      </c>
      <c r="AY43" s="118" t="n">
        <f aca="false">AN43/AD43</f>
        <v>0.99593082400813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80.7088</v>
      </c>
      <c r="K44" s="80" t="n">
        <v>39.3315</v>
      </c>
      <c r="L44" s="80" t="n">
        <v>43.4563</v>
      </c>
      <c r="M44" s="81" t="n">
        <v>44.5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60082.42</v>
      </c>
      <c r="AN44" s="80" t="n">
        <v>99.06</v>
      </c>
      <c r="AO44" s="80" t="n">
        <v>652</v>
      </c>
      <c r="AP44" s="87" t="n">
        <f aca="false">AM44/3600</f>
        <v>16.6895611111111</v>
      </c>
      <c r="AQ44" s="88" t="n">
        <f aca="false">J44+AI44</f>
        <v>24417.96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64698405806968</v>
      </c>
      <c r="AY44" s="90" t="n">
        <f aca="false">AN44/AD44</f>
        <v>0.93391156783256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41.896</v>
      </c>
      <c r="K45" s="96" t="n">
        <v>37.7477</v>
      </c>
      <c r="L45" s="96" t="n">
        <v>42.2308</v>
      </c>
      <c r="M45" s="97" t="n">
        <v>42.73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5938.4</v>
      </c>
      <c r="AN45" s="96" t="n">
        <v>94.55</v>
      </c>
      <c r="AO45" s="96" t="n">
        <v>652</v>
      </c>
      <c r="AP45" s="101" t="n">
        <f aca="false">AM45/3600</f>
        <v>15.5384444444444</v>
      </c>
      <c r="AQ45" s="102" t="n">
        <f aca="false">J45+AI45</f>
        <v>10264.356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1263338457083</v>
      </c>
      <c r="AY45" s="104" t="n">
        <f aca="false">AN45/AD45</f>
        <v>1.087031501494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62.3448</v>
      </c>
      <c r="K46" s="96" t="n">
        <v>36.1982</v>
      </c>
      <c r="L46" s="96" t="n">
        <v>41.2403</v>
      </c>
      <c r="M46" s="97" t="n">
        <v>41.31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2913.32</v>
      </c>
      <c r="AN46" s="96" t="n">
        <v>82.93</v>
      </c>
      <c r="AO46" s="96" t="n">
        <v>652</v>
      </c>
      <c r="AP46" s="101" t="n">
        <f aca="false">AM46/3600</f>
        <v>11.9203666666667</v>
      </c>
      <c r="AQ46" s="102" t="n">
        <f aca="false">J46+AI46</f>
        <v>5361.85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95048330657894</v>
      </c>
      <c r="AY46" s="104" t="n">
        <f aca="false">AN46/AD46</f>
        <v>0.97668119185019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13.5512</v>
      </c>
      <c r="K47" s="110" t="n">
        <v>34.4799</v>
      </c>
      <c r="L47" s="110" t="n">
        <v>40.2132</v>
      </c>
      <c r="M47" s="111" t="n">
        <v>39.926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34488.31</v>
      </c>
      <c r="AN47" s="110" t="n">
        <v>66.31</v>
      </c>
      <c r="AO47" s="110" t="n">
        <v>652</v>
      </c>
      <c r="AP47" s="115" t="n">
        <f aca="false">AM47/3600</f>
        <v>9.58008611111111</v>
      </c>
      <c r="AQ47" s="116" t="n">
        <f aca="false">J47+AI47</f>
        <v>2973.7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37834233687438</v>
      </c>
      <c r="AY47" s="118" t="n">
        <f aca="false">AN47/AD47</f>
        <v>0.957545126353791</v>
      </c>
      <c r="AZ47" s="119" t="n">
        <f aca="false">AO47/AE47</f>
        <v>1.001536098310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79.9632</v>
      </c>
      <c r="K48" s="80" t="n">
        <v>38.4478</v>
      </c>
      <c r="L48" s="80" t="n">
        <v>42.8267</v>
      </c>
      <c r="M48" s="81" t="n">
        <v>43.60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4278.17</v>
      </c>
      <c r="AN48" s="80" t="n">
        <v>92.97</v>
      </c>
      <c r="AO48" s="80" t="n">
        <v>652</v>
      </c>
      <c r="AP48" s="87" t="n">
        <f aca="false">AM48/3600</f>
        <v>15.0772694444444</v>
      </c>
      <c r="AQ48" s="88" t="n">
        <f aca="false">J48+AI48</f>
        <v>15217.22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875647420971688</v>
      </c>
      <c r="AY48" s="90" t="n">
        <f aca="false">AN48/AD48</f>
        <v>0.88098171136169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65.612</v>
      </c>
      <c r="K49" s="96" t="n">
        <v>36.9157</v>
      </c>
      <c r="L49" s="96" t="n">
        <v>41.602</v>
      </c>
      <c r="M49" s="97" t="n">
        <v>41.82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2396.31</v>
      </c>
      <c r="AN49" s="96" t="n">
        <v>91.74</v>
      </c>
      <c r="AO49" s="96" t="n">
        <v>652</v>
      </c>
      <c r="AP49" s="101" t="n">
        <f aca="false">AM49/3600</f>
        <v>14.5545305555556</v>
      </c>
      <c r="AQ49" s="102" t="n">
        <f aca="false">J49+AI49</f>
        <v>7188.07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2227897793453</v>
      </c>
      <c r="AY49" s="104" t="n">
        <f aca="false">AN49/AD49</f>
        <v>1.09448818897638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7.5832</v>
      </c>
      <c r="K50" s="96" t="n">
        <v>35.2502</v>
      </c>
      <c r="L50" s="96" t="n">
        <v>40.4954</v>
      </c>
      <c r="M50" s="97" t="n">
        <v>40.28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2945.86</v>
      </c>
      <c r="AN50" s="96" t="n">
        <v>80.45</v>
      </c>
      <c r="AO50" s="96" t="n">
        <v>652</v>
      </c>
      <c r="AP50" s="101" t="n">
        <f aca="false">AM50/3600</f>
        <v>11.9294055555556</v>
      </c>
      <c r="AQ50" s="102" t="n">
        <f aca="false">J50+AI50</f>
        <v>3797.09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5315009289213</v>
      </c>
      <c r="AY50" s="104" t="n">
        <f aca="false">AN50/AD50</f>
        <v>1.0963477786862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8.996</v>
      </c>
      <c r="K51" s="110" t="n">
        <v>33.5574</v>
      </c>
      <c r="L51" s="110" t="n">
        <v>39.8148</v>
      </c>
      <c r="M51" s="111" t="n">
        <v>39.38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9413.41</v>
      </c>
      <c r="AN51" s="110" t="n">
        <v>74.73</v>
      </c>
      <c r="AO51" s="110" t="n">
        <v>652</v>
      </c>
      <c r="AP51" s="115" t="n">
        <f aca="false">AM51/3600</f>
        <v>10.9481694444444</v>
      </c>
      <c r="AQ51" s="116" t="n">
        <f aca="false">J51+AI51</f>
        <v>2229.17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0946433919817</v>
      </c>
      <c r="AY51" s="118" t="n">
        <f aca="false">AN51/AD51</f>
        <v>1.1643814272359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51.6736</v>
      </c>
      <c r="K52" s="80" t="n">
        <v>38.3093</v>
      </c>
      <c r="L52" s="80" t="n">
        <v>41.6472</v>
      </c>
      <c r="M52" s="81" t="n">
        <v>43.79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6239.01</v>
      </c>
      <c r="AN52" s="80" t="n">
        <v>141.31</v>
      </c>
      <c r="AO52" s="80" t="n">
        <v>652</v>
      </c>
      <c r="AP52" s="87" t="n">
        <f aca="false">AM52/3600</f>
        <v>18.399725</v>
      </c>
      <c r="AQ52" s="88" t="n">
        <f aca="false">J52+AI52</f>
        <v>68231.17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53506506368465</v>
      </c>
      <c r="AY52" s="90" t="n">
        <f aca="false">AN52/AD52</f>
        <v>0.918611454202691</v>
      </c>
      <c r="AZ52" s="91" t="n">
        <f aca="false">AO52/AE52</f>
        <v>0.99846860643185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34.1576</v>
      </c>
      <c r="K53" s="96" t="n">
        <v>35.4812</v>
      </c>
      <c r="L53" s="96" t="n">
        <v>40.6238</v>
      </c>
      <c r="M53" s="97" t="n">
        <v>42.91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50566.4</v>
      </c>
      <c r="AN53" s="96" t="n">
        <v>121.24</v>
      </c>
      <c r="AO53" s="96" t="n">
        <v>652</v>
      </c>
      <c r="AP53" s="101" t="n">
        <f aca="false">AM53/3600</f>
        <v>14.0462222222222</v>
      </c>
      <c r="AQ53" s="102" t="n">
        <f aca="false">J53+AI53</f>
        <v>15658.08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3135833074171</v>
      </c>
      <c r="AY53" s="104" t="n">
        <f aca="false">AN53/AD53</f>
        <v>1.1785749003596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73.06</v>
      </c>
      <c r="K54" s="96" t="n">
        <v>34.1536</v>
      </c>
      <c r="L54" s="96" t="n">
        <v>39.7105</v>
      </c>
      <c r="M54" s="97" t="n"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6820.2</v>
      </c>
      <c r="AN54" s="96" t="n">
        <v>85.97</v>
      </c>
      <c r="AO54" s="96" t="n">
        <v>651</v>
      </c>
      <c r="AP54" s="101" t="n">
        <f aca="false">AM54/3600</f>
        <v>10.2278333333333</v>
      </c>
      <c r="AQ54" s="102" t="n">
        <f aca="false">J54+AI54</f>
        <v>4755.1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2942858077462</v>
      </c>
      <c r="AY54" s="104" t="n">
        <f aca="false">AN54/AD54</f>
        <v>1.05303772660461</v>
      </c>
      <c r="AZ54" s="105" t="n">
        <f aca="false">AO54/AE54</f>
        <v>0.99846625766871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72.9504</v>
      </c>
      <c r="K55" s="110" t="n">
        <v>32.5985</v>
      </c>
      <c r="L55" s="110" t="n">
        <v>38.7231</v>
      </c>
      <c r="M55" s="111" t="n">
        <v>41.3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0554.74</v>
      </c>
      <c r="AN55" s="110" t="n">
        <v>74.57</v>
      </c>
      <c r="AO55" s="110" t="n">
        <v>652</v>
      </c>
      <c r="AP55" s="115" t="n">
        <f aca="false">AM55/3600</f>
        <v>8.48742777777778</v>
      </c>
      <c r="AQ55" s="116" t="n">
        <f aca="false">J55+AI55</f>
        <v>1941.31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60059850681223</v>
      </c>
      <c r="AY55" s="118" t="n">
        <f aca="false">AN55/AD55</f>
        <v>0.925415735914619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31.3088</v>
      </c>
      <c r="K56" s="80" t="n">
        <v>36.4986</v>
      </c>
      <c r="L56" s="80" t="n">
        <v>41.0973</v>
      </c>
      <c r="M56" s="81" t="n">
        <v>43.33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62377.18</v>
      </c>
      <c r="AN56" s="80" t="n">
        <v>140.04</v>
      </c>
      <c r="AO56" s="80" t="n">
        <v>652</v>
      </c>
      <c r="AP56" s="87" t="n">
        <f aca="false">AM56/3600</f>
        <v>17.3269944444444</v>
      </c>
      <c r="AQ56" s="88" t="n">
        <f aca="false">J56+AI56</f>
        <v>33910.812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2987175067939</v>
      </c>
      <c r="AY56" s="90" t="n">
        <f aca="false">AN56/AD56</f>
        <v>1.11107584893685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87.8752</v>
      </c>
      <c r="K57" s="96" t="n">
        <v>34.8061</v>
      </c>
      <c r="L57" s="96" t="n">
        <v>40.0289</v>
      </c>
      <c r="M57" s="97" t="n">
        <v>42.454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5044.51</v>
      </c>
      <c r="AN57" s="96" t="n">
        <v>106.07</v>
      </c>
      <c r="AO57" s="96" t="n">
        <v>652</v>
      </c>
      <c r="AP57" s="101" t="n">
        <f aca="false">AM57/3600</f>
        <v>12.5123638888889</v>
      </c>
      <c r="AQ57" s="102" t="n">
        <f aca="false">J57+AI57</f>
        <v>8711.79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1625371809833</v>
      </c>
      <c r="AY57" s="104" t="n">
        <f aca="false">AN57/AD57</f>
        <v>1.1484408834993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7.568</v>
      </c>
      <c r="K58" s="96" t="n">
        <v>33.4089</v>
      </c>
      <c r="L58" s="96" t="n">
        <v>39.0535</v>
      </c>
      <c r="M58" s="97" t="n">
        <v>41.67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7206.2</v>
      </c>
      <c r="AN58" s="96" t="n">
        <v>88.05</v>
      </c>
      <c r="AO58" s="96" t="n">
        <v>651</v>
      </c>
      <c r="AP58" s="101" t="n">
        <f aca="false">AM58/3600</f>
        <v>10.3350555555556</v>
      </c>
      <c r="AQ58" s="102" t="n">
        <f aca="false">J58+AI58</f>
        <v>3159.62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9276659135078</v>
      </c>
      <c r="AY58" s="104" t="n">
        <f aca="false">AN58/AD58</f>
        <v>1.09870227102571</v>
      </c>
      <c r="AZ58" s="105" t="n">
        <f aca="false">AO58/AE58</f>
        <v>0.99846625766871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52.168</v>
      </c>
      <c r="K59" s="110" t="n">
        <v>31.7262</v>
      </c>
      <c r="L59" s="110" t="n">
        <v>38.4355</v>
      </c>
      <c r="M59" s="111" t="n">
        <v>41.11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4228.19</v>
      </c>
      <c r="AN59" s="110" t="n">
        <v>83.35</v>
      </c>
      <c r="AO59" s="110" t="n">
        <v>652</v>
      </c>
      <c r="AP59" s="115" t="n">
        <f aca="false">AM59/3600</f>
        <v>9.50783055555556</v>
      </c>
      <c r="AQ59" s="116" t="n">
        <f aca="false">J59+AI59</f>
        <v>1420.53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4129841480172</v>
      </c>
      <c r="AY59" s="118" t="n">
        <f aca="false">AN59/AD59</f>
        <v>1.23134879598168</v>
      </c>
      <c r="AZ59" s="119" t="n">
        <f aca="false">AO59/AE59</f>
        <v>1.001536098310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532684354544</v>
      </c>
      <c r="AY64" s="129" t="n">
        <f aca="false">GEOMEAN(AY4:AY59)</f>
        <v>1.02970741848582</v>
      </c>
      <c r="AZ64" s="130" t="n">
        <f aca="false">GEOMEAN(AZ4:AZ59)</f>
        <v>1.0000018229913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29571.6080073812</v>
      </c>
      <c r="AN80" s="267" t="n">
        <f aca="false">GEOMEAN(AN4:AN59)</f>
        <v>58.50517391894</v>
      </c>
      <c r="AO80" s="267"/>
      <c r="AP80" s="238" t="n">
        <f aca="false">GEOMEAN(AP4:AP59)</f>
        <v>8.214335557605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01.210527777778</v>
      </c>
      <c r="AN81" s="237" t="n">
        <f aca="false">SUM(AN4:AN59)/3600</f>
        <v>0.986202777777778</v>
      </c>
      <c r="AP81" s="269" t="n">
        <f aca="false">SUM(AP4:AP59)</f>
        <v>501.2105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7.2624</v>
      </c>
      <c r="K20" s="80" t="n">
        <v>41.4039</v>
      </c>
      <c r="L20" s="80" t="n">
        <v>43.1047</v>
      </c>
      <c r="M20" s="81" t="n">
        <v>44.4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0494.75</v>
      </c>
      <c r="AN20" s="80" t="n">
        <v>50.97</v>
      </c>
      <c r="AO20" s="80" t="n">
        <v>739</v>
      </c>
      <c r="AP20" s="87" t="n">
        <f aca="false">AM20/3600</f>
        <v>8.47076388888889</v>
      </c>
      <c r="AQ20" s="88" t="n">
        <f aca="false">J20+AI20</f>
        <v>6228.74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00928914220347</v>
      </c>
      <c r="AY20" s="90" t="n">
        <f aca="false">AN20/AD20</f>
        <v>0.916067577282531</v>
      </c>
      <c r="AZ20" s="91" t="n">
        <f aca="false">AO20/AE20</f>
        <v>1.0013550135501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7.3696</v>
      </c>
      <c r="K21" s="96" t="n">
        <v>39.7508</v>
      </c>
      <c r="L21" s="96" t="n">
        <v>41.6808</v>
      </c>
      <c r="M21" s="97" t="n">
        <v>42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6121.56</v>
      </c>
      <c r="AN21" s="96" t="n">
        <v>43.95</v>
      </c>
      <c r="AO21" s="96" t="n">
        <v>738</v>
      </c>
      <c r="AP21" s="101" t="n">
        <f aca="false">AM21/3600</f>
        <v>7.25598888888889</v>
      </c>
      <c r="AQ21" s="102" t="n">
        <f aca="false">J21+AI21</f>
        <v>3194.65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099135870749</v>
      </c>
      <c r="AY21" s="104" t="n">
        <f aca="false">AN21/AD21</f>
        <v>0.96912899669239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6.3496</v>
      </c>
      <c r="K22" s="96" t="n">
        <v>37.8232</v>
      </c>
      <c r="L22" s="96" t="n">
        <v>40.6865</v>
      </c>
      <c r="M22" s="97" t="n">
        <v>41.82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2906.34</v>
      </c>
      <c r="AN22" s="96" t="n">
        <v>41.28</v>
      </c>
      <c r="AO22" s="96" t="n">
        <v>738</v>
      </c>
      <c r="AP22" s="101" t="n">
        <f aca="false">AM22/3600</f>
        <v>6.36287222222222</v>
      </c>
      <c r="AQ22" s="102" t="n">
        <f aca="false">J22+AI22</f>
        <v>1788.2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4568611804492</v>
      </c>
      <c r="AY22" s="104" t="n">
        <f aca="false">AN22/AD22</f>
        <v>1.0060931026078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2.1248</v>
      </c>
      <c r="K23" s="110" t="n">
        <v>35.734</v>
      </c>
      <c r="L23" s="110" t="n">
        <v>39.7733</v>
      </c>
      <c r="M23" s="111" t="n">
        <v>40.96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9808.38</v>
      </c>
      <c r="AN23" s="110" t="n">
        <v>38.81</v>
      </c>
      <c r="AO23" s="110" t="n">
        <v>738</v>
      </c>
      <c r="AP23" s="115" t="n">
        <f aca="false">AM23/3600</f>
        <v>5.50232777777778</v>
      </c>
      <c r="AQ23" s="116" t="n">
        <f aca="false">J23+AI23</f>
        <v>1003.24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4957348648504</v>
      </c>
      <c r="AY23" s="118" t="n">
        <f aca="false">AN23/AD23</f>
        <v>1.0480691331353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3.6648</v>
      </c>
      <c r="K24" s="80" t="n">
        <v>40.6204</v>
      </c>
      <c r="L24" s="80" t="n">
        <v>42.396</v>
      </c>
      <c r="M24" s="81" t="n">
        <v>43.62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9084.31</v>
      </c>
      <c r="AN24" s="80" t="n">
        <v>40.47</v>
      </c>
      <c r="AO24" s="80" t="n">
        <v>739</v>
      </c>
      <c r="AP24" s="87" t="n">
        <f aca="false">AM24/3600</f>
        <v>8.078975</v>
      </c>
      <c r="AQ24" s="88" t="n">
        <f aca="false">J24+AI24</f>
        <v>4035.14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5405202650251</v>
      </c>
      <c r="AY24" s="90" t="n">
        <f aca="false">AN24/AD24</f>
        <v>0.993616498895163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212</v>
      </c>
      <c r="K25" s="96" t="n">
        <v>38.8177</v>
      </c>
      <c r="L25" s="96" t="n">
        <v>41.1044</v>
      </c>
      <c r="M25" s="97" t="n">
        <v>42.2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5551.45</v>
      </c>
      <c r="AN25" s="96" t="n">
        <v>39.67</v>
      </c>
      <c r="AO25" s="96" t="n">
        <v>738</v>
      </c>
      <c r="AP25" s="101" t="n">
        <f aca="false">AM25/3600</f>
        <v>7.097625</v>
      </c>
      <c r="AQ25" s="102" t="n">
        <f aca="false">J25+AI25</f>
        <v>2125.49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6301866022318</v>
      </c>
      <c r="AY25" s="104" t="n">
        <f aca="false">AN25/AD25</f>
        <v>1.0354998694857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2.5456</v>
      </c>
      <c r="K26" s="96" t="n">
        <v>36.7696</v>
      </c>
      <c r="L26" s="96" t="n">
        <v>40.1173</v>
      </c>
      <c r="M26" s="97" t="n">
        <v>41.3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2153.81</v>
      </c>
      <c r="AN26" s="96" t="n">
        <v>35.15</v>
      </c>
      <c r="AO26" s="96" t="n">
        <v>738</v>
      </c>
      <c r="AP26" s="101" t="n">
        <f aca="false">AM26/3600</f>
        <v>6.15383611111111</v>
      </c>
      <c r="AQ26" s="102" t="n">
        <f aca="false">J26+AI26</f>
        <v>1164.41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3164630349959</v>
      </c>
      <c r="AY26" s="104" t="n">
        <f aca="false">AN26/AD26</f>
        <v>0.90429637252379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7.552</v>
      </c>
      <c r="K27" s="110" t="n">
        <v>34.6917</v>
      </c>
      <c r="L27" s="110" t="n">
        <v>39.4336</v>
      </c>
      <c r="M27" s="111" t="n">
        <v>40.69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8168.09</v>
      </c>
      <c r="AN27" s="110" t="n">
        <v>33.53</v>
      </c>
      <c r="AO27" s="110" t="n">
        <v>738</v>
      </c>
      <c r="AP27" s="115" t="n">
        <f aca="false">AM27/3600</f>
        <v>5.04669166666667</v>
      </c>
      <c r="AQ27" s="116" t="n">
        <f aca="false">J27+AI27</f>
        <v>678.67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861889610552877</v>
      </c>
      <c r="AY27" s="118" t="n">
        <f aca="false">AN27/AD27</f>
        <v>0.87889908256880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18.7904</v>
      </c>
      <c r="K28" s="80" t="n">
        <v>39.8008</v>
      </c>
      <c r="L28" s="80" t="n">
        <v>41.8094</v>
      </c>
      <c r="M28" s="81" t="n">
        <v>42.90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9056.6</v>
      </c>
      <c r="AN28" s="80" t="n">
        <v>59.73</v>
      </c>
      <c r="AO28" s="80" t="n">
        <v>738</v>
      </c>
      <c r="AP28" s="87" t="n">
        <f aca="false">AM28/3600</f>
        <v>8.07127777777778</v>
      </c>
      <c r="AQ28" s="88" t="n">
        <f aca="false">J28+AI28</f>
        <v>11223.785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4412023594895</v>
      </c>
      <c r="AY28" s="90" t="n">
        <f aca="false">AN28/AD28</f>
        <v>1.01288790910633</v>
      </c>
      <c r="AZ28" s="91" t="n">
        <f aca="false">AO28/AE28</f>
        <v>0.99864682002706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87.0816</v>
      </c>
      <c r="K29" s="96" t="n">
        <v>37.4699</v>
      </c>
      <c r="L29" s="96" t="n">
        <v>40.0278</v>
      </c>
      <c r="M29" s="97" t="n">
        <v>41.01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1630.62</v>
      </c>
      <c r="AN29" s="96" t="n">
        <v>45.57</v>
      </c>
      <c r="AO29" s="96" t="n">
        <v>739</v>
      </c>
      <c r="AP29" s="101" t="n">
        <f aca="false">AM29/3600</f>
        <v>6.00850555555556</v>
      </c>
      <c r="AQ29" s="102" t="n">
        <f aca="false">J29+AI29</f>
        <v>5100.09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164977436133</v>
      </c>
      <c r="AY29" s="104" t="n">
        <f aca="false">AN29/AD29</f>
        <v>1.01514813989753</v>
      </c>
      <c r="AZ29" s="105" t="n">
        <f aca="false">AO29/AE29</f>
        <v>1.0013550135501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5.5168</v>
      </c>
      <c r="K30" s="96" t="n">
        <v>35.2174</v>
      </c>
      <c r="L30" s="96" t="n">
        <v>38.7867</v>
      </c>
      <c r="M30" s="97" t="n">
        <v>39.8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9424.48</v>
      </c>
      <c r="AN30" s="96" t="n">
        <v>39.76</v>
      </c>
      <c r="AO30" s="96" t="n">
        <v>738</v>
      </c>
      <c r="AP30" s="101" t="n">
        <f aca="false">AM30/3600</f>
        <v>5.39568888888889</v>
      </c>
      <c r="AQ30" s="102" t="n">
        <f aca="false">J30+AI30</f>
        <v>2494.1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9566651587335</v>
      </c>
      <c r="AY30" s="104" t="n">
        <f aca="false">AN30/AD30</f>
        <v>0.98782608695652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6.5952</v>
      </c>
      <c r="K31" s="110" t="n">
        <v>33.0424</v>
      </c>
      <c r="L31" s="110" t="n">
        <v>37.579</v>
      </c>
      <c r="M31" s="111" t="n"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6764.61</v>
      </c>
      <c r="AN31" s="110" t="n">
        <v>38.11</v>
      </c>
      <c r="AO31" s="110" t="n">
        <v>738</v>
      </c>
      <c r="AP31" s="115" t="n">
        <f aca="false">AM31/3600</f>
        <v>4.65683611111111</v>
      </c>
      <c r="AQ31" s="116" t="n">
        <f aca="false">J31+AI31</f>
        <v>1231.705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14357131715214</v>
      </c>
      <c r="AY31" s="118" t="n">
        <f aca="false">AN31/AD31</f>
        <v>0.93041992187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42.9552</v>
      </c>
      <c r="K32" s="80" t="n">
        <v>38.5698</v>
      </c>
      <c r="L32" s="80" t="n">
        <v>40.8113</v>
      </c>
      <c r="M32" s="81" t="n">
        <v>41.84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7648.29</v>
      </c>
      <c r="AN32" s="80" t="n">
        <v>53.83</v>
      </c>
      <c r="AO32" s="80" t="n">
        <v>738</v>
      </c>
      <c r="AP32" s="87" t="n">
        <f aca="false">AM32/3600</f>
        <v>7.68008055555556</v>
      </c>
      <c r="AQ32" s="88" t="n">
        <f aca="false">J32+AI32</f>
        <v>7647.95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9241467846054</v>
      </c>
      <c r="AY32" s="90" t="n">
        <f aca="false">AN32/AD32</f>
        <v>0.98481522136846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1.4904</v>
      </c>
      <c r="K33" s="96" t="n">
        <v>36.2746</v>
      </c>
      <c r="L33" s="96" t="n">
        <v>39.1299</v>
      </c>
      <c r="M33" s="97" t="n">
        <v>40.21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0716.24</v>
      </c>
      <c r="AN33" s="96" t="n">
        <v>41.71</v>
      </c>
      <c r="AO33" s="96" t="n">
        <v>738</v>
      </c>
      <c r="AP33" s="101" t="n">
        <f aca="false">AM33/3600</f>
        <v>5.75451111111111</v>
      </c>
      <c r="AQ33" s="102" t="n">
        <f aca="false">J33+AI33</f>
        <v>3454.505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916512126481</v>
      </c>
      <c r="AY33" s="104" t="n">
        <f aca="false">AN33/AD33</f>
        <v>1.0104166666666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8.9064</v>
      </c>
      <c r="K34" s="96" t="n">
        <v>34.0676</v>
      </c>
      <c r="L34" s="96" t="n">
        <v>37.9336</v>
      </c>
      <c r="M34" s="97" t="n">
        <v>39.24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8288.16</v>
      </c>
      <c r="AN34" s="96" t="n">
        <v>37.62</v>
      </c>
      <c r="AO34" s="96" t="n">
        <v>738</v>
      </c>
      <c r="AP34" s="101" t="n">
        <f aca="false">AM34/3600</f>
        <v>5.08004444444445</v>
      </c>
      <c r="AQ34" s="102" t="n">
        <f aca="false">J34+AI34</f>
        <v>1657.48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6102585821783</v>
      </c>
      <c r="AY34" s="104" t="n">
        <f aca="false">AN34/AD34</f>
        <v>1.0206185567010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984</v>
      </c>
      <c r="K35" s="110" t="n">
        <v>31.9939</v>
      </c>
      <c r="L35" s="110" t="n">
        <v>37.1725</v>
      </c>
      <c r="M35" s="111" t="n">
        <v>38.6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5885.13</v>
      </c>
      <c r="AN35" s="110" t="n">
        <v>36.65</v>
      </c>
      <c r="AO35" s="110" t="n">
        <v>738</v>
      </c>
      <c r="AP35" s="115" t="n">
        <f aca="false">AM35/3600</f>
        <v>4.41253611111111</v>
      </c>
      <c r="AQ35" s="116" t="n">
        <f aca="false">J35+AI35</f>
        <v>841.09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15902027825666</v>
      </c>
      <c r="AY35" s="118" t="n">
        <f aca="false">AN35/AD35</f>
        <v>0.95145379023883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33.6344</v>
      </c>
      <c r="K36" s="80" t="n">
        <v>38.5624</v>
      </c>
      <c r="L36" s="80" t="n">
        <v>40.0331</v>
      </c>
      <c r="M36" s="81" t="n">
        <v>43.01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8565.05</v>
      </c>
      <c r="AN36" s="80" t="n">
        <v>105.66</v>
      </c>
      <c r="AO36" s="80" t="n">
        <v>739</v>
      </c>
      <c r="AP36" s="87" t="n">
        <f aca="false">AM36/3600</f>
        <v>16.2680694444444</v>
      </c>
      <c r="AQ36" s="88" t="n">
        <f aca="false">J36+AI36</f>
        <v>26237.05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1031836789763</v>
      </c>
      <c r="AY36" s="90" t="n">
        <f aca="false">AN36/AD36</f>
        <v>0.91149068322981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32.496</v>
      </c>
      <c r="K37" s="96" t="n">
        <v>36.9614</v>
      </c>
      <c r="L37" s="96" t="n">
        <v>38.9825</v>
      </c>
      <c r="M37" s="97" t="n">
        <v>41.55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6142.25</v>
      </c>
      <c r="AN37" s="96" t="n">
        <v>87.59</v>
      </c>
      <c r="AO37" s="96" t="n">
        <v>739</v>
      </c>
      <c r="AP37" s="101" t="n">
        <f aca="false">AM37/3600</f>
        <v>12.8172916666667</v>
      </c>
      <c r="AQ37" s="102" t="n">
        <f aca="false">J37+AI37</f>
        <v>9167.82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5163566498354</v>
      </c>
      <c r="AY37" s="104" t="n">
        <f aca="false">AN37/AD37</f>
        <v>1.0504917246342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64.612</v>
      </c>
      <c r="K38" s="96" t="n">
        <v>35.2836</v>
      </c>
      <c r="L38" s="96" t="n">
        <v>38.2809</v>
      </c>
      <c r="M38" s="97" t="n">
        <v>40.34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38911.43</v>
      </c>
      <c r="AN38" s="96" t="n">
        <v>82.16</v>
      </c>
      <c r="AO38" s="96" t="n">
        <v>739</v>
      </c>
      <c r="AP38" s="101" t="n">
        <f aca="false">AM38/3600</f>
        <v>10.8087305555556</v>
      </c>
      <c r="AQ38" s="102" t="n">
        <f aca="false">J38+AI38</f>
        <v>4550.597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0392292136768</v>
      </c>
      <c r="AY38" s="104" t="n">
        <f aca="false">AN38/AD38</f>
        <v>1.0695131476178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6.0456</v>
      </c>
      <c r="K39" s="110" t="n">
        <v>33.4369</v>
      </c>
      <c r="L39" s="110" t="n">
        <v>37.4479</v>
      </c>
      <c r="M39" s="111" t="n">
        <v>38.98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6011.58</v>
      </c>
      <c r="AN39" s="110" t="n">
        <v>74.96</v>
      </c>
      <c r="AO39" s="110" t="n">
        <v>738</v>
      </c>
      <c r="AP39" s="115" t="n">
        <f aca="false">AM39/3600</f>
        <v>10.0032166666667</v>
      </c>
      <c r="AQ39" s="116" t="n">
        <f aca="false">J39+AI39</f>
        <v>2457.874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346505450757</v>
      </c>
      <c r="AY39" s="118" t="n">
        <f aca="false">AN39/AD39</f>
        <v>1.03080308030803</v>
      </c>
      <c r="AZ39" s="119" t="n">
        <f aca="false">AO39/AE39</f>
        <v>0.99864682002706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88.3456</v>
      </c>
      <c r="K40" s="80" t="n">
        <v>37.6917</v>
      </c>
      <c r="L40" s="80" t="n">
        <v>39.4677</v>
      </c>
      <c r="M40" s="81" t="n">
        <v>42.2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2935.68</v>
      </c>
      <c r="AN40" s="80" t="n">
        <v>88.82</v>
      </c>
      <c r="AO40" s="80" t="n">
        <v>739</v>
      </c>
      <c r="AP40" s="87" t="n">
        <f aca="false">AM40/3600</f>
        <v>14.7043555555556</v>
      </c>
      <c r="AQ40" s="88" t="n">
        <f aca="false">J40+AI40</f>
        <v>14491.76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4762532404524</v>
      </c>
      <c r="AY40" s="90" t="n">
        <f aca="false">AN40/AD40</f>
        <v>1.008058109181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70.0576</v>
      </c>
      <c r="K41" s="96" t="n">
        <v>36.1131</v>
      </c>
      <c r="L41" s="96" t="n">
        <v>38.5669</v>
      </c>
      <c r="M41" s="97" t="n">
        <v>40.8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3520.29</v>
      </c>
      <c r="AN41" s="96" t="n">
        <v>78.65</v>
      </c>
      <c r="AO41" s="96" t="n">
        <v>738</v>
      </c>
      <c r="AP41" s="101" t="n">
        <f aca="false">AM41/3600</f>
        <v>12.0889694444444</v>
      </c>
      <c r="AQ41" s="102" t="n">
        <f aca="false">J41+AI41</f>
        <v>6005.3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3829919518034</v>
      </c>
      <c r="AY41" s="104" t="n">
        <f aca="false">AN41/AD41</f>
        <v>1.02408854166667</v>
      </c>
      <c r="AZ41" s="105" t="n">
        <f aca="false">AO41/AE41</f>
        <v>0.99864682002706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4.5984</v>
      </c>
      <c r="K42" s="96" t="n">
        <v>34.3393</v>
      </c>
      <c r="L42" s="96" t="n">
        <v>37.8026</v>
      </c>
      <c r="M42" s="97" t="n">
        <v>39.56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7283.7</v>
      </c>
      <c r="AN42" s="96" t="n">
        <v>76.03</v>
      </c>
      <c r="AO42" s="96" t="n">
        <v>738</v>
      </c>
      <c r="AP42" s="101" t="n">
        <f aca="false">AM42/3600</f>
        <v>10.3565833333333</v>
      </c>
      <c r="AQ42" s="102" t="n">
        <f aca="false">J42+AI42</f>
        <v>3100.58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8232650266896</v>
      </c>
      <c r="AY42" s="104" t="n">
        <f aca="false">AN42/AD42</f>
        <v>1.079205110007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3.188</v>
      </c>
      <c r="K43" s="110" t="n">
        <v>32.469</v>
      </c>
      <c r="L43" s="110" t="n">
        <v>37.1844</v>
      </c>
      <c r="M43" s="111" t="n">
        <v>38.5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4268.01</v>
      </c>
      <c r="AN43" s="110" t="n">
        <v>66.8</v>
      </c>
      <c r="AO43" s="110" t="n">
        <v>738</v>
      </c>
      <c r="AP43" s="115" t="n">
        <f aca="false">AM43/3600</f>
        <v>9.51889166666667</v>
      </c>
      <c r="AQ43" s="116" t="n">
        <f aca="false">J43+AI43</f>
        <v>1735.01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8962208350666</v>
      </c>
      <c r="AY43" s="118" t="n">
        <f aca="false">AN43/AD43</f>
        <v>1.0196916501297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48.4184</v>
      </c>
      <c r="K44" s="80" t="n">
        <v>39.2921</v>
      </c>
      <c r="L44" s="80" t="n">
        <v>43.3844</v>
      </c>
      <c r="M44" s="81" t="n">
        <v>44.4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71645.21</v>
      </c>
      <c r="AN44" s="80" t="n">
        <v>118.25</v>
      </c>
      <c r="AO44" s="80" t="n">
        <v>739</v>
      </c>
      <c r="AP44" s="87" t="n">
        <f aca="false">AM44/3600</f>
        <v>19.9014472222222</v>
      </c>
      <c r="AQ44" s="88" t="n">
        <f aca="false">J44+AI44</f>
        <v>24278.5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76456888624546</v>
      </c>
      <c r="AY44" s="90" t="n">
        <f aca="false">AN44/AD44</f>
        <v>0.990783410138249</v>
      </c>
      <c r="AZ44" s="91" t="n">
        <f aca="false">AO44/AE44</f>
        <v>1.001355013550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501.6968</v>
      </c>
      <c r="K45" s="96" t="n">
        <v>37.6723</v>
      </c>
      <c r="L45" s="96" t="n">
        <v>42.1528</v>
      </c>
      <c r="M45" s="97" t="n">
        <v>42.57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8379.3</v>
      </c>
      <c r="AN45" s="96" t="n">
        <v>95.42</v>
      </c>
      <c r="AO45" s="96" t="n">
        <v>739</v>
      </c>
      <c r="AP45" s="101" t="n">
        <f aca="false">AM45/3600</f>
        <v>16.2164722222222</v>
      </c>
      <c r="AQ45" s="102" t="n">
        <f aca="false">J45+AI45</f>
        <v>9906.36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4979296445197</v>
      </c>
      <c r="AY45" s="104" t="n">
        <f aca="false">AN45/AD45</f>
        <v>0.85478813938905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4.7776</v>
      </c>
      <c r="K46" s="96" t="n">
        <v>36.0928</v>
      </c>
      <c r="L46" s="96" t="n">
        <v>41.1683</v>
      </c>
      <c r="M46" s="97" t="n">
        <v>41.15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1919.27</v>
      </c>
      <c r="AN46" s="96" t="n">
        <v>91.16</v>
      </c>
      <c r="AO46" s="96" t="n">
        <v>739</v>
      </c>
      <c r="AP46" s="101" t="n">
        <f aca="false">AM46/3600</f>
        <v>14.4220194444444</v>
      </c>
      <c r="AQ46" s="102" t="n">
        <f aca="false">J46+AI46</f>
        <v>5081.0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82850638114</v>
      </c>
      <c r="AY46" s="104" t="n">
        <f aca="false">AN46/AD46</f>
        <v>0.95365624019248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8.9832</v>
      </c>
      <c r="K47" s="110" t="n">
        <v>34.3713</v>
      </c>
      <c r="L47" s="110" t="n">
        <v>40.1318</v>
      </c>
      <c r="M47" s="111" t="n">
        <v>39.77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3090.4</v>
      </c>
      <c r="AN47" s="110" t="n">
        <v>78.62</v>
      </c>
      <c r="AO47" s="110" t="n">
        <v>739</v>
      </c>
      <c r="AP47" s="115" t="n">
        <f aca="false">AM47/3600</f>
        <v>11.9695555555556</v>
      </c>
      <c r="AQ47" s="116" t="n">
        <f aca="false">J47+AI47</f>
        <v>2807.20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069221666046</v>
      </c>
      <c r="AY47" s="118" t="n">
        <f aca="false">AN47/AD47</f>
        <v>0.959365466748017</v>
      </c>
      <c r="AZ47" s="119" t="n">
        <f aca="false">AO47/AE47</f>
        <v>1.0013550135501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34.3104</v>
      </c>
      <c r="K48" s="80" t="n">
        <v>38.4254</v>
      </c>
      <c r="L48" s="80" t="n">
        <v>42.8346</v>
      </c>
      <c r="M48" s="81" t="n"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6617.55</v>
      </c>
      <c r="AN48" s="80" t="n">
        <v>106.59</v>
      </c>
      <c r="AO48" s="80" t="n">
        <v>738</v>
      </c>
      <c r="AP48" s="87" t="n">
        <f aca="false">AM48/3600</f>
        <v>18.504875</v>
      </c>
      <c r="AQ48" s="88" t="n">
        <f aca="false">J48+AI48</f>
        <v>14864.4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4448932439971</v>
      </c>
      <c r="AY48" s="90" t="n">
        <f aca="false">AN48/AD48</f>
        <v>1.03838285435947</v>
      </c>
      <c r="AZ48" s="91" t="n">
        <f aca="false">AO48/AE48</f>
        <v>0.99864682002706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7.2728</v>
      </c>
      <c r="K49" s="96" t="n">
        <v>36.9112</v>
      </c>
      <c r="L49" s="96" t="n">
        <v>41.611</v>
      </c>
      <c r="M49" s="97" t="n">
        <v>41.79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5850.3</v>
      </c>
      <c r="AN49" s="96" t="n">
        <v>89.83</v>
      </c>
      <c r="AO49" s="96" t="n">
        <v>739</v>
      </c>
      <c r="AP49" s="101" t="n">
        <f aca="false">AM49/3600</f>
        <v>15.5139722222222</v>
      </c>
      <c r="AQ49" s="102" t="n">
        <f aca="false">J49+AI49</f>
        <v>6801.9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09819086256576</v>
      </c>
      <c r="AY49" s="104" t="n">
        <f aca="false">AN49/AD49</f>
        <v>0.877760406488177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3.2472</v>
      </c>
      <c r="K50" s="96" t="n">
        <v>35.2533</v>
      </c>
      <c r="L50" s="96" t="n">
        <v>40.5888</v>
      </c>
      <c r="M50" s="97" t="n">
        <v>40.34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7762.94</v>
      </c>
      <c r="AN50" s="96" t="n">
        <v>81.2</v>
      </c>
      <c r="AO50" s="96" t="n">
        <v>738</v>
      </c>
      <c r="AP50" s="101" t="n">
        <f aca="false">AM50/3600</f>
        <v>13.2674833333333</v>
      </c>
      <c r="AQ50" s="102" t="n">
        <f aca="false">J50+AI50</f>
        <v>3529.53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58020966049314</v>
      </c>
      <c r="AY50" s="104" t="n">
        <f aca="false">AN50/AD50</f>
        <v>0.87246158805200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2.8704</v>
      </c>
      <c r="K51" s="110" t="n">
        <v>33.5234</v>
      </c>
      <c r="L51" s="110" t="n">
        <v>39.7845</v>
      </c>
      <c r="M51" s="111" t="n">
        <v>39.27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2380.95</v>
      </c>
      <c r="AN51" s="110" t="n">
        <v>78.97</v>
      </c>
      <c r="AO51" s="110" t="n">
        <v>738</v>
      </c>
      <c r="AP51" s="115" t="n">
        <f aca="false">AM51/3600</f>
        <v>11.7724861111111</v>
      </c>
      <c r="AQ51" s="116" t="n">
        <f aca="false">J51+AI51</f>
        <v>2021.09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2244316153668</v>
      </c>
      <c r="AY51" s="118" t="n">
        <f aca="false">AN51/AD51</f>
        <v>0.931799410029499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93.9208</v>
      </c>
      <c r="K52" s="80" t="n">
        <v>38.3233</v>
      </c>
      <c r="L52" s="80" t="n">
        <v>41.4639</v>
      </c>
      <c r="M52" s="81" t="n">
        <v>43.63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87440.87</v>
      </c>
      <c r="AN52" s="80" t="n">
        <v>183.69</v>
      </c>
      <c r="AO52" s="80" t="n">
        <v>739</v>
      </c>
      <c r="AP52" s="87" t="n">
        <f aca="false">AM52/3600</f>
        <v>24.2891305555556</v>
      </c>
      <c r="AQ52" s="88" t="n">
        <f aca="false">J52+AI52</f>
        <v>69216.85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6969879543866</v>
      </c>
      <c r="AY52" s="90" t="n">
        <f aca="false">AN52/AD52</f>
        <v>1.0948918161769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88.1616</v>
      </c>
      <c r="K53" s="96" t="n">
        <v>35.4789</v>
      </c>
      <c r="L53" s="96" t="n">
        <v>40.5219</v>
      </c>
      <c r="M53" s="97" t="n">
        <v>42.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6689.98</v>
      </c>
      <c r="AN53" s="96" t="n">
        <v>129.54</v>
      </c>
      <c r="AO53" s="96" t="n">
        <v>739</v>
      </c>
      <c r="AP53" s="101" t="n">
        <f aca="false">AM53/3600</f>
        <v>15.7472166666667</v>
      </c>
      <c r="AQ53" s="102" t="n">
        <f aca="false">J53+AI53</f>
        <v>16400.86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5878846093865</v>
      </c>
      <c r="AY53" s="104" t="n">
        <f aca="false">AN53/AD53</f>
        <v>1.04543620369623</v>
      </c>
      <c r="AZ53" s="105" t="n">
        <f aca="false">AO53/AE53</f>
        <v>1.001355013550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23.9784</v>
      </c>
      <c r="K54" s="96" t="n">
        <v>34.1402</v>
      </c>
      <c r="L54" s="96" t="n">
        <v>39.6628</v>
      </c>
      <c r="M54" s="97" t="n">
        <v>42.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0976.28</v>
      </c>
      <c r="AN54" s="96" t="n">
        <v>99.7</v>
      </c>
      <c r="AO54" s="96" t="n">
        <v>738</v>
      </c>
      <c r="AP54" s="101" t="n">
        <f aca="false">AM54/3600</f>
        <v>11.3823</v>
      </c>
      <c r="AQ54" s="102" t="n">
        <f aca="false">J54+AI54</f>
        <v>4937.96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39289307427867</v>
      </c>
      <c r="AY54" s="104" t="n">
        <f aca="false">AN54/AD54</f>
        <v>0.946998480243161</v>
      </c>
      <c r="AZ54" s="105" t="n">
        <f aca="false">AO54/AE54</f>
        <v>0.99864682002706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5.1688</v>
      </c>
      <c r="K55" s="110" t="n">
        <v>32.5887</v>
      </c>
      <c r="L55" s="110" t="n">
        <v>38.6646</v>
      </c>
      <c r="M55" s="111" t="n">
        <v>41.31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36689.85</v>
      </c>
      <c r="AN55" s="110" t="n">
        <v>86.74</v>
      </c>
      <c r="AO55" s="110" t="n">
        <v>738</v>
      </c>
      <c r="AP55" s="115" t="n">
        <f aca="false">AM55/3600</f>
        <v>10.191625</v>
      </c>
      <c r="AQ55" s="116" t="n">
        <f aca="false">J55+AI55</f>
        <v>2002.495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1879573353593</v>
      </c>
      <c r="AY55" s="118" t="n">
        <f aca="false">AN55/AD55</f>
        <v>0.98961779806046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29.9848</v>
      </c>
      <c r="K56" s="80" t="n">
        <v>36.5135</v>
      </c>
      <c r="L56" s="80" t="n">
        <v>40.9505</v>
      </c>
      <c r="M56" s="81" t="n"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9079.92</v>
      </c>
      <c r="AN56" s="80" t="n">
        <v>151.12</v>
      </c>
      <c r="AO56" s="80" t="n">
        <v>738</v>
      </c>
      <c r="AP56" s="87" t="n">
        <f aca="false">AM56/3600</f>
        <v>19.1888666666667</v>
      </c>
      <c r="AQ56" s="88" t="n">
        <f aca="false">J56+AI56</f>
        <v>35952.9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084618273844</v>
      </c>
      <c r="AY56" s="90" t="n">
        <f aca="false">AN56/AD56</f>
        <v>1.04973603778827</v>
      </c>
      <c r="AZ56" s="91" t="n">
        <f aca="false">AO56/AE56</f>
        <v>0.99864682002706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33.0624</v>
      </c>
      <c r="K57" s="96" t="n">
        <v>34.7867</v>
      </c>
      <c r="L57" s="96" t="n">
        <v>39.9552</v>
      </c>
      <c r="M57" s="97" t="n">
        <v>42.42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47726.93</v>
      </c>
      <c r="AN57" s="96" t="n">
        <v>105.5</v>
      </c>
      <c r="AO57" s="96" t="n">
        <v>739</v>
      </c>
      <c r="AP57" s="101" t="n">
        <f aca="false">AM57/3600</f>
        <v>13.2574805555556</v>
      </c>
      <c r="AQ57" s="102" t="n">
        <f aca="false">J57+AI57</f>
        <v>9145.763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33499025562267</v>
      </c>
      <c r="AY57" s="104" t="n">
        <f aca="false">AN57/AD57</f>
        <v>0.91247189067635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9.4536</v>
      </c>
      <c r="K58" s="96" t="n">
        <v>33.3923</v>
      </c>
      <c r="L58" s="96" t="n">
        <v>39.0313</v>
      </c>
      <c r="M58" s="97" t="n">
        <v>41.6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39050.98</v>
      </c>
      <c r="AN58" s="96" t="n">
        <v>91.14</v>
      </c>
      <c r="AO58" s="96" t="n">
        <v>738</v>
      </c>
      <c r="AP58" s="101" t="n">
        <f aca="false">AM58/3600</f>
        <v>10.8474944444444</v>
      </c>
      <c r="AQ58" s="102" t="n">
        <f aca="false">J58+AI58</f>
        <v>3203.440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2092890957594</v>
      </c>
      <c r="AY58" s="104" t="n">
        <f aca="false">AN58/AD58</f>
        <v>0.99781037880446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91.9448</v>
      </c>
      <c r="K59" s="110" t="n">
        <v>31.7086</v>
      </c>
      <c r="L59" s="110" t="n">
        <v>38.3482</v>
      </c>
      <c r="M59" s="111" t="n">
        <v>41.05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5023.52</v>
      </c>
      <c r="AN59" s="110" t="n">
        <v>87.52</v>
      </c>
      <c r="AO59" s="110" t="n">
        <v>738</v>
      </c>
      <c r="AP59" s="115" t="n">
        <f aca="false">AM59/3600</f>
        <v>9.72875555555556</v>
      </c>
      <c r="AQ59" s="116" t="n">
        <f aca="false">J59+AI59</f>
        <v>1399.27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729250191832</v>
      </c>
      <c r="AY59" s="118" t="n">
        <f aca="false">AN59/AD59</f>
        <v>1.0251844910390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7178726506606</v>
      </c>
      <c r="AY64" s="129" t="n">
        <f aca="false">GEOMEAN(AY4:AY59)</f>
        <v>0.983108936794383</v>
      </c>
      <c r="AZ64" s="130" t="n">
        <f aca="false">GEOMEAN(AZ4:AZ59)</f>
        <v>0.99996614816429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5456.0206068422</v>
      </c>
      <c r="AN80" s="267" t="n">
        <f aca="false">GEOMEAN(AN4:AN59)</f>
        <v>68.2243650432179</v>
      </c>
      <c r="AO80" s="267"/>
      <c r="AP80" s="238" t="n">
        <f aca="false">GEOMEAN(AP4:AP59)</f>
        <v>9.84889461301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33.79585</v>
      </c>
      <c r="AN81" s="237" t="n">
        <f aca="false">SUM(AN4:AN59)/3600</f>
        <v>0.836797222222222</v>
      </c>
      <c r="AP81" s="269" t="n">
        <f aca="false">SUM(AP4:AP59)</f>
        <v>433.795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9T04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