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220396"/>
        <c:axId val="60293807"/>
      </c:scatterChart>
      <c:valAx>
        <c:axId val="4122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807"/>
        <c:crossesAt val="0"/>
        <c:crossBetween val="midCat"/>
      </c:valAx>
      <c:valAx>
        <c:axId val="602938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6332476"/>
        <c:axId val="12806985"/>
      </c:scatterChart>
      <c:valAx>
        <c:axId val="3633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985"/>
        <c:crossesAt val="0"/>
        <c:crossBetween val="midCat"/>
      </c:valAx>
      <c:valAx>
        <c:axId val="1280698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080027"/>
        <c:axId val="96743856"/>
      </c:scatterChart>
      <c:valAx>
        <c:axId val="8908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56"/>
        <c:crossesAt val="0"/>
        <c:crossBetween val="midCat"/>
      </c:valAx>
      <c:valAx>
        <c:axId val="9674385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675895"/>
        <c:axId val="32955802"/>
      </c:scatterChart>
      <c:valAx>
        <c:axId val="356758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802"/>
        <c:crossesAt val="0"/>
        <c:crossBetween val="midCat"/>
      </c:valAx>
      <c:valAx>
        <c:axId val="3295580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8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99955038018</v>
      </c>
      <c r="D21" s="37"/>
      <c r="E21" s="37"/>
      <c r="F21" s="37" t="n">
        <f aca="false">'RA HEVC 1.5x'!$AX$64</f>
        <v>0.985193211102199</v>
      </c>
      <c r="G21" s="37"/>
      <c r="H21" s="37"/>
      <c r="I21" s="37" t="n">
        <f aca="false">'RA HEVC SNR'!$AX$64</f>
        <v>1.0175554402209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371300830933</v>
      </c>
      <c r="D22" s="28"/>
      <c r="E22" s="28"/>
      <c r="F22" s="28" t="n">
        <f aca="false">'RA HEVC 1.5x'!$AY$64</f>
        <v>0.972707873601774</v>
      </c>
      <c r="G22" s="28"/>
      <c r="H22" s="28"/>
      <c r="I22" s="28" t="n">
        <f aca="false">'RA HEVC SNR'!$AY$64</f>
        <v>1.0157623995853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99978241191814</v>
      </c>
      <c r="D23" s="28"/>
      <c r="E23" s="28"/>
      <c r="F23" s="28" t="n">
        <f aca="false">'RA HEVC 1.5x'!$AZ$64</f>
        <v>0.999856948705516</v>
      </c>
      <c r="G23" s="28"/>
      <c r="H23" s="28"/>
      <c r="I23" s="28" t="n">
        <f aca="false">'RA HEVC SNR'!$AZ$64</f>
        <v>1.00001994860937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2257895377668</v>
      </c>
      <c r="D33" s="37"/>
      <c r="E33" s="37"/>
      <c r="F33" s="37" t="n">
        <f aca="false">'LD-P HEVC 1.5x'!$AX$64</f>
        <v>0.989095878643571</v>
      </c>
      <c r="G33" s="37"/>
      <c r="H33" s="37"/>
      <c r="I33" s="37" t="n">
        <f aca="false">'LD-P HEVC SNR'!$AX$64</f>
        <v>1.045189604196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817963945233</v>
      </c>
      <c r="D34" s="28"/>
      <c r="E34" s="28"/>
      <c r="F34" s="28" t="n">
        <f aca="false">'LD-P HEVC 1.5x'!$AY$64</f>
        <v>0.968638196110512</v>
      </c>
      <c r="G34" s="28"/>
      <c r="H34" s="28"/>
      <c r="I34" s="28" t="n">
        <f aca="false">'LD-P HEVC SNR'!$AY$64</f>
        <v>1.0256389739859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13884894436</v>
      </c>
      <c r="D35" s="28"/>
      <c r="E35" s="28"/>
      <c r="F35" s="28" t="n">
        <f aca="false">'LD-P HEVC 1.5x'!$AZ$64</f>
        <v>0.999966148164293</v>
      </c>
      <c r="G35" s="28"/>
      <c r="H35" s="28"/>
      <c r="I35" s="28" t="n">
        <f aca="false">'LD-P HEVC SNR'!$AZ$64</f>
        <v>1.00000947454449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2023.2384</v>
      </c>
      <c r="K4" s="80" t="n">
        <v>42.628</v>
      </c>
      <c r="L4" s="80" t="n">
        <v>42.2232</v>
      </c>
      <c r="M4" s="81" t="n">
        <v>44.59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6569.66</v>
      </c>
      <c r="AN4" s="80" t="n">
        <v>61.99</v>
      </c>
      <c r="AO4" s="80" t="n">
        <v>1702</v>
      </c>
      <c r="AP4" s="87" t="n">
        <f aca="false">AM4/3600</f>
        <v>10.1582388888889</v>
      </c>
      <c r="AQ4" s="88" t="n">
        <f aca="false">J4+AI4</f>
        <v>28251.2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90211140474044</v>
      </c>
      <c r="AY4" s="90" t="n">
        <f aca="false">AN4/AD4</f>
        <v>0.9118858487790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748.4592</v>
      </c>
      <c r="K5" s="96" t="n">
        <v>40.2792</v>
      </c>
      <c r="L5" s="96" t="n">
        <v>40.495</v>
      </c>
      <c r="M5" s="97" t="n">
        <v>42.8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3560.73</v>
      </c>
      <c r="AN5" s="96" t="n">
        <v>55.74</v>
      </c>
      <c r="AO5" s="96" t="n">
        <v>1701</v>
      </c>
      <c r="AP5" s="101" t="n">
        <f aca="false">AM5/3600</f>
        <v>9.322425</v>
      </c>
      <c r="AQ5" s="102" t="n">
        <f aca="false">J5+AI5</f>
        <v>11740.74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78275241488229</v>
      </c>
      <c r="AY5" s="104" t="n">
        <f aca="false">AN5/AD5</f>
        <v>0.992521367521368</v>
      </c>
      <c r="AZ5" s="105" t="n">
        <f aca="false">AO5/AE5</f>
        <v>0.99941245593419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84.2432</v>
      </c>
      <c r="K6" s="96" t="n">
        <v>38.0429</v>
      </c>
      <c r="L6" s="96" t="n">
        <v>38.9857</v>
      </c>
      <c r="M6" s="97" t="n">
        <v>41.338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210.84</v>
      </c>
      <c r="AN6" s="96" t="n">
        <v>47.55</v>
      </c>
      <c r="AO6" s="96" t="n">
        <v>1702</v>
      </c>
      <c r="AP6" s="101" t="n">
        <f aca="false">AM6/3600</f>
        <v>8.11412222222222</v>
      </c>
      <c r="AQ6" s="102" t="n">
        <f aca="false">J6+AI6</f>
        <v>5340.139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054390106315</v>
      </c>
      <c r="AY6" s="104" t="n">
        <f aca="false">AN6/AD6</f>
        <v>1.09967622571693</v>
      </c>
      <c r="AZ6" s="105" t="n">
        <f aca="false">AO6/AE6</f>
        <v>1.0005878894767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68.5568</v>
      </c>
      <c r="K7" s="110" t="n">
        <v>35.8482</v>
      </c>
      <c r="L7" s="110" t="n">
        <v>37.8639</v>
      </c>
      <c r="M7" s="111" t="n"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580.78</v>
      </c>
      <c r="AN7" s="110" t="n">
        <v>42.86</v>
      </c>
      <c r="AO7" s="110" t="n">
        <v>1701</v>
      </c>
      <c r="AP7" s="115" t="n">
        <f aca="false">AM7/3600</f>
        <v>7.38355</v>
      </c>
      <c r="AQ7" s="116" t="n">
        <f aca="false">J7+AI7</f>
        <v>2734.5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0574717903385</v>
      </c>
      <c r="AY7" s="118" t="n">
        <f aca="false">AN7/AD7</f>
        <v>1.1222833202409</v>
      </c>
      <c r="AZ7" s="119" t="n">
        <f aca="false">AO7/AE7</f>
        <v>0.99941245593419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632.2592</v>
      </c>
      <c r="K8" s="80" t="n">
        <v>41.4265</v>
      </c>
      <c r="L8" s="80" t="n">
        <v>41.2969</v>
      </c>
      <c r="M8" s="81" t="n">
        <v>43.64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8356.64</v>
      </c>
      <c r="AN8" s="80" t="n">
        <v>64.5</v>
      </c>
      <c r="AO8" s="80" t="n">
        <v>1702</v>
      </c>
      <c r="AP8" s="87" t="n">
        <f aca="false">AM8/3600</f>
        <v>10.6546222222222</v>
      </c>
      <c r="AQ8" s="88" t="n">
        <f aca="false">J8+AI8</f>
        <v>18860.23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977110201056</v>
      </c>
      <c r="AY8" s="90" t="n">
        <f aca="false">AN8/AD8</f>
        <v>1.03183490641497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920.992</v>
      </c>
      <c r="K9" s="96" t="n">
        <v>39.0712</v>
      </c>
      <c r="L9" s="96" t="n">
        <v>39.6438</v>
      </c>
      <c r="M9" s="97" t="n">
        <v>41.96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1721.04</v>
      </c>
      <c r="AN9" s="96" t="n">
        <v>50.71</v>
      </c>
      <c r="AO9" s="96" t="n">
        <v>1701</v>
      </c>
      <c r="AP9" s="101" t="n">
        <f aca="false">AM9/3600</f>
        <v>8.8114</v>
      </c>
      <c r="AQ9" s="102" t="n">
        <f aca="false">J9+AI9</f>
        <v>7913.27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7542692744124</v>
      </c>
      <c r="AY9" s="104" t="n">
        <f aca="false">AN9/AD9</f>
        <v>1.00019723865878</v>
      </c>
      <c r="AZ9" s="105" t="n">
        <f aca="false">AO9/AE9</f>
        <v>0.99941245593419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324.9168</v>
      </c>
      <c r="K10" s="96" t="n">
        <v>36.8797</v>
      </c>
      <c r="L10" s="96" t="n">
        <v>38.544</v>
      </c>
      <c r="M10" s="97" t="n">
        <v>40.86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8124.97</v>
      </c>
      <c r="AN10" s="96" t="n">
        <v>47.62</v>
      </c>
      <c r="AO10" s="96" t="n">
        <v>1701</v>
      </c>
      <c r="AP10" s="101" t="n">
        <f aca="false">AM10/3600</f>
        <v>7.81249166666667</v>
      </c>
      <c r="AQ10" s="102" t="n">
        <f aca="false">J10+AI10</f>
        <v>3880.81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0247998482202</v>
      </c>
      <c r="AY10" s="104" t="n">
        <f aca="false">AN10/AD10</f>
        <v>1.22165212929708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73.0944</v>
      </c>
      <c r="K11" s="110" t="n">
        <v>34.6416</v>
      </c>
      <c r="L11" s="110" t="n">
        <v>37.3555</v>
      </c>
      <c r="M11" s="111" t="n">
        <v>39.686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829.25</v>
      </c>
      <c r="AN11" s="110" t="n">
        <v>41.3</v>
      </c>
      <c r="AO11" s="110" t="n">
        <v>1701</v>
      </c>
      <c r="AP11" s="115" t="n">
        <f aca="false">AM11/3600</f>
        <v>7.17479166666667</v>
      </c>
      <c r="AQ11" s="116" t="n">
        <f aca="false">J11+AI11</f>
        <v>2039.129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817976707378</v>
      </c>
      <c r="AY11" s="118" t="n">
        <f aca="false">AN11/AD11</f>
        <v>1.07244871461958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0954.3472</v>
      </c>
      <c r="K12" s="80" t="n">
        <v>41.986</v>
      </c>
      <c r="L12" s="80" t="n">
        <v>44.8372</v>
      </c>
      <c r="M12" s="81" t="n">
        <v>44.74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59462.14</v>
      </c>
      <c r="AN12" s="80" t="n">
        <v>84.98</v>
      </c>
      <c r="AO12" s="80" t="n">
        <v>1701</v>
      </c>
      <c r="AP12" s="87" t="n">
        <f aca="false">AM12/3600</f>
        <v>16.5172611111111</v>
      </c>
      <c r="AQ12" s="88" t="n">
        <f aca="false">J12+AI12</f>
        <v>61129.1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82909787633999</v>
      </c>
      <c r="AY12" s="90" t="n">
        <f aca="false">AN12/AD12</f>
        <v>0.98825444819165</v>
      </c>
      <c r="AZ12" s="91" t="n">
        <f aca="false">AO12/AE12</f>
        <v>0.99941245593419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796.9264</v>
      </c>
      <c r="K13" s="96" t="n">
        <v>39.2059</v>
      </c>
      <c r="L13" s="96" t="n">
        <v>43.1617</v>
      </c>
      <c r="M13" s="97" t="n">
        <v>43.4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6722.04</v>
      </c>
      <c r="AN13" s="96" t="n">
        <v>79.23</v>
      </c>
      <c r="AO13" s="96" t="n">
        <v>1702</v>
      </c>
      <c r="AP13" s="101" t="n">
        <f aca="false">AM13/3600</f>
        <v>15.7561222222222</v>
      </c>
      <c r="AQ13" s="102" t="n">
        <f aca="false">J13+AI13</f>
        <v>32330.305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1799310897932</v>
      </c>
      <c r="AY13" s="104" t="n">
        <f aca="false">AN13/AD13</f>
        <v>1.0916230366492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67.2144</v>
      </c>
      <c r="K14" s="96" t="n">
        <v>36.587</v>
      </c>
      <c r="L14" s="96" t="n">
        <v>41.6436</v>
      </c>
      <c r="M14" s="97" t="n">
        <v>42.24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9419.6</v>
      </c>
      <c r="AN14" s="96" t="n">
        <v>67.71</v>
      </c>
      <c r="AO14" s="96" t="n">
        <v>1702</v>
      </c>
      <c r="AP14" s="101" t="n">
        <f aca="false">AM14/3600</f>
        <v>13.7276666666667</v>
      </c>
      <c r="AQ14" s="102" t="n">
        <f aca="false">J14+AI14</f>
        <v>18315.046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1670018074782</v>
      </c>
      <c r="AY14" s="104" t="n">
        <f aca="false">AN14/AD14</f>
        <v>1.06161806208843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52.6448</v>
      </c>
      <c r="K15" s="110" t="n">
        <v>34.0131</v>
      </c>
      <c r="L15" s="110" t="n">
        <v>40.4611</v>
      </c>
      <c r="M15" s="111" t="n">
        <v>41.268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157.21</v>
      </c>
      <c r="AN15" s="110" t="n">
        <v>61.73</v>
      </c>
      <c r="AO15" s="110" t="n">
        <v>1701</v>
      </c>
      <c r="AP15" s="115" t="n">
        <f aca="false">AM15/3600</f>
        <v>12.2658916666667</v>
      </c>
      <c r="AQ15" s="116" t="n">
        <f aca="false">J15+AI15</f>
        <v>10878.31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835678430926</v>
      </c>
      <c r="AY15" s="118" t="n">
        <f aca="false">AN15/AD15</f>
        <v>1.09781255557532</v>
      </c>
      <c r="AZ15" s="119" t="n">
        <f aca="false">AO15/AE15</f>
        <v>0.99941245593419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752.4512</v>
      </c>
      <c r="K16" s="80" t="n">
        <v>40.4919</v>
      </c>
      <c r="L16" s="80" t="n">
        <v>43.8947</v>
      </c>
      <c r="M16" s="81" t="n">
        <v>44.02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3799.66</v>
      </c>
      <c r="AN16" s="80" t="n">
        <v>85.62</v>
      </c>
      <c r="AO16" s="80" t="n">
        <v>1702</v>
      </c>
      <c r="AP16" s="87" t="n">
        <f aca="false">AM16/3600</f>
        <v>17.7221277777778</v>
      </c>
      <c r="AQ16" s="88" t="n">
        <f aca="false">J16+AI16</f>
        <v>42927.22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2142061899233</v>
      </c>
      <c r="AY16" s="90" t="n">
        <f aca="false">AN16/AD16</f>
        <v>0.996856444289207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04.5968</v>
      </c>
      <c r="K17" s="96" t="n">
        <v>37.7322</v>
      </c>
      <c r="L17" s="96" t="n">
        <v>42.2759</v>
      </c>
      <c r="M17" s="97" t="n">
        <v>42.76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4423.32</v>
      </c>
      <c r="AN17" s="96" t="n">
        <v>72.99</v>
      </c>
      <c r="AO17" s="96" t="n">
        <v>1702</v>
      </c>
      <c r="AP17" s="101" t="n">
        <f aca="false">AM17/3600</f>
        <v>15.1175888888889</v>
      </c>
      <c r="AQ17" s="102" t="n">
        <f aca="false">J17+AI17</f>
        <v>22637.97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2146274990537</v>
      </c>
      <c r="AY17" s="104" t="n">
        <f aca="false">AN17/AD17</f>
        <v>1.06059285091543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77.2048</v>
      </c>
      <c r="K18" s="96" t="n">
        <v>35.1342</v>
      </c>
      <c r="L18" s="96" t="n">
        <v>41.0855</v>
      </c>
      <c r="M18" s="97" t="n">
        <v>41.79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7761.99</v>
      </c>
      <c r="AN18" s="96" t="n">
        <v>62.78</v>
      </c>
      <c r="AO18" s="96" t="n">
        <v>1702</v>
      </c>
      <c r="AP18" s="101" t="n">
        <f aca="false">AM18/3600</f>
        <v>13.2672194444444</v>
      </c>
      <c r="AQ18" s="102" t="n">
        <f aca="false">J18+AI18</f>
        <v>13225.0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7189859759044</v>
      </c>
      <c r="AY18" s="104" t="n">
        <f aca="false">AN18/AD18</f>
        <v>1.0608313619466</v>
      </c>
      <c r="AZ18" s="105" t="n">
        <f aca="false">AO18/AE18</f>
        <v>1.0011764705882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82.8672</v>
      </c>
      <c r="K19" s="110" t="n">
        <v>32.588</v>
      </c>
      <c r="L19" s="110" t="n">
        <v>40.0246</v>
      </c>
      <c r="M19" s="111" t="n">
        <v>40.88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961.06</v>
      </c>
      <c r="AN19" s="110" t="n">
        <v>56.07</v>
      </c>
      <c r="AO19" s="110" t="n">
        <v>1702</v>
      </c>
      <c r="AP19" s="115" t="n">
        <f aca="false">AM19/3600</f>
        <v>11.9336277777778</v>
      </c>
      <c r="AQ19" s="116" t="n">
        <f aca="false">J19+AI19</f>
        <v>7908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2967336258596</v>
      </c>
      <c r="AY19" s="118" t="n">
        <f aca="false">AN19/AD19</f>
        <v>1.10460992907801</v>
      </c>
      <c r="AZ19" s="119" t="n">
        <f aca="false">AO19/AE19</f>
        <v>1.0005878894767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25.6672</v>
      </c>
      <c r="K20" s="80" t="n">
        <v>42.1471</v>
      </c>
      <c r="L20" s="80" t="n">
        <v>43.8315</v>
      </c>
      <c r="M20" s="81" t="n">
        <v>45.47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38658.96</v>
      </c>
      <c r="AN20" s="80" t="n">
        <v>57.45</v>
      </c>
      <c r="AO20" s="80" t="n">
        <v>895</v>
      </c>
      <c r="AP20" s="87" t="n">
        <f aca="false">AM20/3600</f>
        <v>10.7386</v>
      </c>
      <c r="AQ20" s="88" t="n">
        <f aca="false">J20+AI20</f>
        <v>9387.61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90661749613116</v>
      </c>
      <c r="AY20" s="90" t="n">
        <f aca="false">AN20/AD20</f>
        <v>0.99085891686788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47.2688</v>
      </c>
      <c r="K21" s="96" t="n">
        <v>40.7729</v>
      </c>
      <c r="L21" s="96" t="n">
        <v>42.5032</v>
      </c>
      <c r="M21" s="97" t="n">
        <v>43.8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7304.09</v>
      </c>
      <c r="AN21" s="96" t="n">
        <v>53.61</v>
      </c>
      <c r="AO21" s="96" t="n">
        <v>895</v>
      </c>
      <c r="AP21" s="101" t="n">
        <f aca="false">AM21/3600</f>
        <v>10.3622472222222</v>
      </c>
      <c r="AQ21" s="102" t="n">
        <f aca="false">J21+AI21</f>
        <v>4757.79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1671405944518</v>
      </c>
      <c r="AY21" s="104" t="n">
        <f aca="false">AN21/AD21</f>
        <v>1.058858384357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29.172</v>
      </c>
      <c r="K22" s="96" t="n">
        <v>39.0198</v>
      </c>
      <c r="L22" s="96" t="n">
        <v>41.1877</v>
      </c>
      <c r="M22" s="97" t="n"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8914.24</v>
      </c>
      <c r="AN22" s="96" t="n">
        <v>42.95</v>
      </c>
      <c r="AO22" s="96" t="n">
        <v>895</v>
      </c>
      <c r="AP22" s="101" t="n">
        <f aca="false">AM22/3600</f>
        <v>8.03173333333333</v>
      </c>
      <c r="AQ22" s="102" t="n">
        <f aca="false">J22+AI22</f>
        <v>2626.42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94578262278368</v>
      </c>
      <c r="AY22" s="104" t="n">
        <f aca="false">AN22/AD22</f>
        <v>1.00397381954184</v>
      </c>
      <c r="AZ22" s="105" t="n">
        <f aca="false">AO22/AE22</f>
        <v>1.001118568232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45.7824</v>
      </c>
      <c r="K23" s="110" t="n">
        <v>36.9397</v>
      </c>
      <c r="L23" s="110" t="n">
        <v>40.16</v>
      </c>
      <c r="M23" s="111" t="n">
        <v>41.3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5714.15</v>
      </c>
      <c r="AN23" s="110" t="n">
        <v>39.47</v>
      </c>
      <c r="AO23" s="110" t="n">
        <v>895</v>
      </c>
      <c r="AP23" s="115" t="n">
        <f aca="false">AM23/3600</f>
        <v>7.14281944444445</v>
      </c>
      <c r="AQ23" s="116" t="n">
        <f aca="false">J23+AI23</f>
        <v>1458.24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53465168469</v>
      </c>
      <c r="AY23" s="118" t="n">
        <f aca="false">AN23/AD23</f>
        <v>1.00509294626942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17.2568</v>
      </c>
      <c r="K24" s="80" t="n">
        <v>41.4458</v>
      </c>
      <c r="L24" s="80" t="n">
        <v>43.1241</v>
      </c>
      <c r="M24" s="81" t="n">
        <v>44.534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319.02</v>
      </c>
      <c r="AN24" s="80" t="n">
        <v>55.06</v>
      </c>
      <c r="AO24" s="80" t="n">
        <v>895</v>
      </c>
      <c r="AP24" s="87" t="n">
        <f aca="false">AM24/3600</f>
        <v>11.4775055555556</v>
      </c>
      <c r="AQ24" s="88" t="n">
        <f aca="false">J24+AI24</f>
        <v>6379.20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0971536951954</v>
      </c>
      <c r="AY24" s="90" t="n">
        <f aca="false">AN24/AD24</f>
        <v>1.0535782625334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9.4504</v>
      </c>
      <c r="K25" s="96" t="n">
        <v>39.8127</v>
      </c>
      <c r="L25" s="96" t="n">
        <v>41.707</v>
      </c>
      <c r="M25" s="97" t="n">
        <v>42.890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1695.29</v>
      </c>
      <c r="AN25" s="96" t="n">
        <v>45.98</v>
      </c>
      <c r="AO25" s="96" t="n">
        <v>895</v>
      </c>
      <c r="AP25" s="101" t="n">
        <f aca="false">AM25/3600</f>
        <v>8.80424722222222</v>
      </c>
      <c r="AQ25" s="102" t="n">
        <f aca="false">J25+AI25</f>
        <v>3339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89660414851109</v>
      </c>
      <c r="AY25" s="104" t="n">
        <f aca="false">AN25/AD25</f>
        <v>0.98373983739837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02.2344</v>
      </c>
      <c r="K26" s="96" t="n">
        <v>37.882</v>
      </c>
      <c r="L26" s="96" t="n">
        <v>40.7106</v>
      </c>
      <c r="M26" s="97" t="n">
        <v>41.87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7649.13</v>
      </c>
      <c r="AN26" s="96" t="n">
        <v>37.28</v>
      </c>
      <c r="AO26" s="96" t="n">
        <v>895</v>
      </c>
      <c r="AP26" s="101" t="n">
        <f aca="false">AM26/3600</f>
        <v>7.68031388888889</v>
      </c>
      <c r="AQ26" s="102" t="n">
        <f aca="false">J26+AI26</f>
        <v>1899.4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080139023469</v>
      </c>
      <c r="AY26" s="104" t="n">
        <f aca="false">AN26/AD26</f>
        <v>0.95345268542199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2.1112</v>
      </c>
      <c r="K27" s="110" t="n">
        <v>35.7253</v>
      </c>
      <c r="L27" s="110" t="n">
        <v>39.8051</v>
      </c>
      <c r="M27" s="111" t="n">
        <v>41.05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5372.25</v>
      </c>
      <c r="AN27" s="110" t="n">
        <v>35.76</v>
      </c>
      <c r="AO27" s="110" t="n">
        <v>895</v>
      </c>
      <c r="AP27" s="115" t="n">
        <f aca="false">AM27/3600</f>
        <v>7.04784722222222</v>
      </c>
      <c r="AQ27" s="116" t="n">
        <f aca="false">J27+AI27</f>
        <v>1044.5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654853101378</v>
      </c>
      <c r="AY27" s="118" t="n">
        <f aca="false">AN27/AD27</f>
        <v>0.94854111405835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586.9648</v>
      </c>
      <c r="K28" s="80" t="n">
        <v>40.893</v>
      </c>
      <c r="L28" s="80" t="n">
        <v>42.6781</v>
      </c>
      <c r="M28" s="81" t="n">
        <v>43.95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9055.71</v>
      </c>
      <c r="AN28" s="80" t="n">
        <v>67.5</v>
      </c>
      <c r="AO28" s="80" t="n">
        <v>895</v>
      </c>
      <c r="AP28" s="87" t="n">
        <f aca="false">AM28/3600</f>
        <v>10.8488083333333</v>
      </c>
      <c r="AQ28" s="88" t="n">
        <f aca="false">J28+AI28</f>
        <v>15485.76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0326428087573</v>
      </c>
      <c r="AY28" s="90" t="n">
        <f aca="false">AN28/AD28</f>
        <v>1.10078277886497</v>
      </c>
      <c r="AZ28" s="91" t="n">
        <f aca="false">AO28/AE28</f>
        <v>0.99888392857142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124.0312</v>
      </c>
      <c r="K29" s="96" t="n">
        <v>38.6693</v>
      </c>
      <c r="L29" s="96" t="n">
        <v>40.9903</v>
      </c>
      <c r="M29" s="97" t="n">
        <v>42.01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1650.93</v>
      </c>
      <c r="AN29" s="96" t="n">
        <v>51.75</v>
      </c>
      <c r="AO29" s="96" t="n">
        <v>895</v>
      </c>
      <c r="AP29" s="101" t="n">
        <f aca="false">AM29/3600</f>
        <v>8.791925</v>
      </c>
      <c r="AQ29" s="102" t="n">
        <f aca="false">J29+AI29</f>
        <v>7064.6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9278942445698</v>
      </c>
      <c r="AY29" s="104" t="n">
        <f aca="false">AN29/AD29</f>
        <v>1.0667903525046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45.1352</v>
      </c>
      <c r="K30" s="96" t="n">
        <v>36.3804</v>
      </c>
      <c r="L30" s="96" t="n">
        <v>39.3129</v>
      </c>
      <c r="M30" s="97" t="n">
        <v>40.3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200.67</v>
      </c>
      <c r="AN30" s="96" t="n">
        <v>44.51</v>
      </c>
      <c r="AO30" s="96" t="n">
        <v>895</v>
      </c>
      <c r="AP30" s="101" t="n">
        <f aca="false">AM30/3600</f>
        <v>7.55574166666667</v>
      </c>
      <c r="AQ30" s="102" t="n">
        <f aca="false">J30+AI30</f>
        <v>3420.6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233501661463</v>
      </c>
      <c r="AY30" s="104" t="n">
        <f aca="false">AN30/AD30</f>
        <v>1.0766811804547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09.4272</v>
      </c>
      <c r="K31" s="110" t="n">
        <v>34.1605</v>
      </c>
      <c r="L31" s="110" t="n">
        <v>38.0733</v>
      </c>
      <c r="M31" s="111" t="n">
        <v>39.31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1676.42</v>
      </c>
      <c r="AN31" s="110" t="n">
        <v>34.36</v>
      </c>
      <c r="AO31" s="110" t="n">
        <v>895</v>
      </c>
      <c r="AP31" s="115" t="n">
        <f aca="false">AM31/3600</f>
        <v>6.02122777777778</v>
      </c>
      <c r="AQ31" s="116" t="n">
        <f aca="false">J31+AI31</f>
        <v>1709.386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2448272451899</v>
      </c>
      <c r="AY31" s="118" t="n">
        <f aca="false">AN31/AD31</f>
        <v>0.90899470899470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798.4768</v>
      </c>
      <c r="K32" s="80" t="n">
        <v>39.7816</v>
      </c>
      <c r="L32" s="80" t="n">
        <v>41.8026</v>
      </c>
      <c r="M32" s="81" t="n">
        <v>42.89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6203.88</v>
      </c>
      <c r="AN32" s="80" t="n">
        <v>58.73</v>
      </c>
      <c r="AO32" s="80" t="n">
        <v>895</v>
      </c>
      <c r="AP32" s="87" t="n">
        <f aca="false">AM32/3600</f>
        <v>10.0566333333333</v>
      </c>
      <c r="AQ32" s="88" t="n">
        <f aca="false">J32+AI32</f>
        <v>10697.27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7832731828185</v>
      </c>
      <c r="AY32" s="90" t="n">
        <f aca="false">AN32/AD32</f>
        <v>1.0182038834951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3013.5856</v>
      </c>
      <c r="K33" s="96" t="n">
        <v>37.4599</v>
      </c>
      <c r="L33" s="96" t="n">
        <v>40.0378</v>
      </c>
      <c r="M33" s="97" t="n">
        <v>41.02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9915.5</v>
      </c>
      <c r="AN33" s="96" t="n">
        <v>49.14</v>
      </c>
      <c r="AO33" s="96" t="n">
        <v>895</v>
      </c>
      <c r="AP33" s="101" t="n">
        <f aca="false">AM33/3600</f>
        <v>8.30986111111111</v>
      </c>
      <c r="AQ33" s="102" t="n">
        <f aca="false">J33+AI33</f>
        <v>4954.2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9471916156489</v>
      </c>
      <c r="AY33" s="104" t="n">
        <f aca="false">AN33/AD33</f>
        <v>1.092728485657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94.1168</v>
      </c>
      <c r="K34" s="96" t="n">
        <v>35.2171</v>
      </c>
      <c r="L34" s="96" t="n">
        <v>38.8131</v>
      </c>
      <c r="M34" s="97" t="n">
        <v>39.90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221.93</v>
      </c>
      <c r="AN34" s="96" t="n">
        <v>44.24</v>
      </c>
      <c r="AO34" s="96" t="n">
        <v>895</v>
      </c>
      <c r="AP34" s="101" t="n">
        <f aca="false">AM34/3600</f>
        <v>7.28386944444445</v>
      </c>
      <c r="AQ34" s="102" t="n">
        <f aca="false">J34+AI34</f>
        <v>2469.596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9604208291186</v>
      </c>
      <c r="AY34" s="104" t="n">
        <f aca="false">AN34/AD34</f>
        <v>1.1079388930628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9.352</v>
      </c>
      <c r="K35" s="110" t="n">
        <v>33.0408</v>
      </c>
      <c r="L35" s="110" t="n">
        <v>37.5732</v>
      </c>
      <c r="M35" s="111" t="n">
        <v>38.9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557.1</v>
      </c>
      <c r="AN35" s="110" t="n">
        <v>38.9</v>
      </c>
      <c r="AO35" s="110" t="n">
        <v>895</v>
      </c>
      <c r="AP35" s="115" t="n">
        <f aca="false">AM35/3600</f>
        <v>6.54363888888889</v>
      </c>
      <c r="AQ35" s="116" t="n">
        <f aca="false">J35+AI35</f>
        <v>1229.311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8315577384822</v>
      </c>
      <c r="AY35" s="118" t="n">
        <f aca="false">AN35/AD35</f>
        <v>1.12200749927892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451.6296</v>
      </c>
      <c r="K36" s="80" t="n">
        <v>39.6733</v>
      </c>
      <c r="L36" s="80" t="n">
        <v>40.8827</v>
      </c>
      <c r="M36" s="81" t="n">
        <v>43.64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81053.89</v>
      </c>
      <c r="AN36" s="80" t="n">
        <v>133.75</v>
      </c>
      <c r="AO36" s="80" t="n">
        <v>896</v>
      </c>
      <c r="AP36" s="87" t="n">
        <f aca="false">AM36/3600</f>
        <v>22.5149694444444</v>
      </c>
      <c r="AQ36" s="88" t="n">
        <f aca="false">J36+AI36</f>
        <v>49795.0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76863258520636</v>
      </c>
      <c r="AY36" s="90" t="n">
        <f aca="false">AN36/AD36</f>
        <v>0.92502939345736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66.8728</v>
      </c>
      <c r="K37" s="96" t="n">
        <v>37.7561</v>
      </c>
      <c r="L37" s="96" t="n">
        <v>39.4677</v>
      </c>
      <c r="M37" s="97" t="n">
        <v>42.413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8338.65</v>
      </c>
      <c r="AN37" s="96" t="n">
        <v>107.13</v>
      </c>
      <c r="AO37" s="96" t="n">
        <v>895</v>
      </c>
      <c r="AP37" s="101" t="n">
        <f aca="false">AM37/3600</f>
        <v>18.9829583333333</v>
      </c>
      <c r="AQ37" s="102" t="n">
        <f aca="false">J37+AI37</f>
        <v>14406.36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5031442246049</v>
      </c>
      <c r="AY37" s="104" t="n">
        <f aca="false">AN37/AD37</f>
        <v>1.0047833427124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45.1752</v>
      </c>
      <c r="K38" s="96" t="n">
        <v>36.1949</v>
      </c>
      <c r="L38" s="96" t="n">
        <v>38.5958</v>
      </c>
      <c r="M38" s="97" t="n">
        <v>40.8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1695.17</v>
      </c>
      <c r="AN38" s="96" t="n">
        <v>71.24</v>
      </c>
      <c r="AO38" s="96" t="n">
        <v>895</v>
      </c>
      <c r="AP38" s="101" t="n">
        <f aca="false">AM38/3600</f>
        <v>14.3597694444444</v>
      </c>
      <c r="AQ38" s="102" t="n">
        <f aca="false">J38+AI38</f>
        <v>6328.80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89421578334198</v>
      </c>
      <c r="AY38" s="104" t="n">
        <f aca="false">AN38/AD38</f>
        <v>0.792347903459015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20.0688</v>
      </c>
      <c r="K39" s="110" t="n">
        <v>34.4281</v>
      </c>
      <c r="L39" s="110" t="n">
        <v>37.8248</v>
      </c>
      <c r="M39" s="111" t="n">
        <v>39.5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5720.76</v>
      </c>
      <c r="AN39" s="110" t="n">
        <v>63.42</v>
      </c>
      <c r="AO39" s="110" t="n">
        <v>895</v>
      </c>
      <c r="AP39" s="115" t="n">
        <f aca="false">AM39/3600</f>
        <v>12.7002111111111</v>
      </c>
      <c r="AQ39" s="116" t="n">
        <f aca="false">J39+AI39</f>
        <v>3362.5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82218741977445</v>
      </c>
      <c r="AY39" s="118" t="n">
        <f aca="false">AN39/AD39</f>
        <v>0.903418803418803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189.3384</v>
      </c>
      <c r="K40" s="80" t="n">
        <v>38.5537</v>
      </c>
      <c r="L40" s="80" t="n">
        <v>40.0099</v>
      </c>
      <c r="M40" s="81" t="n">
        <v>42.9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1006.34</v>
      </c>
      <c r="AN40" s="80" t="n">
        <v>98.91</v>
      </c>
      <c r="AO40" s="80" t="n">
        <v>896</v>
      </c>
      <c r="AP40" s="87" t="n">
        <f aca="false">AM40/3600</f>
        <v>19.7239833333333</v>
      </c>
      <c r="AQ40" s="88" t="n">
        <f aca="false">J40+AI40</f>
        <v>25532.74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87959074494115</v>
      </c>
      <c r="AY40" s="90" t="n">
        <f aca="false">AN40/AD40</f>
        <v>0.825419344070767</v>
      </c>
      <c r="AZ40" s="91" t="n">
        <f aca="false">AO40/AE40</f>
        <v>1.001117318435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409.7808</v>
      </c>
      <c r="K41" s="96" t="n">
        <v>36.9592</v>
      </c>
      <c r="L41" s="96" t="n">
        <v>38.9743</v>
      </c>
      <c r="M41" s="97" t="n">
        <v>41.534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6546.17</v>
      </c>
      <c r="AN41" s="96" t="n">
        <v>91.18</v>
      </c>
      <c r="AO41" s="96" t="n">
        <v>895</v>
      </c>
      <c r="AP41" s="101" t="n">
        <f aca="false">AM41/3600</f>
        <v>15.7072694444444</v>
      </c>
      <c r="AQ41" s="102" t="n">
        <f aca="false">J41+AI41</f>
        <v>9049.272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878765641494969</v>
      </c>
      <c r="AY41" s="104" t="n">
        <f aca="false">AN41/AD41</f>
        <v>1.00584666298952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88.56</v>
      </c>
      <c r="K42" s="96" t="n">
        <v>35.2787</v>
      </c>
      <c r="L42" s="96" t="n">
        <v>38.2716</v>
      </c>
      <c r="M42" s="97" t="n">
        <v>40.32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1846.51</v>
      </c>
      <c r="AN42" s="96" t="n">
        <v>81.24</v>
      </c>
      <c r="AO42" s="96" t="n">
        <v>895</v>
      </c>
      <c r="AP42" s="101" t="n">
        <f aca="false">AM42/3600</f>
        <v>14.4018083333333</v>
      </c>
      <c r="AQ42" s="102" t="n">
        <f aca="false">J42+AI42</f>
        <v>4572.19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1897524480145</v>
      </c>
      <c r="AY42" s="104" t="n">
        <f aca="false">AN42/AD42</f>
        <v>1.070778964017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1.9424</v>
      </c>
      <c r="K43" s="110" t="n">
        <v>33.4052</v>
      </c>
      <c r="L43" s="110" t="n">
        <v>37.4542</v>
      </c>
      <c r="M43" s="111" t="n">
        <v>38.99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6333.2</v>
      </c>
      <c r="AN43" s="110" t="n">
        <v>66.6</v>
      </c>
      <c r="AO43" s="110" t="n">
        <v>895</v>
      </c>
      <c r="AP43" s="115" t="n">
        <f aca="false">AM43/3600</f>
        <v>12.8703333333333</v>
      </c>
      <c r="AQ43" s="116" t="n">
        <f aca="false">J43+AI43</f>
        <v>2474.391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713288440325</v>
      </c>
      <c r="AY43" s="118" t="n">
        <f aca="false">AN43/AD43</f>
        <v>1.0012026458208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53.5488</v>
      </c>
      <c r="K44" s="80" t="n">
        <v>40.3852</v>
      </c>
      <c r="L44" s="80" t="n">
        <v>43.8154</v>
      </c>
      <c r="M44" s="81" t="n">
        <v>45.11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06596.72</v>
      </c>
      <c r="AN44" s="80" t="n">
        <v>155.9</v>
      </c>
      <c r="AO44" s="80" t="n">
        <v>895</v>
      </c>
      <c r="AP44" s="87" t="n">
        <f aca="false">AM44/3600</f>
        <v>29.6102</v>
      </c>
      <c r="AQ44" s="88" t="n">
        <f aca="false">J44+AI44</f>
        <v>42315.261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7804104408555</v>
      </c>
      <c r="AY44" s="90" t="n">
        <f aca="false">AN44/AD44</f>
        <v>1.045817401220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72.0488</v>
      </c>
      <c r="K45" s="96" t="n">
        <v>38.4868</v>
      </c>
      <c r="L45" s="96" t="n">
        <v>42.857</v>
      </c>
      <c r="M45" s="97" t="n">
        <v>43.64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6865.65</v>
      </c>
      <c r="AN45" s="96" t="n">
        <v>115.14</v>
      </c>
      <c r="AO45" s="96" t="n">
        <v>895</v>
      </c>
      <c r="AP45" s="101" t="n">
        <f aca="false">AM45/3600</f>
        <v>21.3515694444444</v>
      </c>
      <c r="AQ45" s="102" t="n">
        <f aca="false">J45+AI45</f>
        <v>14912.819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81176354953964</v>
      </c>
      <c r="AY45" s="104" t="n">
        <f aca="false">AN45/AD45</f>
        <v>1.0466321243523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822.384</v>
      </c>
      <c r="K46" s="96" t="n">
        <v>36.9909</v>
      </c>
      <c r="L46" s="96" t="n">
        <v>41.6945</v>
      </c>
      <c r="M46" s="97" t="n">
        <v>41.95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2047.17</v>
      </c>
      <c r="AN46" s="96" t="n">
        <v>103.33</v>
      </c>
      <c r="AO46" s="96" t="n">
        <v>895</v>
      </c>
      <c r="AP46" s="101" t="n">
        <f aca="false">AM46/3600</f>
        <v>20.0131027777778</v>
      </c>
      <c r="AQ46" s="102" t="n">
        <f aca="false">J46+AI46</f>
        <v>7298.58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961341578377</v>
      </c>
      <c r="AY46" s="104" t="n">
        <f aca="false">AN46/AD46</f>
        <v>1.0014537701104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81.0328</v>
      </c>
      <c r="K47" s="110" t="n">
        <v>35.3214</v>
      </c>
      <c r="L47" s="110" t="n">
        <v>40.5985</v>
      </c>
      <c r="M47" s="111" t="n">
        <v>40.4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3527.24</v>
      </c>
      <c r="AN47" s="110" t="n">
        <v>89.72</v>
      </c>
      <c r="AO47" s="110" t="n">
        <v>895</v>
      </c>
      <c r="AP47" s="115" t="n">
        <f aca="false">AM47/3600</f>
        <v>17.6464555555556</v>
      </c>
      <c r="AQ47" s="116" t="n">
        <f aca="false">J47+AI47</f>
        <v>3944.36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9771107017051</v>
      </c>
      <c r="AY47" s="118" t="n">
        <f aca="false">AN47/AD47</f>
        <v>1.0119557861493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48.604</v>
      </c>
      <c r="K48" s="80" t="n">
        <v>39.2986</v>
      </c>
      <c r="L48" s="80" t="n">
        <v>43.3004</v>
      </c>
      <c r="M48" s="81" t="n">
        <v>44.335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8348.21</v>
      </c>
      <c r="AN48" s="80" t="n">
        <v>124.75</v>
      </c>
      <c r="AO48" s="80" t="n">
        <v>896</v>
      </c>
      <c r="AP48" s="87" t="n">
        <f aca="false">AM48/3600</f>
        <v>24.5411694444444</v>
      </c>
      <c r="AQ48" s="88" t="n">
        <f aca="false">J48+AI48</f>
        <v>23710.3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5896844414089</v>
      </c>
      <c r="AY48" s="90" t="n">
        <f aca="false">AN48/AD48</f>
        <v>1.0213689209104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400.812</v>
      </c>
      <c r="K49" s="96" t="n">
        <v>37.6778</v>
      </c>
      <c r="L49" s="96" t="n">
        <v>42.151</v>
      </c>
      <c r="M49" s="97" t="n">
        <v>42.5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0492.51</v>
      </c>
      <c r="AN49" s="96" t="n">
        <v>90.08</v>
      </c>
      <c r="AO49" s="96" t="n">
        <v>895</v>
      </c>
      <c r="AP49" s="101" t="n">
        <f aca="false">AM49/3600</f>
        <v>19.5812527777778</v>
      </c>
      <c r="AQ49" s="102" t="n">
        <f aca="false">J49+AI49</f>
        <v>9841.5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6426795599571</v>
      </c>
      <c r="AY49" s="104" t="n">
        <f aca="false">AN49/AD49</f>
        <v>0.92608203968335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88.2232</v>
      </c>
      <c r="K50" s="96" t="n">
        <v>36.1039</v>
      </c>
      <c r="L50" s="96" t="n">
        <v>41.2006</v>
      </c>
      <c r="M50" s="97" t="n">
        <v>41.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9144.07</v>
      </c>
      <c r="AN50" s="96" t="n">
        <v>96.66</v>
      </c>
      <c r="AO50" s="96" t="n">
        <v>895</v>
      </c>
      <c r="AP50" s="101" t="n">
        <f aca="false">AM50/3600</f>
        <v>19.2066861111111</v>
      </c>
      <c r="AQ50" s="102" t="n">
        <f aca="false">J50+AI50</f>
        <v>5164.4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349792213816</v>
      </c>
      <c r="AY50" s="104" t="n">
        <f aca="false">AN50/AD50</f>
        <v>1.0152294927003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0.1776</v>
      </c>
      <c r="K51" s="110" t="n">
        <v>34.3354</v>
      </c>
      <c r="L51" s="110" t="n">
        <v>40.2154</v>
      </c>
      <c r="M51" s="111" t="n">
        <v>39.88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1282.98</v>
      </c>
      <c r="AN51" s="110" t="n">
        <v>86.46</v>
      </c>
      <c r="AO51" s="110" t="n">
        <v>895</v>
      </c>
      <c r="AP51" s="115" t="n">
        <f aca="false">AM51/3600</f>
        <v>17.02305</v>
      </c>
      <c r="AQ51" s="116" t="n">
        <f aca="false">J51+AI51</f>
        <v>2833.51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0065630265714</v>
      </c>
      <c r="AY51" s="118" t="n">
        <f aca="false">AN51/AD51</f>
        <v>1.0233163688010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428.8976</v>
      </c>
      <c r="K52" s="80" t="n">
        <v>40.4533</v>
      </c>
      <c r="L52" s="80" t="n">
        <v>41.9545</v>
      </c>
      <c r="M52" s="81" t="n">
        <v>43.91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20267.49</v>
      </c>
      <c r="AN52" s="80" t="n">
        <v>204.28</v>
      </c>
      <c r="AO52" s="80" t="n">
        <v>896</v>
      </c>
      <c r="AP52" s="87" t="n">
        <f aca="false">AM52/3600</f>
        <v>33.4076361111111</v>
      </c>
      <c r="AQ52" s="88" t="n">
        <f aca="false">J52+AI52</f>
        <v>108185.289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0367654838902</v>
      </c>
      <c r="AY52" s="90" t="n">
        <f aca="false">AN52/AD52</f>
        <v>1.1070286674253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47.1968</v>
      </c>
      <c r="K53" s="96" t="n">
        <v>36.5009</v>
      </c>
      <c r="L53" s="96" t="n">
        <v>40.8679</v>
      </c>
      <c r="M53" s="97" t="n">
        <v>43.087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0109.48</v>
      </c>
      <c r="AN53" s="96" t="n">
        <v>146.52</v>
      </c>
      <c r="AO53" s="96" t="n">
        <v>895</v>
      </c>
      <c r="AP53" s="101" t="n">
        <f aca="false">AM53/3600</f>
        <v>22.2526333333333</v>
      </c>
      <c r="AQ53" s="102" t="n">
        <f aca="false">J53+AI53</f>
        <v>31720.71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1292272687426</v>
      </c>
      <c r="AY53" s="104" t="n">
        <f aca="false">AN53/AD53</f>
        <v>1.106312292358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76.38</v>
      </c>
      <c r="K54" s="96" t="n">
        <v>34.809</v>
      </c>
      <c r="L54" s="96" t="n">
        <v>40</v>
      </c>
      <c r="M54" s="97" t="n">
        <v>42.4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1132.29</v>
      </c>
      <c r="AN54" s="96" t="n">
        <v>103.9</v>
      </c>
      <c r="AO54" s="96" t="n">
        <v>895</v>
      </c>
      <c r="AP54" s="101" t="n">
        <f aca="false">AM54/3600</f>
        <v>16.9811916666667</v>
      </c>
      <c r="AQ54" s="102" t="n">
        <f aca="false">J54+AI54</f>
        <v>7992.1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6265242333378</v>
      </c>
      <c r="AY54" s="104" t="n">
        <f aca="false">AN54/AD54</f>
        <v>0.93342916180037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63.9096</v>
      </c>
      <c r="K55" s="110" t="n">
        <v>33.4092</v>
      </c>
      <c r="L55" s="110" t="n">
        <v>39.0531</v>
      </c>
      <c r="M55" s="111" t="n">
        <v>41.63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3586.84</v>
      </c>
      <c r="AN55" s="110" t="n">
        <v>89.08</v>
      </c>
      <c r="AO55" s="110" t="n">
        <v>895</v>
      </c>
      <c r="AP55" s="115" t="n">
        <f aca="false">AM55/3600</f>
        <v>14.8852333333333</v>
      </c>
      <c r="AQ55" s="116" t="n">
        <f aca="false">J55+AI55</f>
        <v>2867.13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9418219708161</v>
      </c>
      <c r="AY55" s="118" t="n">
        <f aca="false">AN55/AD55</f>
        <v>1.0627535194464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99.8872</v>
      </c>
      <c r="K56" s="80" t="n">
        <v>38.1598</v>
      </c>
      <c r="L56" s="80" t="n">
        <v>41.2609</v>
      </c>
      <c r="M56" s="81" t="n">
        <v>43.40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06588.98</v>
      </c>
      <c r="AN56" s="80" t="n">
        <v>181.72</v>
      </c>
      <c r="AO56" s="80" t="n">
        <v>896</v>
      </c>
      <c r="AP56" s="87" t="n">
        <f aca="false">AM56/3600</f>
        <v>29.60805</v>
      </c>
      <c r="AQ56" s="88" t="n">
        <f aca="false">J56+AI56</f>
        <v>63256.2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2284120414732</v>
      </c>
      <c r="AY56" s="90" t="n">
        <f aca="false">AN56/AD56</f>
        <v>1.1476569407603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799.456</v>
      </c>
      <c r="K57" s="96" t="n">
        <v>35.4675</v>
      </c>
      <c r="L57" s="96" t="n">
        <v>40.375</v>
      </c>
      <c r="M57" s="97" t="n">
        <v>42.6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0266.72</v>
      </c>
      <c r="AN57" s="96" t="n">
        <v>121.75</v>
      </c>
      <c r="AO57" s="96" t="n">
        <v>895</v>
      </c>
      <c r="AP57" s="101" t="n">
        <f aca="false">AM57/3600</f>
        <v>19.5185333333333</v>
      </c>
      <c r="AQ57" s="102" t="n">
        <f aca="false">J57+AI57</f>
        <v>15672.9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388465783575</v>
      </c>
      <c r="AY57" s="104" t="n">
        <f aca="false">AN57/AD57</f>
        <v>1.1221198156682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72.6376</v>
      </c>
      <c r="K58" s="96" t="n">
        <v>34.1337</v>
      </c>
      <c r="L58" s="96" t="n">
        <v>39.6438</v>
      </c>
      <c r="M58" s="97" t="n">
        <v>42.11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7692.76</v>
      </c>
      <c r="AN58" s="96" t="n">
        <v>96.88</v>
      </c>
      <c r="AO58" s="96" t="n">
        <v>895</v>
      </c>
      <c r="AP58" s="101" t="n">
        <f aca="false">AM58/3600</f>
        <v>16.0257666666667</v>
      </c>
      <c r="AQ58" s="102" t="n">
        <f aca="false">J58+AI58</f>
        <v>4788.44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8227910434574</v>
      </c>
      <c r="AY58" s="104" t="n">
        <f aca="false">AN58/AD58</f>
        <v>1.0945655858095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35.5008</v>
      </c>
      <c r="K59" s="110" t="n">
        <v>32.5746</v>
      </c>
      <c r="L59" s="110" t="n">
        <v>38.6857</v>
      </c>
      <c r="M59" s="111" t="n">
        <v>41.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1928.98</v>
      </c>
      <c r="AN59" s="110" t="n">
        <v>86.17</v>
      </c>
      <c r="AO59" s="110" t="n">
        <v>895</v>
      </c>
      <c r="AP59" s="115" t="n">
        <f aca="false">AM59/3600</f>
        <v>14.4247166666667</v>
      </c>
      <c r="AQ59" s="116" t="n">
        <f aca="false">J59+AI59</f>
        <v>1938.73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7566375329303</v>
      </c>
      <c r="AY59" s="118" t="n">
        <f aca="false">AN59/AD59</f>
        <v>1.0060712200817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51896041961</v>
      </c>
      <c r="AY64" s="129" t="n">
        <f aca="false">GEOMEAN(AY4:AY59)</f>
        <v>1.02563897398593</v>
      </c>
      <c r="AZ64" s="130" t="n">
        <f aca="false">GEOMEAN(AZ4:AZ59)</f>
        <v>1.0000094745444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6302.0651110886</v>
      </c>
      <c r="AN80" s="267" t="n">
        <f aca="false">GEOMEAN(AN4:AN59)</f>
        <v>70.5623727451938</v>
      </c>
      <c r="AO80" s="267"/>
      <c r="AP80" s="238" t="n">
        <f aca="false">GEOMEAN(AP4:AP59)</f>
        <v>12.86168475308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789.774716666667</v>
      </c>
      <c r="AN81" s="237" t="n">
        <f aca="false">SUM(AN4:AN59)/3600</f>
        <v>1.20718888888889</v>
      </c>
      <c r="AP81" s="269" t="n">
        <f aca="false">SUM(AP4:AP59)</f>
        <v>789.7747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76.9472</v>
      </c>
      <c r="K4" s="80" t="n">
        <v>41.6235</v>
      </c>
      <c r="L4" s="80" t="n">
        <v>41.4924</v>
      </c>
      <c r="M4" s="81" t="n">
        <v>44.09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3012.14</v>
      </c>
      <c r="AN4" s="80" t="n">
        <v>55.23</v>
      </c>
      <c r="AO4" s="80" t="n">
        <v>1739</v>
      </c>
      <c r="AP4" s="87" t="n">
        <f aca="false">AM4/3600</f>
        <v>6.39226111111111</v>
      </c>
      <c r="AQ4" s="88" t="n">
        <f aca="false">J4+AI4</f>
        <v>15555.291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579950118807</v>
      </c>
      <c r="AY4" s="90" t="n">
        <f aca="false">AN4/AD4</f>
        <v>1.073469387755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97.5936</v>
      </c>
      <c r="K5" s="96" t="n">
        <v>39.5657</v>
      </c>
      <c r="L5" s="96" t="n">
        <v>40.0316</v>
      </c>
      <c r="M5" s="97" t="n">
        <v>42.49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9393.17</v>
      </c>
      <c r="AN5" s="96" t="n">
        <v>47.78</v>
      </c>
      <c r="AO5" s="96" t="n">
        <v>1738</v>
      </c>
      <c r="AP5" s="101" t="n">
        <f aca="false">AM5/3600</f>
        <v>5.38699166666667</v>
      </c>
      <c r="AQ5" s="102" t="n">
        <f aca="false">J5+AI5</f>
        <v>7398.36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3383086040322</v>
      </c>
      <c r="AY5" s="104" t="n">
        <f aca="false">AN5/AD5</f>
        <v>1.04186655037069</v>
      </c>
      <c r="AZ5" s="105" t="n">
        <f aca="false">AO5/AE5</f>
        <v>0.9994249568717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73.912</v>
      </c>
      <c r="K6" s="96" t="n">
        <v>37.5367</v>
      </c>
      <c r="L6" s="96" t="n">
        <v>39.0102</v>
      </c>
      <c r="M6" s="97" t="n">
        <v>41.403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713.78</v>
      </c>
      <c r="AN6" s="96" t="n">
        <v>44.87</v>
      </c>
      <c r="AO6" s="96" t="n">
        <v>1739</v>
      </c>
      <c r="AP6" s="101" t="n">
        <f aca="false">AM6/3600</f>
        <v>4.92049444444444</v>
      </c>
      <c r="AQ6" s="102" t="n">
        <f aca="false">J6+AI6</f>
        <v>4039.305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90432333038094</v>
      </c>
      <c r="AY6" s="104" t="n">
        <f aca="false">AN6/AD6</f>
        <v>0.93343041397961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1.4832</v>
      </c>
      <c r="K7" s="110" t="n">
        <v>35.3732</v>
      </c>
      <c r="L7" s="110" t="n">
        <v>37.7452</v>
      </c>
      <c r="M7" s="111" t="n">
        <v>40.06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8483.41</v>
      </c>
      <c r="AN7" s="110" t="n">
        <v>45.81</v>
      </c>
      <c r="AO7" s="110" t="n">
        <v>1738</v>
      </c>
      <c r="AP7" s="115" t="n">
        <f aca="false">AM7/3600</f>
        <v>5.13428055555556</v>
      </c>
      <c r="AQ7" s="116" t="n">
        <f aca="false">J7+AI7</f>
        <v>2283.134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0306174454509</v>
      </c>
      <c r="AY7" s="118" t="n">
        <f aca="false">AN7/AD7</f>
        <v>1.13111111111111</v>
      </c>
      <c r="AZ7" s="119" t="n">
        <f aca="false">AO7/AE7</f>
        <v>1.0005757052389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7014.6944</v>
      </c>
      <c r="K8" s="80" t="n">
        <v>40.566</v>
      </c>
      <c r="L8" s="80" t="n">
        <v>40.7244</v>
      </c>
      <c r="M8" s="81" t="n">
        <v>43.2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1106.62</v>
      </c>
      <c r="AN8" s="80" t="n">
        <v>53.24</v>
      </c>
      <c r="AO8" s="80" t="n">
        <v>1738</v>
      </c>
      <c r="AP8" s="87" t="n">
        <f aca="false">AM8/3600</f>
        <v>5.86295</v>
      </c>
      <c r="AQ8" s="88" t="n">
        <f aca="false">J8+AI8</f>
        <v>11093.038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91743389119805</v>
      </c>
      <c r="AY8" s="90" t="n">
        <f aca="false">AN8/AD8</f>
        <v>1.06501300260052</v>
      </c>
      <c r="AZ8" s="91" t="n">
        <f aca="false">AO8/AE8</f>
        <v>0.999424956871765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2.5632</v>
      </c>
      <c r="K9" s="96" t="n">
        <v>38.5087</v>
      </c>
      <c r="L9" s="96" t="n">
        <v>39.3338</v>
      </c>
      <c r="M9" s="97" t="n"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391.04</v>
      </c>
      <c r="AN9" s="96" t="n">
        <v>44.43</v>
      </c>
      <c r="AO9" s="96" t="n">
        <v>1738</v>
      </c>
      <c r="AP9" s="101" t="n">
        <f aca="false">AM9/3600</f>
        <v>5.10862222222222</v>
      </c>
      <c r="AQ9" s="102" t="n">
        <f aca="false">J9+AI9</f>
        <v>5513.331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5622001189915</v>
      </c>
      <c r="AY9" s="104" t="n">
        <f aca="false">AN9/AD9</f>
        <v>0.955895008605852</v>
      </c>
      <c r="AZ9" s="105" t="n">
        <f aca="false">AO9/AE9</f>
        <v>0.99942495687176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7.1904</v>
      </c>
      <c r="K10" s="96" t="n">
        <v>36.3655</v>
      </c>
      <c r="L10" s="96" t="n">
        <v>38.2728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6887.7</v>
      </c>
      <c r="AN10" s="96" t="n">
        <v>40.56</v>
      </c>
      <c r="AO10" s="96" t="n">
        <v>1739</v>
      </c>
      <c r="AP10" s="101" t="n">
        <f aca="false">AM10/3600</f>
        <v>4.69102777777778</v>
      </c>
      <c r="AQ10" s="102" t="n">
        <f aca="false">J10+AI10</f>
        <v>3012.58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94548378794919</v>
      </c>
      <c r="AY10" s="104" t="n">
        <f aca="false">AN10/AD10</f>
        <v>0.92497149372862</v>
      </c>
      <c r="AZ10" s="105" t="n">
        <f aca="false">AO10/AE10</f>
        <v>1.000575373993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4.7424</v>
      </c>
      <c r="K11" s="110" t="n">
        <v>34.1961</v>
      </c>
      <c r="L11" s="110" t="n">
        <v>37.355</v>
      </c>
      <c r="M11" s="111" t="n">
        <v>39.71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8119.51</v>
      </c>
      <c r="AN11" s="110" t="n">
        <v>44.28</v>
      </c>
      <c r="AO11" s="110" t="n">
        <v>1739</v>
      </c>
      <c r="AP11" s="115" t="n">
        <f aca="false">AM11/3600</f>
        <v>5.03319722222222</v>
      </c>
      <c r="AQ11" s="116" t="n">
        <f aca="false">J11+AI11</f>
        <v>1746.393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047895629927</v>
      </c>
      <c r="AY11" s="118" t="n">
        <f aca="false">AN11/AD11</f>
        <v>1.10894064613073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796.8144</v>
      </c>
      <c r="K12" s="80" t="n">
        <v>40.1783</v>
      </c>
      <c r="L12" s="80" t="n">
        <v>44.1611</v>
      </c>
      <c r="M12" s="81" t="n"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5018.82</v>
      </c>
      <c r="AN12" s="80" t="n">
        <v>65.86</v>
      </c>
      <c r="AO12" s="80" t="n">
        <v>1740</v>
      </c>
      <c r="AP12" s="87" t="n">
        <f aca="false">AM12/3600</f>
        <v>9.72745</v>
      </c>
      <c r="AQ12" s="88" t="n">
        <f aca="false">J12+AI12</f>
        <v>38064.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73389059094101</v>
      </c>
      <c r="AY12" s="90" t="n">
        <f aca="false">AN12/AD12</f>
        <v>0.986223420185684</v>
      </c>
      <c r="AZ12" s="91" t="n">
        <f aca="false">AO12/AE12</f>
        <v>1.0005750431282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41.0144</v>
      </c>
      <c r="K13" s="96" t="n">
        <v>37.6491</v>
      </c>
      <c r="L13" s="96" t="n">
        <v>42.5217</v>
      </c>
      <c r="M13" s="97" t="n">
        <v>43.0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0462.24</v>
      </c>
      <c r="AN13" s="96" t="n">
        <v>55.88</v>
      </c>
      <c r="AO13" s="96" t="n">
        <v>1739</v>
      </c>
      <c r="AP13" s="101" t="n">
        <f aca="false">AM13/3600</f>
        <v>8.46173333333333</v>
      </c>
      <c r="AQ13" s="102" t="n">
        <f aca="false">J13+AI13</f>
        <v>20881.2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7902468331035</v>
      </c>
      <c r="AY13" s="104" t="n">
        <f aca="false">AN13/AD13</f>
        <v>0.856792394970868</v>
      </c>
      <c r="AZ13" s="105" t="n">
        <f aca="false">AO13/AE13</f>
        <v>0.99942528735632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68.8512</v>
      </c>
      <c r="K14" s="96" t="n">
        <v>35.1574</v>
      </c>
      <c r="L14" s="96" t="n">
        <v>41.3118</v>
      </c>
      <c r="M14" s="97" t="n">
        <v>42.06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6807.46</v>
      </c>
      <c r="AN14" s="96" t="n">
        <v>52.15</v>
      </c>
      <c r="AO14" s="96" t="n">
        <v>1738</v>
      </c>
      <c r="AP14" s="101" t="n">
        <f aca="false">AM14/3600</f>
        <v>7.44651666666667</v>
      </c>
      <c r="AQ14" s="102" t="n">
        <f aca="false">J14+AI14</f>
        <v>12145.69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2835680069676</v>
      </c>
      <c r="AY14" s="104" t="n">
        <f aca="false">AN14/AD14</f>
        <v>0.994090735798704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44.2304</v>
      </c>
      <c r="K15" s="110" t="n">
        <v>32.717</v>
      </c>
      <c r="L15" s="110" t="n">
        <v>40.0397</v>
      </c>
      <c r="M15" s="111" t="n">
        <v>40.909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4170.41</v>
      </c>
      <c r="AN15" s="110" t="n">
        <v>49.2</v>
      </c>
      <c r="AO15" s="110" t="n">
        <v>1738</v>
      </c>
      <c r="AP15" s="115" t="n">
        <f aca="false">AM15/3600</f>
        <v>6.71400277777778</v>
      </c>
      <c r="AQ15" s="116" t="n">
        <f aca="false">J15+AI15</f>
        <v>7307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42845128319552</v>
      </c>
      <c r="AY15" s="118" t="n">
        <f aca="false">AN15/AD15</f>
        <v>0.929705215419501</v>
      </c>
      <c r="AZ15" s="119" t="n">
        <f aca="false">AO15/AE15</f>
        <v>0.99942495687176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77.6816</v>
      </c>
      <c r="K16" s="80" t="n">
        <v>38.7585</v>
      </c>
      <c r="L16" s="80" t="n">
        <v>43.3282</v>
      </c>
      <c r="M16" s="81" t="n"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3202.62</v>
      </c>
      <c r="AN16" s="80" t="n">
        <v>59.11</v>
      </c>
      <c r="AO16" s="80" t="n">
        <v>1739</v>
      </c>
      <c r="AP16" s="87" t="n">
        <f aca="false">AM16/3600</f>
        <v>9.22295</v>
      </c>
      <c r="AQ16" s="88" t="n">
        <f aca="false">J16+AI16</f>
        <v>27845.651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849464872376</v>
      </c>
      <c r="AY16" s="90" t="n">
        <f aca="false">AN16/AD16</f>
        <v>0.97236387563744</v>
      </c>
      <c r="AZ16" s="91" t="n">
        <f aca="false">AO16/AE16</f>
        <v>0.99942528735632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9.2144</v>
      </c>
      <c r="K17" s="96" t="n">
        <v>36.2244</v>
      </c>
      <c r="L17" s="96" t="n">
        <v>41.8057</v>
      </c>
      <c r="M17" s="97" t="n">
        <v>42.47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2631.54</v>
      </c>
      <c r="AN17" s="96" t="n">
        <v>61.41</v>
      </c>
      <c r="AO17" s="96" t="n">
        <v>1738</v>
      </c>
      <c r="AP17" s="101" t="n">
        <f aca="false">AM17/3600</f>
        <v>9.06431666666667</v>
      </c>
      <c r="AQ17" s="102" t="n">
        <f aca="false">J17+AI17</f>
        <v>15399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0220315384787</v>
      </c>
      <c r="AY17" s="104" t="n">
        <f aca="false">AN17/AD17</f>
        <v>1.16372939169983</v>
      </c>
      <c r="AZ17" s="105" t="n">
        <f aca="false">AO17/AE17</f>
        <v>0.99942495687176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33.984</v>
      </c>
      <c r="K18" s="96" t="n">
        <v>33.6307</v>
      </c>
      <c r="L18" s="96" t="n">
        <v>40.5505</v>
      </c>
      <c r="M18" s="97" t="n">
        <v>41.4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6573.48</v>
      </c>
      <c r="AN18" s="96" t="n">
        <v>47.65</v>
      </c>
      <c r="AO18" s="96" t="n">
        <v>1738</v>
      </c>
      <c r="AP18" s="101" t="n">
        <f aca="false">AM18/3600</f>
        <v>7.38152222222222</v>
      </c>
      <c r="AQ18" s="102" t="n">
        <f aca="false">J18+AI18</f>
        <v>8710.825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3635004824992</v>
      </c>
      <c r="AY18" s="104" t="n">
        <f aca="false">AN18/AD18</f>
        <v>0.988179178763998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08.0464</v>
      </c>
      <c r="K19" s="110" t="n">
        <v>31.3516</v>
      </c>
      <c r="L19" s="110" t="n">
        <v>39.5687</v>
      </c>
      <c r="M19" s="111" t="n">
        <v>40.52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3286.79</v>
      </c>
      <c r="AN19" s="110" t="n">
        <v>45.44</v>
      </c>
      <c r="AO19" s="110" t="n">
        <v>1738</v>
      </c>
      <c r="AP19" s="115" t="n">
        <f aca="false">AM19/3600</f>
        <v>6.46855277777778</v>
      </c>
      <c r="AQ19" s="116" t="n">
        <f aca="false">J19+AI19</f>
        <v>5371.2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48011364677251</v>
      </c>
      <c r="AY19" s="118" t="n">
        <f aca="false">AN19/AD19</f>
        <v>0.947456213511259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19.1416</v>
      </c>
      <c r="K20" s="80" t="n">
        <v>41.5337</v>
      </c>
      <c r="L20" s="80" t="n">
        <v>43.346</v>
      </c>
      <c r="M20" s="81" t="n">
        <v>44.967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1816.63</v>
      </c>
      <c r="AN20" s="80" t="n">
        <v>44</v>
      </c>
      <c r="AO20" s="80" t="n">
        <v>925</v>
      </c>
      <c r="AP20" s="87" t="n">
        <f aca="false">AM20/3600</f>
        <v>6.060175</v>
      </c>
      <c r="AQ20" s="88" t="n">
        <f aca="false">J20+AI20</f>
        <v>5286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190068384623</v>
      </c>
      <c r="AY20" s="90" t="n">
        <f aca="false">AN20/AD20</f>
        <v>1.0282776349614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1.1464</v>
      </c>
      <c r="K21" s="96" t="n">
        <v>40.0306</v>
      </c>
      <c r="L21" s="96" t="n">
        <v>42.1658</v>
      </c>
      <c r="M21" s="97" t="n">
        <v>43.4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8056.65</v>
      </c>
      <c r="AN21" s="96" t="n">
        <v>38.84</v>
      </c>
      <c r="AO21" s="96" t="n">
        <v>925</v>
      </c>
      <c r="AP21" s="101" t="n">
        <f aca="false">AM21/3600</f>
        <v>5.01573611111111</v>
      </c>
      <c r="AQ21" s="102" t="n">
        <f aca="false">J21+AI21</f>
        <v>2751.38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31742128904587</v>
      </c>
      <c r="AY21" s="104" t="n">
        <f aca="false">AN21/AD21</f>
        <v>0.9381642512077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6.004</v>
      </c>
      <c r="K22" s="96" t="n">
        <v>38.2631</v>
      </c>
      <c r="L22" s="96" t="n">
        <v>41.2555</v>
      </c>
      <c r="M22" s="97" t="n">
        <v>42.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678.21</v>
      </c>
      <c r="AN22" s="96" t="n">
        <v>41.93</v>
      </c>
      <c r="AO22" s="96" t="n">
        <v>924</v>
      </c>
      <c r="AP22" s="101" t="n">
        <f aca="false">AM22/3600</f>
        <v>5.18839166666667</v>
      </c>
      <c r="AQ22" s="102" t="n">
        <f aca="false">J22+AI22</f>
        <v>1544.9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7332587066678</v>
      </c>
      <c r="AY22" s="104" t="n">
        <f aca="false">AN22/AD22</f>
        <v>1.0680081507896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9.1952</v>
      </c>
      <c r="K23" s="110" t="n">
        <v>36.327</v>
      </c>
      <c r="L23" s="110" t="n">
        <v>40.2539</v>
      </c>
      <c r="M23" s="111" t="n">
        <v>41.3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7031.62</v>
      </c>
      <c r="AN23" s="110" t="n">
        <v>38.53</v>
      </c>
      <c r="AO23" s="110" t="n">
        <v>925</v>
      </c>
      <c r="AP23" s="115" t="n">
        <f aca="false">AM23/3600</f>
        <v>4.73100555555556</v>
      </c>
      <c r="AQ23" s="116" t="n">
        <f aca="false">J23+AI23</f>
        <v>870.873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7521971094934</v>
      </c>
      <c r="AY23" s="118" t="n">
        <f aca="false">AN23/AD23</f>
        <v>1.03214572729708</v>
      </c>
      <c r="AZ23" s="119" t="n">
        <f aca="false">AO23/AE23</f>
        <v>1.0010822510822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7.62</v>
      </c>
      <c r="K24" s="80" t="n">
        <v>40.6965</v>
      </c>
      <c r="L24" s="80" t="n">
        <v>42.6738</v>
      </c>
      <c r="M24" s="81" t="n">
        <v>44.05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0559.02</v>
      </c>
      <c r="AN24" s="80" t="n">
        <v>40.53</v>
      </c>
      <c r="AO24" s="80" t="n">
        <v>925</v>
      </c>
      <c r="AP24" s="87" t="n">
        <f aca="false">AM24/3600</f>
        <v>5.71083888888889</v>
      </c>
      <c r="AQ24" s="88" t="n">
        <f aca="false">J24+AI24</f>
        <v>3594.79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74457659550164</v>
      </c>
      <c r="AY24" s="90" t="n">
        <f aca="false">AN24/AD24</f>
        <v>1.0009878982464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2.3616</v>
      </c>
      <c r="K25" s="96" t="n">
        <v>39.0094</v>
      </c>
      <c r="L25" s="96" t="n">
        <v>41.5475</v>
      </c>
      <c r="M25" s="97" t="n"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9945</v>
      </c>
      <c r="AN25" s="96" t="n">
        <v>41.31</v>
      </c>
      <c r="AO25" s="96" t="n">
        <v>925</v>
      </c>
      <c r="AP25" s="101" t="n">
        <f aca="false">AM25/3600</f>
        <v>5.54027777777778</v>
      </c>
      <c r="AQ25" s="102" t="n">
        <f aca="false">J25+AI25</f>
        <v>1932.600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1356398540335</v>
      </c>
      <c r="AY25" s="104" t="n">
        <f aca="false">AN25/AD25</f>
        <v>1.06086286594761</v>
      </c>
      <c r="AZ25" s="105" t="n">
        <f aca="false">AO25/AE25</f>
        <v>1.0010822510822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7.7216</v>
      </c>
      <c r="K26" s="96" t="n">
        <v>37.1053</v>
      </c>
      <c r="L26" s="96" t="n">
        <v>40.5968</v>
      </c>
      <c r="M26" s="97" t="n">
        <v>41.73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7824.74</v>
      </c>
      <c r="AN26" s="96" t="n">
        <v>38.78</v>
      </c>
      <c r="AO26" s="96" t="n">
        <v>925</v>
      </c>
      <c r="AP26" s="101" t="n">
        <f aca="false">AM26/3600</f>
        <v>4.95131666666667</v>
      </c>
      <c r="AQ26" s="102" t="n">
        <f aca="false">J26+AI26</f>
        <v>1076.633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9192320344618</v>
      </c>
      <c r="AY26" s="104" t="n">
        <f aca="false">AN26/AD26</f>
        <v>1.11085648811229</v>
      </c>
      <c r="AZ26" s="105" t="n">
        <f aca="false">AO26/AE26</f>
        <v>1.0010822510822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5.6792</v>
      </c>
      <c r="K27" s="110" t="n">
        <v>35.2517</v>
      </c>
      <c r="L27" s="110" t="n">
        <v>39.9189</v>
      </c>
      <c r="M27" s="111" t="n">
        <v>41.1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465.19</v>
      </c>
      <c r="AN27" s="110" t="n">
        <v>38.01</v>
      </c>
      <c r="AO27" s="110" t="n">
        <v>924</v>
      </c>
      <c r="AP27" s="115" t="n">
        <f aca="false">AM27/3600</f>
        <v>4.57366388888889</v>
      </c>
      <c r="AQ27" s="116" t="n">
        <f aca="false">J27+AI27</f>
        <v>637.35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1905172929387</v>
      </c>
      <c r="AY27" s="118" t="n">
        <f aca="false">AN27/AD27</f>
        <v>1.08942390369733</v>
      </c>
      <c r="AZ27" s="119" t="n">
        <f aca="false">AO27/AE27</f>
        <v>0.99891891891891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69.1008</v>
      </c>
      <c r="K28" s="80" t="n">
        <v>40.0186</v>
      </c>
      <c r="L28" s="80" t="n">
        <v>42.2953</v>
      </c>
      <c r="M28" s="81" t="n">
        <v>43.66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9467.35</v>
      </c>
      <c r="AN28" s="80" t="n">
        <v>46.69</v>
      </c>
      <c r="AO28" s="80" t="n">
        <v>925</v>
      </c>
      <c r="AP28" s="87" t="n">
        <f aca="false">AM28/3600</f>
        <v>5.40759722222222</v>
      </c>
      <c r="AQ28" s="88" t="n">
        <f aca="false">J28+AI28</f>
        <v>8912.8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273097243119</v>
      </c>
      <c r="AY28" s="90" t="n">
        <f aca="false">AN28/AD28</f>
        <v>1.0073354908306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65.6216</v>
      </c>
      <c r="K29" s="96" t="n">
        <v>37.9694</v>
      </c>
      <c r="L29" s="96" t="n">
        <v>40.7205</v>
      </c>
      <c r="M29" s="97" t="n">
        <v>41.78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8945.92</v>
      </c>
      <c r="AN29" s="96" t="n">
        <v>47.7</v>
      </c>
      <c r="AO29" s="96" t="n">
        <v>925</v>
      </c>
      <c r="AP29" s="101" t="n">
        <f aca="false">AM29/3600</f>
        <v>5.26275555555556</v>
      </c>
      <c r="AQ29" s="102" t="n">
        <f aca="false">J29+AI29</f>
        <v>4466.29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9733264679768</v>
      </c>
      <c r="AY29" s="104" t="n">
        <f aca="false">AN29/AD29</f>
        <v>1.0647321428571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7.436</v>
      </c>
      <c r="K30" s="96" t="n">
        <v>35.8939</v>
      </c>
      <c r="L30" s="96" t="n">
        <v>39.5156</v>
      </c>
      <c r="M30" s="97" t="n">
        <v>40.55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6934.09</v>
      </c>
      <c r="AN30" s="96" t="n">
        <v>42.54</v>
      </c>
      <c r="AO30" s="96" t="n">
        <v>925</v>
      </c>
      <c r="AP30" s="101" t="n">
        <f aca="false">AM30/3600</f>
        <v>4.70391388888889</v>
      </c>
      <c r="AQ30" s="102" t="n">
        <f aca="false">J30+AI30</f>
        <v>2385.05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9575405648144</v>
      </c>
      <c r="AY30" s="104" t="n">
        <f aca="false">AN30/AD30</f>
        <v>1.11917916337806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4.3312</v>
      </c>
      <c r="K31" s="110" t="n">
        <v>33.8026</v>
      </c>
      <c r="L31" s="110" t="n">
        <v>38.0895</v>
      </c>
      <c r="M31" s="111" t="n">
        <v>39.32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5507.67</v>
      </c>
      <c r="AN31" s="110" t="n">
        <v>38.54</v>
      </c>
      <c r="AO31" s="110" t="n">
        <v>924</v>
      </c>
      <c r="AP31" s="115" t="n">
        <f aca="false">AM31/3600</f>
        <v>4.30768611111111</v>
      </c>
      <c r="AQ31" s="116" t="n">
        <f aca="false">J31+AI31</f>
        <v>1265.68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6703221393942</v>
      </c>
      <c r="AY31" s="118" t="n">
        <f aca="false">AN31/AD31</f>
        <v>1.0498501770634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73.7472</v>
      </c>
      <c r="K32" s="80" t="n">
        <v>38.9808</v>
      </c>
      <c r="L32" s="80" t="n">
        <v>41.4727</v>
      </c>
      <c r="M32" s="81" t="n">
        <v>42.65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129.54</v>
      </c>
      <c r="AN32" s="80" t="n">
        <v>42.97</v>
      </c>
      <c r="AO32" s="80" t="n">
        <v>925</v>
      </c>
      <c r="AP32" s="87" t="n">
        <f aca="false">AM32/3600</f>
        <v>5.03598333333333</v>
      </c>
      <c r="AQ32" s="88" t="n">
        <f aca="false">J32+AI32</f>
        <v>6517.45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85383559276157</v>
      </c>
      <c r="AY32" s="90" t="n">
        <f aca="false">AN32/AD32</f>
        <v>1.0206650831353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06.9048</v>
      </c>
      <c r="K33" s="96" t="n">
        <v>36.8834</v>
      </c>
      <c r="L33" s="96" t="n">
        <v>39.8845</v>
      </c>
      <c r="M33" s="97" t="n"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078.59</v>
      </c>
      <c r="AN33" s="96" t="n">
        <v>44.34</v>
      </c>
      <c r="AO33" s="96" t="n">
        <v>925</v>
      </c>
      <c r="AP33" s="101" t="n">
        <f aca="false">AM33/3600</f>
        <v>5.02183055555556</v>
      </c>
      <c r="AQ33" s="102" t="n">
        <f aca="false">J33+AI33</f>
        <v>3307.57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6739393518373</v>
      </c>
      <c r="AY33" s="104" t="n">
        <f aca="false">AN33/AD33</f>
        <v>1.0036215482118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9.0904</v>
      </c>
      <c r="K34" s="96" t="n">
        <v>34.7547</v>
      </c>
      <c r="L34" s="96" t="n">
        <v>38.6397</v>
      </c>
      <c r="M34" s="97" t="n">
        <v>39.79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345.94</v>
      </c>
      <c r="AN34" s="96" t="n">
        <v>41.19</v>
      </c>
      <c r="AO34" s="96" t="n">
        <v>924</v>
      </c>
      <c r="AP34" s="101" t="n">
        <f aca="false">AM34/3600</f>
        <v>4.54053888888889</v>
      </c>
      <c r="AQ34" s="102" t="n">
        <f aca="false">J34+AI34</f>
        <v>1726.70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1271202939651</v>
      </c>
      <c r="AY34" s="104" t="n">
        <f aca="false">AN34/AD34</f>
        <v>1.09957287773625</v>
      </c>
      <c r="AZ34" s="105" t="n">
        <f aca="false">AO34/AE34</f>
        <v>0.99891891891891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8.2864</v>
      </c>
      <c r="K35" s="110" t="n">
        <v>32.7445</v>
      </c>
      <c r="L35" s="110" t="n">
        <v>37.6803</v>
      </c>
      <c r="M35" s="111" t="n">
        <v>39.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4472.79</v>
      </c>
      <c r="AN35" s="110" t="n">
        <v>35.36</v>
      </c>
      <c r="AO35" s="110" t="n">
        <v>924</v>
      </c>
      <c r="AP35" s="115" t="n">
        <f aca="false">AM35/3600</f>
        <v>4.02021944444445</v>
      </c>
      <c r="AQ35" s="116" t="n">
        <f aca="false">J35+AI35</f>
        <v>929.6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2644046303612</v>
      </c>
      <c r="AY35" s="118" t="n">
        <f aca="false">AN35/AD35</f>
        <v>0.98386199220923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30.528</v>
      </c>
      <c r="K36" s="80" t="n">
        <v>38.4602</v>
      </c>
      <c r="L36" s="80" t="n">
        <v>40.0176</v>
      </c>
      <c r="M36" s="81" t="n">
        <v>43.38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5490.86</v>
      </c>
      <c r="AN36" s="80" t="n">
        <v>92.58</v>
      </c>
      <c r="AO36" s="80" t="n">
        <v>925</v>
      </c>
      <c r="AP36" s="87" t="n">
        <f aca="false">AM36/3600</f>
        <v>12.63635</v>
      </c>
      <c r="AQ36" s="88" t="n">
        <f aca="false">J36+AI36</f>
        <v>20176.9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62886700497944</v>
      </c>
      <c r="AY36" s="90" t="n">
        <f aca="false">AN36/AD36</f>
        <v>1.0443316412859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1.1736</v>
      </c>
      <c r="K37" s="96" t="n">
        <v>37.1442</v>
      </c>
      <c r="L37" s="96" t="n">
        <v>39.1774</v>
      </c>
      <c r="M37" s="97" t="n">
        <v>42.01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2010.31</v>
      </c>
      <c r="AN37" s="96" t="n">
        <v>83.32</v>
      </c>
      <c r="AO37" s="96" t="n">
        <v>925</v>
      </c>
      <c r="AP37" s="101" t="n">
        <f aca="false">AM37/3600</f>
        <v>11.6695305555556</v>
      </c>
      <c r="AQ37" s="102" t="n">
        <f aca="false">J37+AI37</f>
        <v>7979.9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476548515214</v>
      </c>
      <c r="AY37" s="104" t="n">
        <f aca="false">AN37/AD37</f>
        <v>1.0615365014651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8.3944</v>
      </c>
      <c r="K38" s="96" t="n">
        <v>35.6682</v>
      </c>
      <c r="L38" s="96" t="n">
        <v>38.5606</v>
      </c>
      <c r="M38" s="97" t="n">
        <v>40.87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2584.18</v>
      </c>
      <c r="AN38" s="96" t="n">
        <v>67.74</v>
      </c>
      <c r="AO38" s="96" t="n">
        <v>925</v>
      </c>
      <c r="AP38" s="101" t="n">
        <f aca="false">AM38/3600</f>
        <v>9.05116111111111</v>
      </c>
      <c r="AQ38" s="102" t="n">
        <f aca="false">J38+AI38</f>
        <v>4197.9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504065514268</v>
      </c>
      <c r="AY38" s="104" t="n">
        <f aca="false">AN38/AD38</f>
        <v>0.83075791022810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7.168</v>
      </c>
      <c r="K39" s="110" t="n">
        <v>33.9645</v>
      </c>
      <c r="L39" s="110" t="n">
        <v>37.774</v>
      </c>
      <c r="M39" s="111" t="n">
        <v>39.52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0118.87</v>
      </c>
      <c r="AN39" s="110" t="n">
        <v>65.12</v>
      </c>
      <c r="AO39" s="110" t="n">
        <v>925</v>
      </c>
      <c r="AP39" s="115" t="n">
        <f aca="false">AM39/3600</f>
        <v>8.36635277777778</v>
      </c>
      <c r="AQ39" s="116" t="n">
        <f aca="false">J39+AI39</f>
        <v>2367.06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864787721391235</v>
      </c>
      <c r="AY39" s="118" t="n">
        <f aca="false">AN39/AD39</f>
        <v>0.845604466952344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77.1752</v>
      </c>
      <c r="K40" s="80" t="n">
        <v>37.7614</v>
      </c>
      <c r="L40" s="80" t="n">
        <v>39.5633</v>
      </c>
      <c r="M40" s="81" t="n">
        <v>42.652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5897.13</v>
      </c>
      <c r="AN40" s="80" t="n">
        <v>85.81</v>
      </c>
      <c r="AO40" s="80" t="n">
        <v>925</v>
      </c>
      <c r="AP40" s="87" t="n">
        <f aca="false">AM40/3600</f>
        <v>12.7492027777778</v>
      </c>
      <c r="AQ40" s="88" t="n">
        <f aca="false">J40+AI40</f>
        <v>12223.639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9634493700227</v>
      </c>
      <c r="AY40" s="90" t="n">
        <f aca="false">AN40/AD40</f>
        <v>0.952915047196002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9.8872</v>
      </c>
      <c r="K41" s="96" t="n">
        <v>36.3788</v>
      </c>
      <c r="L41" s="96" t="n">
        <v>38.789</v>
      </c>
      <c r="M41" s="97" t="n">
        <v>41.26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9632.34</v>
      </c>
      <c r="AN41" s="96" t="n">
        <v>76.52</v>
      </c>
      <c r="AO41" s="96" t="n">
        <v>925</v>
      </c>
      <c r="AP41" s="101" t="n">
        <f aca="false">AM41/3600</f>
        <v>11.0089833333333</v>
      </c>
      <c r="AQ41" s="102" t="n">
        <f aca="false">J41+AI41</f>
        <v>5708.7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1861470444123</v>
      </c>
      <c r="AY41" s="104" t="n">
        <f aca="false">AN41/AD41</f>
        <v>1.0829323521086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7.4144</v>
      </c>
      <c r="K42" s="96" t="n">
        <v>34.739</v>
      </c>
      <c r="L42" s="96" t="n">
        <v>38.0851</v>
      </c>
      <c r="M42" s="97" t="n">
        <v>40.03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2047.45</v>
      </c>
      <c r="AN42" s="96" t="n">
        <v>69.56</v>
      </c>
      <c r="AO42" s="96" t="n">
        <v>925</v>
      </c>
      <c r="AP42" s="101" t="n">
        <f aca="false">AM42/3600</f>
        <v>8.90206944444445</v>
      </c>
      <c r="AQ42" s="102" t="n">
        <f aca="false">J42+AI42</f>
        <v>3086.99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21733560702782</v>
      </c>
      <c r="AY42" s="104" t="n">
        <f aca="false">AN42/AD42</f>
        <v>0.97313933967543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8.7584</v>
      </c>
      <c r="K43" s="110" t="n">
        <v>32.9972</v>
      </c>
      <c r="L43" s="110" t="n">
        <v>37.4924</v>
      </c>
      <c r="M43" s="111" t="n">
        <v>39.04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3742.17</v>
      </c>
      <c r="AN43" s="110" t="n">
        <v>72.3</v>
      </c>
      <c r="AO43" s="110" t="n">
        <v>925</v>
      </c>
      <c r="AP43" s="115" t="n">
        <f aca="false">AM43/3600</f>
        <v>9.372825</v>
      </c>
      <c r="AQ43" s="116" t="n">
        <f aca="false">J43+AI43</f>
        <v>1798.65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4793057890869</v>
      </c>
      <c r="AY43" s="118" t="n">
        <f aca="false">AN43/AD43</f>
        <v>0.93786483331171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70.4408</v>
      </c>
      <c r="K44" s="80" t="n">
        <v>39.1409</v>
      </c>
      <c r="L44" s="80" t="n">
        <v>43.5894</v>
      </c>
      <c r="M44" s="81" t="n">
        <v>44.67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4402.63</v>
      </c>
      <c r="AN44" s="80" t="n">
        <v>101.72</v>
      </c>
      <c r="AO44" s="80" t="n">
        <v>925</v>
      </c>
      <c r="AP44" s="87" t="n">
        <f aca="false">AM44/3600</f>
        <v>15.1118416666667</v>
      </c>
      <c r="AQ44" s="88" t="n">
        <f aca="false">J44+AI44</f>
        <v>19162.61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2625152774867</v>
      </c>
      <c r="AY44" s="90" t="n">
        <f aca="false">AN44/AD44</f>
        <v>0.971630528226192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21.4048</v>
      </c>
      <c r="K45" s="96" t="n">
        <v>37.7612</v>
      </c>
      <c r="L45" s="96" t="n">
        <v>42.5435</v>
      </c>
      <c r="M45" s="97" t="n">
        <v>43.0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0520.74</v>
      </c>
      <c r="AN45" s="96" t="n">
        <v>97.97</v>
      </c>
      <c r="AO45" s="96" t="n">
        <v>925</v>
      </c>
      <c r="AP45" s="101" t="n">
        <f aca="false">AM45/3600</f>
        <v>14.0335388888889</v>
      </c>
      <c r="AQ45" s="102" t="n">
        <f aca="false">J45+AI45</f>
        <v>8172.419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7984632720831</v>
      </c>
      <c r="AY45" s="104" t="n">
        <f aca="false">AN45/AD45</f>
        <v>1.0700087374399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0.2864</v>
      </c>
      <c r="K46" s="96" t="n">
        <v>36.3356</v>
      </c>
      <c r="L46" s="96" t="n">
        <v>41.6277</v>
      </c>
      <c r="M46" s="97" t="n">
        <v>41.668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4983.27</v>
      </c>
      <c r="AN46" s="96" t="n">
        <v>90.02</v>
      </c>
      <c r="AO46" s="96" t="n">
        <v>925</v>
      </c>
      <c r="AP46" s="101" t="n">
        <f aca="false">AM46/3600</f>
        <v>12.4953527777778</v>
      </c>
      <c r="AQ46" s="102" t="n">
        <f aca="false">J46+AI46</f>
        <v>4330.700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5422069466308</v>
      </c>
      <c r="AY46" s="104" t="n">
        <f aca="false">AN46/AD46</f>
        <v>1.1190949776230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6.576</v>
      </c>
      <c r="K47" s="110" t="n">
        <v>34.744</v>
      </c>
      <c r="L47" s="110" t="n">
        <v>40.6044</v>
      </c>
      <c r="M47" s="111" t="n">
        <v>40.33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0461.84</v>
      </c>
      <c r="AN47" s="110" t="n">
        <v>82.69</v>
      </c>
      <c r="AO47" s="110" t="n">
        <v>924</v>
      </c>
      <c r="AP47" s="115" t="n">
        <f aca="false">AM47/3600</f>
        <v>11.2394</v>
      </c>
      <c r="AQ47" s="116" t="n">
        <f aca="false">J47+AI47</f>
        <v>2458.34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8769984056446</v>
      </c>
      <c r="AY47" s="118" t="n">
        <f aca="false">AN47/AD47</f>
        <v>0.937847340365204</v>
      </c>
      <c r="AZ47" s="119" t="n">
        <f aca="false">AO47/AE47</f>
        <v>0.99891891891891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72.2936</v>
      </c>
      <c r="K48" s="80" t="n">
        <v>38.3766</v>
      </c>
      <c r="L48" s="80" t="n">
        <v>43.0452</v>
      </c>
      <c r="M48" s="81" t="n">
        <v>43.78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0698.58</v>
      </c>
      <c r="AN48" s="80" t="n">
        <v>94.43</v>
      </c>
      <c r="AO48" s="80" t="n">
        <v>925</v>
      </c>
      <c r="AP48" s="87" t="n">
        <f aca="false">AM48/3600</f>
        <v>14.0829388888889</v>
      </c>
      <c r="AQ48" s="88" t="n">
        <f aca="false">J48+AI48</f>
        <v>11964.4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302309102721</v>
      </c>
      <c r="AY48" s="90" t="n">
        <f aca="false">AN48/AD48</f>
        <v>0.995571955719557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36.7784</v>
      </c>
      <c r="K49" s="96" t="n">
        <v>36.9953</v>
      </c>
      <c r="L49" s="96" t="n">
        <v>41.9785</v>
      </c>
      <c r="M49" s="97" t="n">
        <v>42.19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1982.77</v>
      </c>
      <c r="AN49" s="96" t="n">
        <v>76.99</v>
      </c>
      <c r="AO49" s="96" t="n">
        <v>925</v>
      </c>
      <c r="AP49" s="101" t="n">
        <f aca="false">AM49/3600</f>
        <v>11.6618805555556</v>
      </c>
      <c r="AQ49" s="102" t="n">
        <f aca="false">J49+AI49</f>
        <v>5787.79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1596169268574</v>
      </c>
      <c r="AY49" s="104" t="n">
        <f aca="false">AN49/AD49</f>
        <v>0.9269202985793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8.196</v>
      </c>
      <c r="K50" s="96" t="n">
        <v>35.4238</v>
      </c>
      <c r="L50" s="96" t="n">
        <v>40.9607</v>
      </c>
      <c r="M50" s="97" t="n">
        <v>40.71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8192.18</v>
      </c>
      <c r="AN50" s="96" t="n">
        <v>72.79</v>
      </c>
      <c r="AO50" s="96" t="n">
        <v>925</v>
      </c>
      <c r="AP50" s="101" t="n">
        <f aca="false">AM50/3600</f>
        <v>10.6089388888889</v>
      </c>
      <c r="AQ50" s="102" t="n">
        <f aca="false">J50+AI50</f>
        <v>3098.61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90879237587126</v>
      </c>
      <c r="AY50" s="104" t="n">
        <f aca="false">AN50/AD50</f>
        <v>0.85847387663639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0608</v>
      </c>
      <c r="K51" s="110" t="n">
        <v>33.8492</v>
      </c>
      <c r="L51" s="110" t="n">
        <v>40.2254</v>
      </c>
      <c r="M51" s="111" t="n">
        <v>39.77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4670.48</v>
      </c>
      <c r="AN51" s="110" t="n">
        <v>69.4</v>
      </c>
      <c r="AO51" s="110" t="n">
        <v>925</v>
      </c>
      <c r="AP51" s="115" t="n">
        <f aca="false">AM51/3600</f>
        <v>9.63068888888889</v>
      </c>
      <c r="AQ51" s="116" t="n">
        <f aca="false">J51+AI51</f>
        <v>1846.828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86878708393761</v>
      </c>
      <c r="AY51" s="118" t="n">
        <f aca="false">AN51/AD51</f>
        <v>0.961085722199142</v>
      </c>
      <c r="AZ51" s="119" t="n">
        <f aca="false">AO51/AE51</f>
        <v>1.001082251082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14.1104</v>
      </c>
      <c r="K52" s="80" t="n">
        <v>37.4297</v>
      </c>
      <c r="L52" s="80" t="n">
        <v>41.9864</v>
      </c>
      <c r="M52" s="81" t="n">
        <v>44.14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0552.97</v>
      </c>
      <c r="AN52" s="80" t="n">
        <v>135.75</v>
      </c>
      <c r="AO52" s="80" t="n">
        <v>925</v>
      </c>
      <c r="AP52" s="87" t="n">
        <f aca="false">AM52/3600</f>
        <v>16.8202694444444</v>
      </c>
      <c r="AQ52" s="88" t="n">
        <f aca="false">J52+AI52</f>
        <v>41958.041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79789495553705</v>
      </c>
      <c r="AY52" s="90" t="n">
        <f aca="false">AN52/AD52</f>
        <v>0.998675789009049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6.3472</v>
      </c>
      <c r="K53" s="96" t="n">
        <v>35.564</v>
      </c>
      <c r="L53" s="96" t="n">
        <v>40.9536</v>
      </c>
      <c r="M53" s="97" t="n">
        <v>43.2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3396.51</v>
      </c>
      <c r="AN53" s="96" t="n">
        <v>95.96</v>
      </c>
      <c r="AO53" s="96" t="n">
        <v>925</v>
      </c>
      <c r="AP53" s="101" t="n">
        <f aca="false">AM53/3600</f>
        <v>12.0545861111111</v>
      </c>
      <c r="AQ53" s="102" t="n">
        <f aca="false">J53+AI53</f>
        <v>11001.37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456884095378</v>
      </c>
      <c r="AY53" s="104" t="n">
        <f aca="false">AN53/AD53</f>
        <v>0.9541612807000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4.6792</v>
      </c>
      <c r="K54" s="96" t="n">
        <v>34.4786</v>
      </c>
      <c r="L54" s="96" t="n">
        <v>40.1625</v>
      </c>
      <c r="M54" s="97" t="n">
        <v>42.57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2401.45</v>
      </c>
      <c r="AN54" s="96" t="n">
        <v>98.42</v>
      </c>
      <c r="AO54" s="96" t="n">
        <v>925</v>
      </c>
      <c r="AP54" s="101" t="n">
        <f aca="false">AM54/3600</f>
        <v>11.7781805555556</v>
      </c>
      <c r="AQ54" s="102" t="n">
        <f aca="false">J54+AI54</f>
        <v>4030.57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0277165363158</v>
      </c>
      <c r="AY54" s="104" t="n">
        <f aca="false">AN54/AD54</f>
        <v>0.99293785310734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5.076</v>
      </c>
      <c r="K55" s="110" t="n">
        <v>33.1144</v>
      </c>
      <c r="L55" s="110" t="n">
        <v>39.0508</v>
      </c>
      <c r="M55" s="111" t="n">
        <v>41.58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9123.92</v>
      </c>
      <c r="AN55" s="110" t="n">
        <v>93.54</v>
      </c>
      <c r="AO55" s="110" t="n">
        <v>925</v>
      </c>
      <c r="AP55" s="115" t="n">
        <f aca="false">AM55/3600</f>
        <v>10.8677555555556</v>
      </c>
      <c r="AQ55" s="116" t="n">
        <f aca="false">J55+AI55</f>
        <v>1916.69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2124658420753</v>
      </c>
      <c r="AY55" s="118" t="n">
        <f aca="false">AN55/AD55</f>
        <v>0.99957255823894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64.512</v>
      </c>
      <c r="K56" s="80" t="n">
        <v>36.3002</v>
      </c>
      <c r="L56" s="80" t="n">
        <v>41.4393</v>
      </c>
      <c r="M56" s="81" t="n">
        <v>43.67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49997.74</v>
      </c>
      <c r="AN56" s="80" t="n">
        <v>125.7</v>
      </c>
      <c r="AO56" s="80" t="n">
        <v>925</v>
      </c>
      <c r="AP56" s="87" t="n">
        <f aca="false">AM56/3600</f>
        <v>13.8882611111111</v>
      </c>
      <c r="AQ56" s="88" t="n">
        <f aca="false">J56+AI56</f>
        <v>21708.44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868636127514598</v>
      </c>
      <c r="AY56" s="90" t="n">
        <f aca="false">AN56/AD56</f>
        <v>0.98673365256299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6.612</v>
      </c>
      <c r="K57" s="96" t="n">
        <v>35.019</v>
      </c>
      <c r="L57" s="96" t="n">
        <v>40.4198</v>
      </c>
      <c r="M57" s="97" t="n">
        <v>42.79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5226.18</v>
      </c>
      <c r="AN57" s="96" t="n">
        <v>102.71</v>
      </c>
      <c r="AO57" s="96" t="n">
        <v>925</v>
      </c>
      <c r="AP57" s="101" t="n">
        <f aca="false">AM57/3600</f>
        <v>12.5628277777778</v>
      </c>
      <c r="AQ57" s="102" t="n">
        <f aca="false">J57+AI57</f>
        <v>6621.642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11213112206369</v>
      </c>
      <c r="AY57" s="104" t="n">
        <f aca="false">AN57/AD57</f>
        <v>1.0863035430988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5.2272</v>
      </c>
      <c r="K58" s="96" t="n">
        <v>33.8181</v>
      </c>
      <c r="L58" s="96" t="n">
        <v>39.5108</v>
      </c>
      <c r="M58" s="97" t="n">
        <v>42.0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0603.74</v>
      </c>
      <c r="AN58" s="96" t="n">
        <v>93.52</v>
      </c>
      <c r="AO58" s="96" t="n">
        <v>925</v>
      </c>
      <c r="AP58" s="101" t="n">
        <f aca="false">AM58/3600</f>
        <v>11.2788166666667</v>
      </c>
      <c r="AQ58" s="102" t="n">
        <f aca="false">J58+AI58</f>
        <v>2821.125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13164091491708</v>
      </c>
      <c r="AY58" s="104" t="n">
        <f aca="false">AN58/AD58</f>
        <v>1.07395498392283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5.3504</v>
      </c>
      <c r="K59" s="110" t="n">
        <v>32.315</v>
      </c>
      <c r="L59" s="110" t="n">
        <v>38.7452</v>
      </c>
      <c r="M59" s="111" t="n">
        <v>41.31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4026.48</v>
      </c>
      <c r="AN59" s="110" t="n">
        <v>81.34</v>
      </c>
      <c r="AO59" s="110" t="n">
        <v>925</v>
      </c>
      <c r="AP59" s="115" t="n">
        <f aca="false">AM59/3600</f>
        <v>9.4518</v>
      </c>
      <c r="AQ59" s="116" t="n">
        <f aca="false">J59+AI59</f>
        <v>1436.971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62529595967311</v>
      </c>
      <c r="AY59" s="118" t="n">
        <f aca="false">AN59/AD59</f>
        <v>0.95268212696181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9955038018</v>
      </c>
      <c r="AY64" s="129" t="n">
        <f aca="false">GEOMEAN(AY4:AY59)</f>
        <v>1.00371300830933</v>
      </c>
      <c r="AZ64" s="130" t="n">
        <f aca="false">GEOMEAN(AZ4:AZ59)</f>
        <v>0.9999782411918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7735.1970861652</v>
      </c>
      <c r="AN80" s="267" t="n">
        <f aca="false">GEOMEAN(AN4:AN59)</f>
        <v>60.1300738031958</v>
      </c>
      <c r="AO80" s="267"/>
      <c r="AP80" s="238" t="n">
        <f aca="false">GEOMEAN(AP4:AP59)</f>
        <v>7.704221412823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68.412352777778</v>
      </c>
      <c r="AN81" s="237" t="n">
        <f aca="false">SUM(AN4:AN59)/3600</f>
        <v>1.00001666666667</v>
      </c>
      <c r="AP81" s="269" t="n">
        <f aca="false">SUM(AP4:AP59)</f>
        <v>468.4123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7.2648</v>
      </c>
      <c r="K20" s="80" t="n">
        <v>41.4266</v>
      </c>
      <c r="L20" s="80" t="n">
        <v>43.2485</v>
      </c>
      <c r="M20" s="81" t="n"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5592.98</v>
      </c>
      <c r="AN20" s="80" t="n">
        <v>50.23</v>
      </c>
      <c r="AO20" s="80" t="n">
        <v>1048</v>
      </c>
      <c r="AP20" s="87" t="n">
        <f aca="false">AM20/3600</f>
        <v>7.10916111111111</v>
      </c>
      <c r="AQ20" s="88" t="n">
        <f aca="false">J20+AI20</f>
        <v>5009.36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269725573459</v>
      </c>
      <c r="AY20" s="90" t="n">
        <f aca="false">AN20/AD20</f>
        <v>0.882311610750044</v>
      </c>
      <c r="AZ20" s="91" t="n">
        <f aca="false">AO20/AE20</f>
        <v>0.999046711153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4.4144</v>
      </c>
      <c r="K21" s="96" t="n">
        <v>39.8914</v>
      </c>
      <c r="L21" s="96" t="n">
        <v>42.0722</v>
      </c>
      <c r="M21" s="97" t="n">
        <v>43.314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1954.83</v>
      </c>
      <c r="AN21" s="96" t="n">
        <v>47.22</v>
      </c>
      <c r="AO21" s="96" t="n">
        <v>1048</v>
      </c>
      <c r="AP21" s="101" t="n">
        <f aca="false">AM21/3600</f>
        <v>6.09856388888889</v>
      </c>
      <c r="AQ21" s="102" t="n">
        <f aca="false">J21+AI21</f>
        <v>2579.673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140896207525</v>
      </c>
      <c r="AY21" s="104" t="n">
        <f aca="false">AN21/AD21</f>
        <v>0.998097653772987</v>
      </c>
      <c r="AZ21" s="105" t="n">
        <f aca="false">AO21/AE21</f>
        <v>0.9990467111534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0.0016</v>
      </c>
      <c r="K22" s="96" t="n">
        <v>38.1028</v>
      </c>
      <c r="L22" s="96" t="n">
        <v>41.1761</v>
      </c>
      <c r="M22" s="97" t="n">
        <v>42.34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2155.31</v>
      </c>
      <c r="AN22" s="96" t="n">
        <v>51.2</v>
      </c>
      <c r="AO22" s="96" t="n">
        <v>1048</v>
      </c>
      <c r="AP22" s="101" t="n">
        <f aca="false">AM22/3600</f>
        <v>6.15425277777778</v>
      </c>
      <c r="AQ22" s="102" t="n">
        <f aca="false">J22+AI22</f>
        <v>1447.90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5999484802997</v>
      </c>
      <c r="AY22" s="104" t="n">
        <f aca="false">AN22/AD22</f>
        <v>1.1702857142857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0.008</v>
      </c>
      <c r="K23" s="110" t="n">
        <v>36.171</v>
      </c>
      <c r="L23" s="110" t="n">
        <v>40.173</v>
      </c>
      <c r="M23" s="111" t="n">
        <v>41.33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8554.2</v>
      </c>
      <c r="AN23" s="110" t="n">
        <v>42.61</v>
      </c>
      <c r="AO23" s="110" t="n">
        <v>1048</v>
      </c>
      <c r="AP23" s="115" t="n">
        <f aca="false">AM23/3600</f>
        <v>5.15394444444445</v>
      </c>
      <c r="AQ23" s="116" t="n">
        <f aca="false">J23+AI23</f>
        <v>820.0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22898927888915</v>
      </c>
      <c r="AY23" s="118" t="n">
        <f aca="false">AN23/AD23</f>
        <v>0.89441645675902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6.8496</v>
      </c>
      <c r="K24" s="80" t="n">
        <v>40.7172</v>
      </c>
      <c r="L24" s="80" t="n">
        <v>42.71</v>
      </c>
      <c r="M24" s="81" t="n">
        <v>44.10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4542.08</v>
      </c>
      <c r="AN24" s="80" t="n">
        <v>43.03</v>
      </c>
      <c r="AO24" s="80" t="n">
        <v>1048</v>
      </c>
      <c r="AP24" s="87" t="n">
        <f aca="false">AM24/3600</f>
        <v>6.81724444444445</v>
      </c>
      <c r="AQ24" s="88" t="n">
        <f aca="false">J24+AI24</f>
        <v>3408.9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09899752672094</v>
      </c>
      <c r="AY24" s="90" t="n">
        <f aca="false">AN24/AD24</f>
        <v>0.86666666666666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5.4576</v>
      </c>
      <c r="K25" s="96" t="n">
        <v>39.0464</v>
      </c>
      <c r="L25" s="96" t="n">
        <v>41.5861</v>
      </c>
      <c r="M25" s="97" t="n">
        <v>42.75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1231.17</v>
      </c>
      <c r="AN25" s="96" t="n">
        <v>43.09</v>
      </c>
      <c r="AO25" s="96" t="n">
        <v>1048</v>
      </c>
      <c r="AP25" s="101" t="n">
        <f aca="false">AM25/3600</f>
        <v>5.89754722222222</v>
      </c>
      <c r="AQ25" s="102" t="n">
        <f aca="false">J25+AI25</f>
        <v>1830.716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9815870719583</v>
      </c>
      <c r="AY25" s="104" t="n">
        <f aca="false">AN25/AD25</f>
        <v>1.0634254689042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1.04</v>
      </c>
      <c r="K26" s="96" t="n">
        <v>37.1515</v>
      </c>
      <c r="L26" s="96" t="n">
        <v>40.6904</v>
      </c>
      <c r="M26" s="97" t="n"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231.66</v>
      </c>
      <c r="AN26" s="96" t="n">
        <v>43.95</v>
      </c>
      <c r="AO26" s="96" t="n">
        <v>1048</v>
      </c>
      <c r="AP26" s="101" t="n">
        <f aca="false">AM26/3600</f>
        <v>5.89768333333333</v>
      </c>
      <c r="AQ26" s="102" t="n">
        <f aca="false">J26+AI26</f>
        <v>1018.94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3919828817049</v>
      </c>
      <c r="AY26" s="104" t="n">
        <f aca="false">AN26/AD26</f>
        <v>1.1454261141516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4.4944</v>
      </c>
      <c r="K27" s="110" t="n">
        <v>35.243</v>
      </c>
      <c r="L27" s="110" t="n">
        <v>39.8912</v>
      </c>
      <c r="M27" s="111" t="n">
        <v>41.08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8005.41</v>
      </c>
      <c r="AN27" s="110" t="n">
        <v>39.85</v>
      </c>
      <c r="AO27" s="110" t="n">
        <v>1048</v>
      </c>
      <c r="AP27" s="115" t="n">
        <f aca="false">AM27/3600</f>
        <v>5.00150277777778</v>
      </c>
      <c r="AQ27" s="116" t="n">
        <f aca="false">J27+AI27</f>
        <v>594.49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28402487989824</v>
      </c>
      <c r="AY27" s="118" t="n">
        <f aca="false">AN27/AD27</f>
        <v>0.8871326803205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97.4056</v>
      </c>
      <c r="K28" s="80" t="n">
        <v>39.9685</v>
      </c>
      <c r="L28" s="80" t="n">
        <v>42.1923</v>
      </c>
      <c r="M28" s="81" t="n">
        <v>43.5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3474.85</v>
      </c>
      <c r="AN28" s="80" t="n">
        <v>54.41</v>
      </c>
      <c r="AO28" s="80" t="n">
        <v>1049</v>
      </c>
      <c r="AP28" s="87" t="n">
        <f aca="false">AM28/3600</f>
        <v>6.52079166666667</v>
      </c>
      <c r="AQ28" s="88" t="n">
        <f aca="false">J28+AI28</f>
        <v>9024.2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09774587614662</v>
      </c>
      <c r="AY28" s="90" t="n">
        <f aca="false">AN28/AD28</f>
        <v>0.900678695580202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94.8184</v>
      </c>
      <c r="K29" s="96" t="n">
        <v>37.8864</v>
      </c>
      <c r="L29" s="96" t="n">
        <v>40.5788</v>
      </c>
      <c r="M29" s="97" t="n">
        <v>41.64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0515.9</v>
      </c>
      <c r="AN29" s="96" t="n">
        <v>49.92</v>
      </c>
      <c r="AO29" s="96" t="n">
        <v>1048</v>
      </c>
      <c r="AP29" s="101" t="n">
        <f aca="false">AM29/3600</f>
        <v>5.69886111111111</v>
      </c>
      <c r="AQ29" s="102" t="n">
        <f aca="false">J29+AI29</f>
        <v>4422.980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8584723860757</v>
      </c>
      <c r="AY29" s="104" t="n">
        <f aca="false">AN29/AD29</f>
        <v>1.0753985351141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4.8032</v>
      </c>
      <c r="K30" s="96" t="n">
        <v>35.79</v>
      </c>
      <c r="L30" s="96" t="n">
        <v>39.3907</v>
      </c>
      <c r="M30" s="97" t="n">
        <v>40.45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9227.25</v>
      </c>
      <c r="AN30" s="96" t="n">
        <v>48.5</v>
      </c>
      <c r="AO30" s="96" t="n">
        <v>1048</v>
      </c>
      <c r="AP30" s="101" t="n">
        <f aca="false">AM30/3600</f>
        <v>5.34090277777778</v>
      </c>
      <c r="AQ30" s="102" t="n">
        <f aca="false">J30+AI30</f>
        <v>2330.39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3365976493914</v>
      </c>
      <c r="AY30" s="104" t="n">
        <f aca="false">AN30/AD30</f>
        <v>1.056414724460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3.2008</v>
      </c>
      <c r="K31" s="110" t="n">
        <v>33.698</v>
      </c>
      <c r="L31" s="110" t="n">
        <v>37.9963</v>
      </c>
      <c r="M31" s="111" t="n">
        <v>39.27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248.59</v>
      </c>
      <c r="AN31" s="110" t="n">
        <v>46.96</v>
      </c>
      <c r="AO31" s="110" t="n">
        <v>1048</v>
      </c>
      <c r="AP31" s="115" t="n">
        <f aca="false">AM31/3600</f>
        <v>5.06905277777778</v>
      </c>
      <c r="AQ31" s="116" t="n">
        <f aca="false">J31+AI31</f>
        <v>1226.306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310629680608</v>
      </c>
      <c r="AY31" s="118" t="n">
        <f aca="false">AN31/AD31</f>
        <v>0.97569083731560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1.7464</v>
      </c>
      <c r="K32" s="80" t="n">
        <v>38.8969</v>
      </c>
      <c r="L32" s="80" t="n">
        <v>41.3297</v>
      </c>
      <c r="M32" s="81" t="n">
        <v>42.50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1975.15</v>
      </c>
      <c r="AN32" s="80" t="n">
        <v>48.9</v>
      </c>
      <c r="AO32" s="80" t="n">
        <v>1048</v>
      </c>
      <c r="AP32" s="87" t="n">
        <f aca="false">AM32/3600</f>
        <v>6.10420833333333</v>
      </c>
      <c r="AQ32" s="88" t="n">
        <f aca="false">J32+AI32</f>
        <v>6378.57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387912003759</v>
      </c>
      <c r="AY32" s="90" t="n">
        <f aca="false">AN32/AD32</f>
        <v>0.991685256540255</v>
      </c>
      <c r="AZ32" s="91" t="n">
        <f aca="false">AO32/AE32</f>
        <v>0.999046711153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4.5136</v>
      </c>
      <c r="K33" s="96" t="n">
        <v>36.8035</v>
      </c>
      <c r="L33" s="96" t="n">
        <v>39.7793</v>
      </c>
      <c r="M33" s="97" t="n">
        <v>40.8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0786.28</v>
      </c>
      <c r="AN33" s="96" t="n">
        <v>50.24</v>
      </c>
      <c r="AO33" s="96" t="n">
        <v>1048</v>
      </c>
      <c r="AP33" s="101" t="n">
        <f aca="false">AM33/3600</f>
        <v>5.77396666666667</v>
      </c>
      <c r="AQ33" s="102" t="n">
        <f aca="false">J33+AI33</f>
        <v>3152.6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4213035729058</v>
      </c>
      <c r="AY33" s="104" t="n">
        <f aca="false">AN33/AD33</f>
        <v>1.0644067796610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4.2544</v>
      </c>
      <c r="K34" s="96" t="n">
        <v>34.7038</v>
      </c>
      <c r="L34" s="96" t="n">
        <v>38.6104</v>
      </c>
      <c r="M34" s="97" t="n">
        <v>39.78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9112.05</v>
      </c>
      <c r="AN34" s="96" t="n">
        <v>47.04</v>
      </c>
      <c r="AO34" s="96" t="n">
        <v>1048</v>
      </c>
      <c r="AP34" s="101" t="n">
        <f aca="false">AM34/3600</f>
        <v>5.30890277777778</v>
      </c>
      <c r="AQ34" s="102" t="n">
        <f aca="false">J34+AI34</f>
        <v>1629.846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352011304408</v>
      </c>
      <c r="AY34" s="104" t="n">
        <f aca="false">AN34/AD34</f>
        <v>1.0181818181818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2.7448</v>
      </c>
      <c r="K35" s="110" t="n">
        <v>32.7071</v>
      </c>
      <c r="L35" s="110" t="n">
        <v>37.6285</v>
      </c>
      <c r="M35" s="111" t="n">
        <v>39.0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201.53</v>
      </c>
      <c r="AN35" s="110" t="n">
        <v>41.99</v>
      </c>
      <c r="AO35" s="110" t="n">
        <v>1048</v>
      </c>
      <c r="AP35" s="115" t="n">
        <f aca="false">AM35/3600</f>
        <v>4.500425</v>
      </c>
      <c r="AQ35" s="116" t="n">
        <f aca="false">J35+AI35</f>
        <v>875.85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0409314628185</v>
      </c>
      <c r="AY35" s="118" t="n">
        <f aca="false">AN35/AD35</f>
        <v>0.91681222707423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23.5624</v>
      </c>
      <c r="K36" s="80" t="n">
        <v>38.4365</v>
      </c>
      <c r="L36" s="80" t="n">
        <v>40.0048</v>
      </c>
      <c r="M36" s="81" t="n">
        <v>43.25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53478.93</v>
      </c>
      <c r="AN36" s="80" t="n">
        <v>102.31</v>
      </c>
      <c r="AO36" s="80" t="n">
        <v>1049</v>
      </c>
      <c r="AP36" s="87" t="n">
        <f aca="false">AM36/3600</f>
        <v>14.8552583333333</v>
      </c>
      <c r="AQ36" s="88" t="n">
        <f aca="false">J36+AI36</f>
        <v>20104.43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00327781088698</v>
      </c>
      <c r="AY36" s="90" t="n">
        <f aca="false">AN36/AD36</f>
        <v>0.87631691648822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50.7984</v>
      </c>
      <c r="K37" s="96" t="n">
        <v>37.0835</v>
      </c>
      <c r="L37" s="96" t="n">
        <v>39.1358</v>
      </c>
      <c r="M37" s="97" t="n">
        <v>41.90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4084.56</v>
      </c>
      <c r="AN37" s="96" t="n">
        <v>88.58</v>
      </c>
      <c r="AO37" s="96" t="n">
        <v>1049</v>
      </c>
      <c r="AP37" s="101" t="n">
        <f aca="false">AM37/3600</f>
        <v>12.2457111111111</v>
      </c>
      <c r="AQ37" s="102" t="n">
        <f aca="false">J37+AI37</f>
        <v>7815.58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0930497343322</v>
      </c>
      <c r="AY37" s="104" t="n">
        <f aca="false">AN37/AD37</f>
        <v>0.88121766812574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6.5752</v>
      </c>
      <c r="K38" s="96" t="n">
        <v>35.5719</v>
      </c>
      <c r="L38" s="96" t="n">
        <v>38.5037</v>
      </c>
      <c r="M38" s="97" t="n">
        <v>40.7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9376.33</v>
      </c>
      <c r="AN38" s="96" t="n">
        <v>84.17</v>
      </c>
      <c r="AO38" s="96" t="n">
        <v>1048</v>
      </c>
      <c r="AP38" s="101" t="n">
        <f aca="false">AM38/3600</f>
        <v>10.9378694444444</v>
      </c>
      <c r="AQ38" s="102" t="n">
        <f aca="false">J38+AI38</f>
        <v>4049.27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3248325139299</v>
      </c>
      <c r="AY38" s="104" t="n">
        <f aca="false">AN38/AD38</f>
        <v>1.0506803145674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9352</v>
      </c>
      <c r="K39" s="110" t="n">
        <v>33.8415</v>
      </c>
      <c r="L39" s="110" t="n">
        <v>37.7022</v>
      </c>
      <c r="M39" s="111" t="n">
        <v>39.3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5893.31</v>
      </c>
      <c r="AN39" s="110" t="n">
        <v>76.29</v>
      </c>
      <c r="AO39" s="110" t="n">
        <v>1048</v>
      </c>
      <c r="AP39" s="115" t="n">
        <f aca="false">AM39/3600</f>
        <v>9.97036388888889</v>
      </c>
      <c r="AQ39" s="116" t="n">
        <f aca="false">J39+AI39</f>
        <v>2265.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26391808240901</v>
      </c>
      <c r="AY39" s="118" t="n">
        <f aca="false">AN39/AD39</f>
        <v>0.899752329284114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9.6272</v>
      </c>
      <c r="K40" s="80" t="n">
        <v>37.7327</v>
      </c>
      <c r="L40" s="80" t="n">
        <v>39.5516</v>
      </c>
      <c r="M40" s="81" t="n">
        <v>42.61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7886.59</v>
      </c>
      <c r="AN40" s="80" t="n">
        <v>92.25</v>
      </c>
      <c r="AO40" s="80" t="n">
        <v>1048</v>
      </c>
      <c r="AP40" s="87" t="n">
        <f aca="false">AM40/3600</f>
        <v>13.3018305555556</v>
      </c>
      <c r="AQ40" s="88" t="n">
        <f aca="false">J40+AI40</f>
        <v>12000.4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00066010794043</v>
      </c>
      <c r="AY40" s="90" t="n">
        <f aca="false">AN40/AD40</f>
        <v>0.859498742196963</v>
      </c>
      <c r="AZ40" s="91" t="n">
        <f aca="false">AO40/AE40</f>
        <v>0.9990467111534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52.3416</v>
      </c>
      <c r="K41" s="96" t="n">
        <v>36.3362</v>
      </c>
      <c r="L41" s="96" t="n">
        <v>38.7815</v>
      </c>
      <c r="M41" s="97" t="n">
        <v>41.25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5772.36</v>
      </c>
      <c r="AN41" s="96" t="n">
        <v>88.87</v>
      </c>
      <c r="AO41" s="96" t="n">
        <v>1048</v>
      </c>
      <c r="AP41" s="101" t="n">
        <f aca="false">AM41/3600</f>
        <v>12.7145444444444</v>
      </c>
      <c r="AQ41" s="102" t="n">
        <f aca="false">J41+AI41</f>
        <v>5417.124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2761327593321</v>
      </c>
      <c r="AY41" s="104" t="n">
        <f aca="false">AN41/AD41</f>
        <v>1.0951324707332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3.7352</v>
      </c>
      <c r="K42" s="96" t="n">
        <v>34.7041</v>
      </c>
      <c r="L42" s="96" t="n">
        <v>38.0995</v>
      </c>
      <c r="M42" s="97" t="n">
        <v>40.06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8593.57</v>
      </c>
      <c r="AN42" s="96" t="n">
        <v>76.3</v>
      </c>
      <c r="AO42" s="96" t="n">
        <v>1048</v>
      </c>
      <c r="AP42" s="101" t="n">
        <f aca="false">AM42/3600</f>
        <v>10.7204361111111</v>
      </c>
      <c r="AQ42" s="102" t="n">
        <f aca="false">J42+AI42</f>
        <v>2896.431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4175206542861</v>
      </c>
      <c r="AY42" s="104" t="n">
        <f aca="false">AN42/AD42</f>
        <v>0.95878361397336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3.5888</v>
      </c>
      <c r="K43" s="110" t="n">
        <v>32.9362</v>
      </c>
      <c r="L43" s="110" t="n">
        <v>37.4512</v>
      </c>
      <c r="M43" s="111" t="n">
        <v>38.98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5477.7</v>
      </c>
      <c r="AN43" s="110" t="n">
        <v>73.41</v>
      </c>
      <c r="AO43" s="110" t="n">
        <v>1048</v>
      </c>
      <c r="AP43" s="115" t="n">
        <f aca="false">AM43/3600</f>
        <v>9.85491666666667</v>
      </c>
      <c r="AQ43" s="116" t="n">
        <f aca="false">J43+AI43</f>
        <v>1666.12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316253805601</v>
      </c>
      <c r="AY43" s="118" t="n">
        <f aca="false">AN43/AD43</f>
        <v>0.959733298470388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94.416</v>
      </c>
      <c r="K44" s="80" t="n">
        <v>39.095</v>
      </c>
      <c r="L44" s="80" t="n">
        <v>43.5138</v>
      </c>
      <c r="M44" s="81" t="n">
        <v>44.513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1966.14</v>
      </c>
      <c r="AN44" s="80" t="n">
        <v>113.51</v>
      </c>
      <c r="AO44" s="80" t="n">
        <v>1049</v>
      </c>
      <c r="AP44" s="87" t="n">
        <f aca="false">AM44/3600</f>
        <v>17.2128166666667</v>
      </c>
      <c r="AQ44" s="88" t="n">
        <f aca="false">J44+AI44</f>
        <v>18772.14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894633036841051</v>
      </c>
      <c r="AY44" s="90" t="n">
        <f aca="false">AN44/AD44</f>
        <v>0.90230524642289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9.9736</v>
      </c>
      <c r="K45" s="96" t="n">
        <v>37.6829</v>
      </c>
      <c r="L45" s="96" t="n">
        <v>42.4646</v>
      </c>
      <c r="M45" s="97" t="n">
        <v>42.9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3017.44</v>
      </c>
      <c r="AN45" s="96" t="n">
        <v>101.17</v>
      </c>
      <c r="AO45" s="96" t="n">
        <v>1048</v>
      </c>
      <c r="AP45" s="101" t="n">
        <f aca="false">AM45/3600</f>
        <v>14.7270666666667</v>
      </c>
      <c r="AQ45" s="102" t="n">
        <f aca="false">J45+AI45</f>
        <v>7827.050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74621842436739</v>
      </c>
      <c r="AY45" s="104" t="n">
        <f aca="false">AN45/AD45</f>
        <v>0.957777146643946</v>
      </c>
      <c r="AZ45" s="105" t="n">
        <f aca="false">AO45/AE45</f>
        <v>0.9990467111534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7.2416</v>
      </c>
      <c r="K46" s="96" t="n">
        <v>36.2192</v>
      </c>
      <c r="L46" s="96" t="n">
        <v>41.5622</v>
      </c>
      <c r="M46" s="97" t="n">
        <v>41.5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6815.69</v>
      </c>
      <c r="AN46" s="96" t="n">
        <v>95.53</v>
      </c>
      <c r="AO46" s="96" t="n">
        <v>1048</v>
      </c>
      <c r="AP46" s="101" t="n">
        <f aca="false">AM46/3600</f>
        <v>13.0043583333333</v>
      </c>
      <c r="AQ46" s="102" t="n">
        <f aca="false">J46+AI46</f>
        <v>4076.13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181330045083</v>
      </c>
      <c r="AY46" s="104" t="n">
        <f aca="false">AN46/AD46</f>
        <v>0.97808948500051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8.1272</v>
      </c>
      <c r="K47" s="110" t="n">
        <v>34.6069</v>
      </c>
      <c r="L47" s="110" t="n">
        <v>40.5477</v>
      </c>
      <c r="M47" s="111" t="n"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3653.73</v>
      </c>
      <c r="AN47" s="110" t="n">
        <v>92.1</v>
      </c>
      <c r="AO47" s="110" t="n">
        <v>1048</v>
      </c>
      <c r="AP47" s="115" t="n">
        <f aca="false">AM47/3600</f>
        <v>12.1260361111111</v>
      </c>
      <c r="AQ47" s="116" t="n">
        <f aca="false">J47+AI47</f>
        <v>2300.16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1729095958297</v>
      </c>
      <c r="AY47" s="118" t="n">
        <f aca="false">AN47/AD47</f>
        <v>0.94345421020282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2.1784</v>
      </c>
      <c r="K48" s="80" t="n">
        <v>38.3662</v>
      </c>
      <c r="L48" s="80" t="n">
        <v>43.0746</v>
      </c>
      <c r="M48" s="81" t="n">
        <v>43.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8445.29</v>
      </c>
      <c r="AN48" s="80" t="n">
        <v>109.29</v>
      </c>
      <c r="AO48" s="80" t="n">
        <v>1049</v>
      </c>
      <c r="AP48" s="87" t="n">
        <f aca="false">AM48/3600</f>
        <v>16.2348027777778</v>
      </c>
      <c r="AQ48" s="88" t="n">
        <f aca="false">J48+AI48</f>
        <v>11659.90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523918880894</v>
      </c>
      <c r="AY48" s="90" t="n">
        <f aca="false">AN48/AD48</f>
        <v>1.0209248014946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9.9936</v>
      </c>
      <c r="K49" s="96" t="n">
        <v>36.9788</v>
      </c>
      <c r="L49" s="96" t="n">
        <v>42.0134</v>
      </c>
      <c r="M49" s="97" t="n">
        <v>42.19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5598.31</v>
      </c>
      <c r="AN49" s="96" t="n">
        <v>101.18</v>
      </c>
      <c r="AO49" s="96" t="n">
        <v>1049</v>
      </c>
      <c r="AP49" s="101" t="n">
        <f aca="false">AM49/3600</f>
        <v>15.443975</v>
      </c>
      <c r="AQ49" s="102" t="n">
        <f aca="false">J49+AI49</f>
        <v>5497.07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4068125360577</v>
      </c>
      <c r="AY49" s="104" t="n">
        <f aca="false">AN49/AD49</f>
        <v>1.113703907539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5.5544</v>
      </c>
      <c r="K50" s="96" t="n">
        <v>35.4214</v>
      </c>
      <c r="L50" s="96" t="n">
        <v>41.059</v>
      </c>
      <c r="M50" s="97" t="n">
        <v>40.7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5016.7</v>
      </c>
      <c r="AN50" s="96" t="n">
        <v>88.69</v>
      </c>
      <c r="AO50" s="96" t="n">
        <v>1048</v>
      </c>
      <c r="AP50" s="101" t="n">
        <f aca="false">AM50/3600</f>
        <v>12.5046388888889</v>
      </c>
      <c r="AQ50" s="102" t="n">
        <f aca="false">J50+AI50</f>
        <v>2914.44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88697922619968</v>
      </c>
      <c r="AY50" s="104" t="n">
        <f aca="false">AN50/AD50</f>
        <v>0.92059373053767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1.6216</v>
      </c>
      <c r="K51" s="110" t="n">
        <v>33.8126</v>
      </c>
      <c r="L51" s="110" t="n">
        <v>40.2184</v>
      </c>
      <c r="M51" s="111" t="n">
        <v>39.691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2439.58</v>
      </c>
      <c r="AN51" s="110" t="n">
        <v>86.6</v>
      </c>
      <c r="AO51" s="110" t="n">
        <v>1048</v>
      </c>
      <c r="AP51" s="115" t="n">
        <f aca="false">AM51/3600</f>
        <v>11.7887722222222</v>
      </c>
      <c r="AQ51" s="116" t="n">
        <f aca="false">J51+AI51</f>
        <v>1703.66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29659317232514</v>
      </c>
      <c r="AY51" s="118" t="n">
        <f aca="false">AN51/AD51</f>
        <v>0.91844310107116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198.2112</v>
      </c>
      <c r="K52" s="80" t="n">
        <v>37.4272</v>
      </c>
      <c r="L52" s="80" t="n">
        <v>41.8275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7907.12</v>
      </c>
      <c r="AN52" s="80" t="n">
        <v>167.41</v>
      </c>
      <c r="AO52" s="80" t="n">
        <v>1049</v>
      </c>
      <c r="AP52" s="87" t="n">
        <f aca="false">AM52/3600</f>
        <v>21.6408666666667</v>
      </c>
      <c r="AQ52" s="88" t="n">
        <f aca="false">J52+AI52</f>
        <v>42784.34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5072373953334</v>
      </c>
      <c r="AY52" s="90" t="n">
        <f aca="false">AN52/AD52</f>
        <v>1.03480034614909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4.6032</v>
      </c>
      <c r="K53" s="96" t="n">
        <v>35.5546</v>
      </c>
      <c r="L53" s="96" t="n">
        <v>40.8572</v>
      </c>
      <c r="M53" s="97" t="n">
        <v>43.15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0729.01</v>
      </c>
      <c r="AN53" s="96" t="n">
        <v>118.31</v>
      </c>
      <c r="AO53" s="96" t="n">
        <v>1049</v>
      </c>
      <c r="AP53" s="101" t="n">
        <f aca="false">AM53/3600</f>
        <v>14.0913916666667</v>
      </c>
      <c r="AQ53" s="102" t="n">
        <f aca="false">J53+AI53</f>
        <v>11256.3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00292560861444</v>
      </c>
      <c r="AY53" s="104" t="n">
        <f aca="false">AN53/AD53</f>
        <v>0.889615760583502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51.3664</v>
      </c>
      <c r="K54" s="96" t="n">
        <v>34.4521</v>
      </c>
      <c r="L54" s="96" t="n">
        <v>40.0786</v>
      </c>
      <c r="M54" s="97" t="n">
        <v>42.503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3145.08</v>
      </c>
      <c r="AN54" s="96" t="n">
        <v>106.87</v>
      </c>
      <c r="AO54" s="96" t="n">
        <v>1048</v>
      </c>
      <c r="AP54" s="101" t="n">
        <f aca="false">AM54/3600</f>
        <v>11.9847444444444</v>
      </c>
      <c r="AQ54" s="102" t="n">
        <f aca="false">J54+AI54</f>
        <v>4067.77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1893925065643</v>
      </c>
      <c r="AY54" s="104" t="n">
        <f aca="false">AN54/AD54</f>
        <v>0.917575341289603</v>
      </c>
      <c r="AZ54" s="105" t="n">
        <f aca="false">AO54/AE54</f>
        <v>0.9990467111534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9888</v>
      </c>
      <c r="K55" s="110" t="n">
        <v>33.0667</v>
      </c>
      <c r="L55" s="110" t="n">
        <v>38.991</v>
      </c>
      <c r="M55" s="111" t="n"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5512.01</v>
      </c>
      <c r="AN55" s="110" t="n">
        <v>114.21</v>
      </c>
      <c r="AO55" s="110" t="n">
        <v>1048</v>
      </c>
      <c r="AP55" s="115" t="n">
        <f aca="false">AM55/3600</f>
        <v>12.642225</v>
      </c>
      <c r="AQ55" s="116" t="n">
        <f aca="false">J55+AI55</f>
        <v>1896.41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1094172248332</v>
      </c>
      <c r="AY55" s="118" t="n">
        <f aca="false">AN55/AD55</f>
        <v>1.0264222162307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10.7936</v>
      </c>
      <c r="K56" s="80" t="n">
        <v>36.2962</v>
      </c>
      <c r="L56" s="80" t="n">
        <v>41.3349</v>
      </c>
      <c r="M56" s="81" t="n">
        <v>43.6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0252.51</v>
      </c>
      <c r="AN56" s="80" t="n">
        <v>136.33</v>
      </c>
      <c r="AO56" s="80" t="n">
        <v>1049</v>
      </c>
      <c r="AP56" s="87" t="n">
        <f aca="false">AM56/3600</f>
        <v>16.7368083333333</v>
      </c>
      <c r="AQ56" s="88" t="n">
        <f aca="false">J56+AI56</f>
        <v>22696.92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96198906519267</v>
      </c>
      <c r="AY56" s="90" t="n">
        <f aca="false">AN56/AD56</f>
        <v>0.97664589153950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5.72</v>
      </c>
      <c r="K57" s="96" t="n">
        <v>34.9984</v>
      </c>
      <c r="L57" s="96" t="n">
        <v>40.3683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8419.06</v>
      </c>
      <c r="AN57" s="96" t="n">
        <v>114.12</v>
      </c>
      <c r="AO57" s="96" t="n">
        <v>1048</v>
      </c>
      <c r="AP57" s="101" t="n">
        <f aca="false">AM57/3600</f>
        <v>13.4497388888889</v>
      </c>
      <c r="AQ57" s="102" t="n">
        <f aca="false">J57+AI57</f>
        <v>6757.43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4070611195653</v>
      </c>
      <c r="AY57" s="104" t="n">
        <f aca="false">AN57/AD57</f>
        <v>0.97505126452494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8.9776</v>
      </c>
      <c r="K58" s="96" t="n">
        <v>33.7847</v>
      </c>
      <c r="L58" s="96" t="n">
        <v>39.4914</v>
      </c>
      <c r="M58" s="97" t="n">
        <v>42.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6912.36</v>
      </c>
      <c r="AN58" s="96" t="n">
        <v>116.01</v>
      </c>
      <c r="AO58" s="96" t="n">
        <v>1048</v>
      </c>
      <c r="AP58" s="101" t="n">
        <f aca="false">AM58/3600</f>
        <v>13.0312111111111</v>
      </c>
      <c r="AQ58" s="102" t="n">
        <f aca="false">J58+AI58</f>
        <v>2775.384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1591944446072</v>
      </c>
      <c r="AY58" s="104" t="n">
        <f aca="false">AN58/AD58</f>
        <v>0.97160804020100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2.1856</v>
      </c>
      <c r="K59" s="110" t="n">
        <v>32.27</v>
      </c>
      <c r="L59" s="110" t="n">
        <v>38.6968</v>
      </c>
      <c r="M59" s="111" t="n">
        <v>41.31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0916.98</v>
      </c>
      <c r="AN59" s="110" t="n">
        <v>100.03</v>
      </c>
      <c r="AO59" s="110" t="n">
        <v>1048</v>
      </c>
      <c r="AP59" s="115" t="n">
        <f aca="false">AM59/3600</f>
        <v>11.3658277777778</v>
      </c>
      <c r="AQ59" s="116" t="n">
        <f aca="false">J59+AI59</f>
        <v>1368.6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3840161649343</v>
      </c>
      <c r="AY59" s="118" t="n">
        <f aca="false">AN59/AD59</f>
        <v>1.0011008807045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5193211102199</v>
      </c>
      <c r="AY64" s="129" t="n">
        <f aca="false">GEOMEAN(AY4:AY59)</f>
        <v>0.972707873601774</v>
      </c>
      <c r="AZ64" s="130" t="n">
        <f aca="false">GEOMEAN(AZ4:AZ59)</f>
        <v>0.99985694870551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4078.6115220325</v>
      </c>
      <c r="AN80" s="267" t="n">
        <f aca="false">GEOMEAN(AN4:AN59)</f>
        <v>73.7189903574407</v>
      </c>
      <c r="AO80" s="267"/>
      <c r="AP80" s="238" t="n">
        <f aca="false">GEOMEAN(AP4:AP59)</f>
        <v>9.466280978342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15.033222222222</v>
      </c>
      <c r="AN81" s="237" t="n">
        <f aca="false">SUM(AN4:AN59)/3600</f>
        <v>0.886855555555556</v>
      </c>
      <c r="AP81" s="269" t="n">
        <f aca="false">SUM(AP4:AP59)</f>
        <v>415.0332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390.0064</v>
      </c>
      <c r="K4" s="80" t="n">
        <v>42.6063</v>
      </c>
      <c r="L4" s="80" t="n">
        <v>42.2196</v>
      </c>
      <c r="M4" s="81" t="n">
        <v>44.81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5796.11</v>
      </c>
      <c r="AN4" s="80" t="n">
        <v>63.66</v>
      </c>
      <c r="AO4" s="80" t="n">
        <v>2426</v>
      </c>
      <c r="AP4" s="87" t="n">
        <f aca="false">AM4/3600</f>
        <v>9.94336388888889</v>
      </c>
      <c r="AQ4" s="88" t="n">
        <f aca="false">J4+AI4</f>
        <v>21620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599168726308</v>
      </c>
      <c r="AY4" s="90" t="n">
        <f aca="false">AN4/AD4</f>
        <v>0.952138797487287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37.5072</v>
      </c>
      <c r="K5" s="96" t="n">
        <v>40.562</v>
      </c>
      <c r="L5" s="96" t="n">
        <v>40.7238</v>
      </c>
      <c r="M5" s="97" t="n">
        <v>43.25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0288.07</v>
      </c>
      <c r="AN5" s="96" t="n">
        <v>60.5</v>
      </c>
      <c r="AO5" s="96" t="n">
        <v>2425</v>
      </c>
      <c r="AP5" s="101" t="n">
        <f aca="false">AM5/3600</f>
        <v>8.41335277777778</v>
      </c>
      <c r="AQ5" s="102" t="n">
        <f aca="false">J5+AI5</f>
        <v>10054.62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131530972214</v>
      </c>
      <c r="AY5" s="104" t="n">
        <f aca="false">AN5/AD5</f>
        <v>1.09780439121756</v>
      </c>
      <c r="AZ5" s="105" t="n">
        <f aca="false">AO5/AE5</f>
        <v>1.000412541254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68.6944</v>
      </c>
      <c r="K6" s="96" t="n">
        <v>38.524</v>
      </c>
      <c r="L6" s="96" t="n">
        <v>39.3657</v>
      </c>
      <c r="M6" s="97" t="n"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7515.7</v>
      </c>
      <c r="AN6" s="96" t="n">
        <v>52.98</v>
      </c>
      <c r="AO6" s="96" t="n">
        <v>2425</v>
      </c>
      <c r="AP6" s="101" t="n">
        <f aca="false">AM6/3600</f>
        <v>7.64325</v>
      </c>
      <c r="AQ6" s="102" t="n">
        <f aca="false">J6+AI6</f>
        <v>5212.06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90098948406306</v>
      </c>
      <c r="AY6" s="104" t="n">
        <f aca="false">AN6/AD6</f>
        <v>0.8978139298424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8.032</v>
      </c>
      <c r="K7" s="110" t="n">
        <v>36.4182</v>
      </c>
      <c r="L7" s="110" t="n">
        <v>38.3053</v>
      </c>
      <c r="M7" s="111" t="n">
        <v>40.65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5932.19</v>
      </c>
      <c r="AN7" s="110" t="n">
        <v>48.55</v>
      </c>
      <c r="AO7" s="110" t="n">
        <v>2424</v>
      </c>
      <c r="AP7" s="115" t="n">
        <f aca="false">AM7/3600</f>
        <v>7.20338611111111</v>
      </c>
      <c r="AQ7" s="116" t="n">
        <f aca="false">J7+AI7</f>
        <v>2946.921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65920019786093</v>
      </c>
      <c r="AY7" s="118" t="n">
        <f aca="false">AN7/AD7</f>
        <v>1.0303480475382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507.2784</v>
      </c>
      <c r="K8" s="80" t="n">
        <v>41.5505</v>
      </c>
      <c r="L8" s="80" t="n">
        <v>41.4274</v>
      </c>
      <c r="M8" s="81" t="n">
        <v>43.97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4167.65</v>
      </c>
      <c r="AN8" s="80" t="n">
        <v>63.71</v>
      </c>
      <c r="AO8" s="80" t="n">
        <v>2426</v>
      </c>
      <c r="AP8" s="87" t="n">
        <f aca="false">AM8/3600</f>
        <v>9.49101388888889</v>
      </c>
      <c r="AQ8" s="88" t="n">
        <f aca="false">J8+AI8</f>
        <v>14737.67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5261463490676</v>
      </c>
      <c r="AY8" s="90" t="n">
        <f aca="false">AN8/AD8</f>
        <v>1.07328167115903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81.0656</v>
      </c>
      <c r="K9" s="96" t="n">
        <v>39.4611</v>
      </c>
      <c r="L9" s="96" t="n">
        <v>39.954</v>
      </c>
      <c r="M9" s="97" t="n">
        <v>42.38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334.25</v>
      </c>
      <c r="AN9" s="96" t="n">
        <v>57.44</v>
      </c>
      <c r="AO9" s="96" t="n">
        <v>2425</v>
      </c>
      <c r="AP9" s="101" t="n">
        <f aca="false">AM9/3600</f>
        <v>8.14840277777778</v>
      </c>
      <c r="AQ9" s="102" t="n">
        <f aca="false">J9+AI9</f>
        <v>6998.182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98199146574171</v>
      </c>
      <c r="AY9" s="104" t="n">
        <f aca="false">AN9/AD9</f>
        <v>0.93886891140895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3.168</v>
      </c>
      <c r="K10" s="96" t="n">
        <v>37.4013</v>
      </c>
      <c r="L10" s="96" t="n">
        <v>38.9462</v>
      </c>
      <c r="M10" s="97" t="n">
        <v>41.33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7011.96</v>
      </c>
      <c r="AN10" s="96" t="n">
        <v>56.46</v>
      </c>
      <c r="AO10" s="96" t="n">
        <v>2424</v>
      </c>
      <c r="AP10" s="101" t="n">
        <f aca="false">AM10/3600</f>
        <v>7.50332222222222</v>
      </c>
      <c r="AQ10" s="102" t="n">
        <f aca="false">J10+AI10</f>
        <v>3876.53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77453969637076</v>
      </c>
      <c r="AY10" s="104" t="n">
        <f aca="false">AN10/AD10</f>
        <v>1.12604706820901</v>
      </c>
      <c r="AZ10" s="105" t="n">
        <f aca="false">AO10/AE10</f>
        <v>0.9995876288659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6.592</v>
      </c>
      <c r="K11" s="110" t="n">
        <v>35.2239</v>
      </c>
      <c r="L11" s="110" t="n">
        <v>37.6951</v>
      </c>
      <c r="M11" s="111" t="n">
        <v>40.02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8400.96</v>
      </c>
      <c r="AN11" s="110" t="n">
        <v>50.62</v>
      </c>
      <c r="AO11" s="110" t="n">
        <v>2425</v>
      </c>
      <c r="AP11" s="115" t="n">
        <f aca="false">AM11/3600</f>
        <v>7.88915555555556</v>
      </c>
      <c r="AQ11" s="116" t="n">
        <f aca="false">J11+AI11</f>
        <v>2185.481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047213181836</v>
      </c>
      <c r="AY11" s="118" t="n">
        <f aca="false">AN11/AD11</f>
        <v>1.07908761458111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07.9632</v>
      </c>
      <c r="K12" s="80" t="n">
        <v>41.362</v>
      </c>
      <c r="L12" s="80" t="n">
        <v>44.9435</v>
      </c>
      <c r="M12" s="81" t="n">
        <v>44.790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4094.4</v>
      </c>
      <c r="AN12" s="80" t="n">
        <v>78.48</v>
      </c>
      <c r="AO12" s="80" t="n">
        <v>2426</v>
      </c>
      <c r="AP12" s="87" t="n">
        <f aca="false">AM12/3600</f>
        <v>15.0262222222222</v>
      </c>
      <c r="AQ12" s="88" t="n">
        <f aca="false">J12+AI12</f>
        <v>48482.78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3219336916148</v>
      </c>
      <c r="AY12" s="90" t="n">
        <f aca="false">AN12/AD12</f>
        <v>0.89384965831435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78.1744</v>
      </c>
      <c r="K13" s="96" t="n">
        <v>38.7678</v>
      </c>
      <c r="L13" s="96" t="n">
        <v>43.4386</v>
      </c>
      <c r="M13" s="97" t="n">
        <v>43.67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6940.98</v>
      </c>
      <c r="AN13" s="96" t="n">
        <v>74.34</v>
      </c>
      <c r="AO13" s="96" t="n">
        <v>2426</v>
      </c>
      <c r="AP13" s="101" t="n">
        <f aca="false">AM13/3600</f>
        <v>13.0391611111111</v>
      </c>
      <c r="AQ13" s="102" t="n">
        <f aca="false">J13+AI13</f>
        <v>26114.8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3197154333025</v>
      </c>
      <c r="AY13" s="104" t="n">
        <f aca="false">AN13/AD13</f>
        <v>0.99318637274549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88.688</v>
      </c>
      <c r="K14" s="96" t="n">
        <v>36.3472</v>
      </c>
      <c r="L14" s="96" t="n">
        <v>41.9973</v>
      </c>
      <c r="M14" s="97" t="n"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1718.35</v>
      </c>
      <c r="AN14" s="96" t="n">
        <v>66.07</v>
      </c>
      <c r="AO14" s="96" t="n">
        <v>2425</v>
      </c>
      <c r="AP14" s="101" t="n">
        <f aca="false">AM14/3600</f>
        <v>11.5884305555556</v>
      </c>
      <c r="AQ14" s="102" t="n">
        <f aca="false">J14+AI14</f>
        <v>15275.41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5541984026544</v>
      </c>
      <c r="AY14" s="104" t="n">
        <f aca="false">AN14/AD14</f>
        <v>1.02434108527132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69.3616</v>
      </c>
      <c r="K15" s="110" t="n">
        <v>33.8579</v>
      </c>
      <c r="L15" s="110" t="n">
        <v>40.8095</v>
      </c>
      <c r="M15" s="111" t="n">
        <v>41.53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7122.02</v>
      </c>
      <c r="AN15" s="110" t="n">
        <v>58.34</v>
      </c>
      <c r="AO15" s="110" t="n">
        <v>2424</v>
      </c>
      <c r="AP15" s="115" t="n">
        <f aca="false">AM15/3600</f>
        <v>10.3116722222222</v>
      </c>
      <c r="AQ15" s="116" t="n">
        <f aca="false">J15+AI15</f>
        <v>9087.50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82605233888083</v>
      </c>
      <c r="AY15" s="118" t="n">
        <f aca="false">AN15/AD15</f>
        <v>0.98033943874979</v>
      </c>
      <c r="AZ15" s="119" t="n">
        <f aca="false">AO15/AE15</f>
        <v>0.99958762886597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69.3552</v>
      </c>
      <c r="K16" s="80" t="n">
        <v>39.9687</v>
      </c>
      <c r="L16" s="80" t="n">
        <v>44.1418</v>
      </c>
      <c r="M16" s="81" t="n">
        <v>44.200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1589.65</v>
      </c>
      <c r="AN16" s="80" t="n">
        <v>75.12</v>
      </c>
      <c r="AO16" s="80" t="n">
        <v>2426</v>
      </c>
      <c r="AP16" s="87" t="n">
        <f aca="false">AM16/3600</f>
        <v>14.3304583333333</v>
      </c>
      <c r="AQ16" s="88" t="n">
        <f aca="false">J16+AI16</f>
        <v>34444.17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180360826514</v>
      </c>
      <c r="AY16" s="90" t="n">
        <f aca="false">AN16/AD16</f>
        <v>0.96357106208312</v>
      </c>
      <c r="AZ16" s="91" t="n">
        <f aca="false">AO16/AE16</f>
        <v>1.000412371134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32.3776</v>
      </c>
      <c r="K17" s="96" t="n">
        <v>37.4159</v>
      </c>
      <c r="L17" s="96" t="n">
        <v>42.6627</v>
      </c>
      <c r="M17" s="97" t="n">
        <v>43.078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5075.49</v>
      </c>
      <c r="AN17" s="96" t="n">
        <v>66.84</v>
      </c>
      <c r="AO17" s="96" t="n">
        <v>2425</v>
      </c>
      <c r="AP17" s="101" t="n">
        <f aca="false">AM17/3600</f>
        <v>12.5209694444444</v>
      </c>
      <c r="AQ17" s="102" t="n">
        <f aca="false">J17+AI17</f>
        <v>18769.02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39110272744243</v>
      </c>
      <c r="AY17" s="104" t="n">
        <f aca="false">AN17/AD17</f>
        <v>0.944601469756925</v>
      </c>
      <c r="AZ17" s="105" t="n">
        <f aca="false">AO17/AE17</f>
        <v>0.99958779884583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01.6704</v>
      </c>
      <c r="K18" s="96" t="n">
        <v>34.933</v>
      </c>
      <c r="L18" s="96" t="n">
        <v>41.4402</v>
      </c>
      <c r="M18" s="97" t="n">
        <v>42.08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9894.68</v>
      </c>
      <c r="AN18" s="96" t="n">
        <v>59.77</v>
      </c>
      <c r="AO18" s="96" t="n">
        <v>2424</v>
      </c>
      <c r="AP18" s="101" t="n">
        <f aca="false">AM18/3600</f>
        <v>11.0818555555556</v>
      </c>
      <c r="AQ18" s="102" t="n">
        <f aca="false">J18+AI18</f>
        <v>11088.3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1796574539101</v>
      </c>
      <c r="AY18" s="104" t="n">
        <f aca="false">AN18/AD18</f>
        <v>0.989405727528555</v>
      </c>
      <c r="AZ18" s="105" t="n">
        <f aca="false">AO18/AE18</f>
        <v>0.99958762886597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0.5856</v>
      </c>
      <c r="K19" s="110" t="n">
        <v>32.4692</v>
      </c>
      <c r="L19" s="110" t="n">
        <v>40.3119</v>
      </c>
      <c r="M19" s="111" t="n"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1134.37</v>
      </c>
      <c r="AN19" s="110" t="n">
        <v>66.01</v>
      </c>
      <c r="AO19" s="110" t="n">
        <v>2424</v>
      </c>
      <c r="AP19" s="115" t="n">
        <f aca="false">AM19/3600</f>
        <v>11.4262138888889</v>
      </c>
      <c r="AQ19" s="116" t="n">
        <f aca="false">J19+AI19</f>
        <v>6598.7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2533807167147</v>
      </c>
      <c r="AY19" s="118" t="n">
        <f aca="false">AN19/AD19</f>
        <v>1.22354031510658</v>
      </c>
      <c r="AZ19" s="119" t="n">
        <f aca="false">AO19/AE19</f>
        <v>0.99958762886597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32.0104</v>
      </c>
      <c r="K20" s="80" t="n">
        <v>42.1473</v>
      </c>
      <c r="L20" s="80" t="n">
        <v>43.8944</v>
      </c>
      <c r="M20" s="81" t="n">
        <v>45.74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7443.66</v>
      </c>
      <c r="AN20" s="80" t="n">
        <v>68.47</v>
      </c>
      <c r="AO20" s="80" t="n">
        <v>1275</v>
      </c>
      <c r="AP20" s="87" t="n">
        <f aca="false">AM20/3600</f>
        <v>10.4010166666667</v>
      </c>
      <c r="AQ20" s="88" t="n">
        <f aca="false">J20+AI20</f>
        <v>7555.24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2880164576699</v>
      </c>
      <c r="AY20" s="90" t="n">
        <f aca="false">AN20/AD20</f>
        <v>1.1686294589520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28.7712</v>
      </c>
      <c r="K21" s="96" t="n">
        <v>40.8502</v>
      </c>
      <c r="L21" s="96" t="n">
        <v>42.8019</v>
      </c>
      <c r="M21" s="97" t="n">
        <v>44.24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2366.09</v>
      </c>
      <c r="AN21" s="96" t="n">
        <v>55.76</v>
      </c>
      <c r="AO21" s="96" t="n">
        <v>1274</v>
      </c>
      <c r="AP21" s="101" t="n">
        <f aca="false">AM21/3600</f>
        <v>8.99058055555556</v>
      </c>
      <c r="AQ21" s="102" t="n">
        <f aca="false">J21+AI21</f>
        <v>3759.54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048683231794</v>
      </c>
      <c r="AY21" s="104" t="n">
        <f aca="false">AN21/AD21</f>
        <v>1.1232876712328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8.2432</v>
      </c>
      <c r="K22" s="96" t="n">
        <v>39.2116</v>
      </c>
      <c r="L22" s="96" t="n">
        <v>41.6758</v>
      </c>
      <c r="M22" s="97" t="n">
        <v>42.854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9147.92</v>
      </c>
      <c r="AN22" s="96" t="n">
        <v>52.83</v>
      </c>
      <c r="AO22" s="96" t="n">
        <v>1274</v>
      </c>
      <c r="AP22" s="101" t="n">
        <f aca="false">AM22/3600</f>
        <v>8.09664444444444</v>
      </c>
      <c r="AQ22" s="102" t="n">
        <f aca="false">J22+AI22</f>
        <v>2087.27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8514389699816</v>
      </c>
      <c r="AY22" s="104" t="n">
        <f aca="false">AN22/AD22</f>
        <v>1.0755293159609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188</v>
      </c>
      <c r="K23" s="110" t="n">
        <v>37.2995</v>
      </c>
      <c r="L23" s="110" t="n">
        <v>40.6993</v>
      </c>
      <c r="M23" s="111" t="n">
        <v>41.84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6812.83</v>
      </c>
      <c r="AN23" s="110" t="n">
        <v>48.62</v>
      </c>
      <c r="AO23" s="110" t="n">
        <v>1274</v>
      </c>
      <c r="AP23" s="115" t="n">
        <f aca="false">AM23/3600</f>
        <v>7.44800833333333</v>
      </c>
      <c r="AQ23" s="116" t="n">
        <f aca="false">J23+AI23</f>
        <v>1180.3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7704776719591</v>
      </c>
      <c r="AY23" s="118" t="n">
        <f aca="false">AN23/AD23</f>
        <v>1.0106007067137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9.8384</v>
      </c>
      <c r="K24" s="80" t="n">
        <v>41.4781</v>
      </c>
      <c r="L24" s="80" t="n">
        <v>43.285</v>
      </c>
      <c r="M24" s="81" t="n">
        <v>44.87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435.58</v>
      </c>
      <c r="AN24" s="80" t="n">
        <v>59.15</v>
      </c>
      <c r="AO24" s="80" t="n">
        <v>1275</v>
      </c>
      <c r="AP24" s="87" t="n">
        <f aca="false">AM24/3600</f>
        <v>9.84321666666667</v>
      </c>
      <c r="AQ24" s="88" t="n">
        <f aca="false">J24+AI24</f>
        <v>5103.076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0946122066622</v>
      </c>
      <c r="AY24" s="90" t="n">
        <f aca="false">AN24/AD24</f>
        <v>1.00152387402641</v>
      </c>
      <c r="AZ24" s="91" t="n">
        <f aca="false">AO24/AE24</f>
        <v>1.0007849293563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20.416</v>
      </c>
      <c r="K25" s="96" t="n">
        <v>39.9418</v>
      </c>
      <c r="L25" s="96" t="n">
        <v>42.1101</v>
      </c>
      <c r="M25" s="97" t="n">
        <v>43.38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1274.6</v>
      </c>
      <c r="AN25" s="96" t="n">
        <v>53.82</v>
      </c>
      <c r="AO25" s="96" t="n">
        <v>1274</v>
      </c>
      <c r="AP25" s="101" t="n">
        <f aca="false">AM25/3600</f>
        <v>8.68738888888889</v>
      </c>
      <c r="AQ25" s="102" t="n">
        <f aca="false">J25+AI25</f>
        <v>2651.18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8489070475263</v>
      </c>
      <c r="AY25" s="104" t="n">
        <f aca="false">AN25/AD25</f>
        <v>1.0430232558139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6.504</v>
      </c>
      <c r="K26" s="96" t="n">
        <v>38.1391</v>
      </c>
      <c r="L26" s="96" t="n">
        <v>41.2088</v>
      </c>
      <c r="M26" s="97" t="n">
        <v>42.38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8343.94</v>
      </c>
      <c r="AN26" s="96" t="n">
        <v>49.7</v>
      </c>
      <c r="AO26" s="96" t="n">
        <v>1274</v>
      </c>
      <c r="AP26" s="101" t="n">
        <f aca="false">AM26/3600</f>
        <v>7.87331666666667</v>
      </c>
      <c r="AQ26" s="102" t="n">
        <f aca="false">J26+AI26</f>
        <v>1515.53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0982358842154</v>
      </c>
      <c r="AY26" s="104" t="n">
        <f aca="false">AN26/AD26</f>
        <v>1.1318606240036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8.956</v>
      </c>
      <c r="K27" s="110" t="n">
        <v>36.1558</v>
      </c>
      <c r="L27" s="110" t="n">
        <v>40.2299</v>
      </c>
      <c r="M27" s="111" t="n">
        <v>41.3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316.85</v>
      </c>
      <c r="AN27" s="110" t="n">
        <v>46.95</v>
      </c>
      <c r="AO27" s="110" t="n">
        <v>1274</v>
      </c>
      <c r="AP27" s="115" t="n">
        <f aca="false">AM27/3600</f>
        <v>7.31023611111111</v>
      </c>
      <c r="AQ27" s="116" t="n">
        <f aca="false">J27+AI27</f>
        <v>851.1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2680998390935</v>
      </c>
      <c r="AY27" s="118" t="n">
        <f aca="false">AN27/AD27</f>
        <v>1.1624164397128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336.116</v>
      </c>
      <c r="K28" s="80" t="n">
        <v>40.9376</v>
      </c>
      <c r="L28" s="80" t="n">
        <v>42.9528</v>
      </c>
      <c r="M28" s="81" t="n">
        <v>44.47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0688.11</v>
      </c>
      <c r="AN28" s="80" t="n">
        <v>63.26</v>
      </c>
      <c r="AO28" s="80" t="n">
        <v>1275</v>
      </c>
      <c r="AP28" s="87" t="n">
        <f aca="false">AM28/3600</f>
        <v>8.524475</v>
      </c>
      <c r="AQ28" s="88" t="n">
        <f aca="false">J28+AI28</f>
        <v>12226.12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67608195758342</v>
      </c>
      <c r="AY28" s="90" t="n">
        <f aca="false">AN28/AD28</f>
        <v>0.993248547652693</v>
      </c>
      <c r="AZ28" s="91" t="n">
        <f aca="false">AO28/AE28</f>
        <v>1.0007849293563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44.2496</v>
      </c>
      <c r="K29" s="96" t="n">
        <v>39.0009</v>
      </c>
      <c r="L29" s="96" t="n">
        <v>41.4994</v>
      </c>
      <c r="M29" s="97" t="n">
        <v>42.67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6060.22</v>
      </c>
      <c r="AN29" s="96" t="n">
        <v>52.67</v>
      </c>
      <c r="AO29" s="96" t="n">
        <v>1274</v>
      </c>
      <c r="AP29" s="101" t="n">
        <f aca="false">AM29/3600</f>
        <v>7.23895</v>
      </c>
      <c r="AQ29" s="102" t="n">
        <f aca="false">J29+AI29</f>
        <v>6056.1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7256864556218</v>
      </c>
      <c r="AY29" s="104" t="n">
        <f aca="false">AN29/AD29</f>
        <v>0.99753787878787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59.5592</v>
      </c>
      <c r="K30" s="96" t="n">
        <v>36.9264</v>
      </c>
      <c r="L30" s="96" t="n">
        <v>39.9539</v>
      </c>
      <c r="M30" s="97" t="n">
        <v>40.97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6457.65</v>
      </c>
      <c r="AN30" s="96" t="n">
        <v>51.84</v>
      </c>
      <c r="AO30" s="96" t="n">
        <v>1274</v>
      </c>
      <c r="AP30" s="101" t="n">
        <f aca="false">AM30/3600</f>
        <v>7.34934722222222</v>
      </c>
      <c r="AQ30" s="102" t="n">
        <f aca="false">J30+AI30</f>
        <v>3188.0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9981614063267</v>
      </c>
      <c r="AY30" s="104" t="n">
        <f aca="false">AN30/AD30</f>
        <v>1.1103019918612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4.844</v>
      </c>
      <c r="K31" s="110" t="n">
        <v>34.8135</v>
      </c>
      <c r="L31" s="110" t="n">
        <v>38.7062</v>
      </c>
      <c r="M31" s="111" t="n">
        <v>39.83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4545.94</v>
      </c>
      <c r="AN31" s="110" t="n">
        <v>50.36</v>
      </c>
      <c r="AO31" s="110" t="n">
        <v>1274</v>
      </c>
      <c r="AP31" s="115" t="n">
        <f aca="false">AM31/3600</f>
        <v>6.81831666666667</v>
      </c>
      <c r="AQ31" s="116" t="n">
        <f aca="false">J31+AI31</f>
        <v>1716.76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88187694122431</v>
      </c>
      <c r="AY31" s="118" t="n">
        <f aca="false">AN31/AD31</f>
        <v>1.0300674984659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73.08</v>
      </c>
      <c r="K32" s="80" t="n">
        <v>39.9636</v>
      </c>
      <c r="L32" s="80" t="n">
        <v>42.1863</v>
      </c>
      <c r="M32" s="81" t="n">
        <v>43.47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8561.58</v>
      </c>
      <c r="AN32" s="80" t="n">
        <v>57.6</v>
      </c>
      <c r="AO32" s="80" t="n">
        <v>1275</v>
      </c>
      <c r="AP32" s="87" t="n">
        <f aca="false">AM32/3600</f>
        <v>7.93377222222222</v>
      </c>
      <c r="AQ32" s="88" t="n">
        <f aca="false">J32+AI32</f>
        <v>8563.087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878398917439375</v>
      </c>
      <c r="AY32" s="90" t="n">
        <f aca="false">AN32/AD32</f>
        <v>0.956334052797609</v>
      </c>
      <c r="AZ32" s="91" t="n">
        <f aca="false">AO32/AE32</f>
        <v>1.000784929356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80.3544</v>
      </c>
      <c r="K33" s="96" t="n">
        <v>37.8881</v>
      </c>
      <c r="L33" s="96" t="n">
        <v>40.5873</v>
      </c>
      <c r="M33" s="97" t="n">
        <v>41.635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8128.77</v>
      </c>
      <c r="AN33" s="96" t="n">
        <v>54.26</v>
      </c>
      <c r="AO33" s="96" t="n">
        <v>1274</v>
      </c>
      <c r="AP33" s="101" t="n">
        <f aca="false">AM33/3600</f>
        <v>7.81354722222222</v>
      </c>
      <c r="AQ33" s="102" t="n">
        <f aca="false">J33+AI33</f>
        <v>4292.244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8418508345854</v>
      </c>
      <c r="AY33" s="104" t="n">
        <f aca="false">AN33/AD33</f>
        <v>1.0639215686274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4.0008</v>
      </c>
      <c r="K34" s="96" t="n">
        <v>35.794</v>
      </c>
      <c r="L34" s="96" t="n">
        <v>39.4273</v>
      </c>
      <c r="M34" s="97" t="n">
        <v>40.47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5676.55</v>
      </c>
      <c r="AN34" s="96" t="n">
        <v>50.1</v>
      </c>
      <c r="AO34" s="96" t="n">
        <v>1274</v>
      </c>
      <c r="AP34" s="101" t="n">
        <f aca="false">AM34/3600</f>
        <v>7.132375</v>
      </c>
      <c r="AQ34" s="102" t="n">
        <f aca="false">J34+AI34</f>
        <v>2332.4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0995427307679</v>
      </c>
      <c r="AY34" s="104" t="n">
        <f aca="false">AN34/AD34</f>
        <v>1.0898412007831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2.4096</v>
      </c>
      <c r="K35" s="110" t="n">
        <v>33.689</v>
      </c>
      <c r="L35" s="110" t="n">
        <v>38.0054</v>
      </c>
      <c r="M35" s="111" t="n">
        <v>39.29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4039.41</v>
      </c>
      <c r="AN35" s="110" t="n">
        <v>47.06</v>
      </c>
      <c r="AO35" s="110" t="n">
        <v>1274</v>
      </c>
      <c r="AP35" s="115" t="n">
        <f aca="false">AM35/3600</f>
        <v>6.67761388888889</v>
      </c>
      <c r="AQ35" s="116" t="n">
        <f aca="false">J35+AI35</f>
        <v>1234.3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8669105302224</v>
      </c>
      <c r="AY35" s="118" t="n">
        <f aca="false">AN35/AD35</f>
        <v>1.14808489875579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302.9456</v>
      </c>
      <c r="K36" s="80" t="n">
        <v>39.2542</v>
      </c>
      <c r="L36" s="80" t="n">
        <v>40.6119</v>
      </c>
      <c r="M36" s="81" t="n">
        <v>43.87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71333.4</v>
      </c>
      <c r="AN36" s="80" t="n">
        <v>109.9</v>
      </c>
      <c r="AO36" s="80" t="n">
        <v>1275</v>
      </c>
      <c r="AP36" s="87" t="n">
        <f aca="false">AM36/3600</f>
        <v>19.8148333333333</v>
      </c>
      <c r="AQ36" s="88" t="n">
        <f aca="false">J36+AI36</f>
        <v>34155.28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73070658439901</v>
      </c>
      <c r="AY36" s="90" t="n">
        <f aca="false">AN36/AD36</f>
        <v>0.84292069335787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40.8392</v>
      </c>
      <c r="K37" s="96" t="n">
        <v>37.7771</v>
      </c>
      <c r="L37" s="96" t="n">
        <v>39.5577</v>
      </c>
      <c r="M37" s="97" t="n">
        <v>42.67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170.96</v>
      </c>
      <c r="AN37" s="96" t="n">
        <v>98.57</v>
      </c>
      <c r="AO37" s="96" t="n">
        <v>1275</v>
      </c>
      <c r="AP37" s="101" t="n">
        <f aca="false">AM37/3600</f>
        <v>18.1030444444444</v>
      </c>
      <c r="AQ37" s="102" t="n">
        <f aca="false">J37+AI37</f>
        <v>11526.57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7286995977085</v>
      </c>
      <c r="AY37" s="104" t="n">
        <f aca="false">AN37/AD37</f>
        <v>1.040426430230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99.7032</v>
      </c>
      <c r="K38" s="96" t="n">
        <v>36.414</v>
      </c>
      <c r="L38" s="96" t="n">
        <v>38.7933</v>
      </c>
      <c r="M38" s="97" t="n">
        <v>41.30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7936.35</v>
      </c>
      <c r="AN38" s="96" t="n">
        <v>92.61</v>
      </c>
      <c r="AO38" s="96" t="n">
        <v>1274</v>
      </c>
      <c r="AP38" s="101" t="n">
        <f aca="false">AM38/3600</f>
        <v>16.0934305555556</v>
      </c>
      <c r="AQ38" s="102" t="n">
        <f aca="false">J38+AI38</f>
        <v>5532.1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17548378131</v>
      </c>
      <c r="AY38" s="104" t="n">
        <f aca="false">AN38/AD38</f>
        <v>1.0140151100405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0.4496</v>
      </c>
      <c r="K39" s="110" t="n">
        <v>34.7907</v>
      </c>
      <c r="L39" s="110" t="n">
        <v>38.1114</v>
      </c>
      <c r="M39" s="111" t="n"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3599.32</v>
      </c>
      <c r="AN39" s="110" t="n">
        <v>82.5</v>
      </c>
      <c r="AO39" s="110" t="n">
        <v>1274</v>
      </c>
      <c r="AP39" s="115" t="n">
        <f aca="false">AM39/3600</f>
        <v>14.8887</v>
      </c>
      <c r="AQ39" s="116" t="n">
        <f aca="false">J39+AI39</f>
        <v>3072.17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273971262212</v>
      </c>
      <c r="AY39" s="118" t="n">
        <f aca="false">AN39/AD39</f>
        <v>0.99709934735315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56.968</v>
      </c>
      <c r="K40" s="80" t="n">
        <v>38.4385</v>
      </c>
      <c r="L40" s="80" t="n">
        <v>39.9894</v>
      </c>
      <c r="M40" s="81" t="n">
        <v>43.208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3506.81</v>
      </c>
      <c r="AN40" s="80" t="n">
        <v>112</v>
      </c>
      <c r="AO40" s="80" t="n">
        <v>1275</v>
      </c>
      <c r="AP40" s="87" t="n">
        <f aca="false">AM40/3600</f>
        <v>20.4185583333333</v>
      </c>
      <c r="AQ40" s="88" t="n">
        <f aca="false">J40+AI40</f>
        <v>19409.305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82259366745944</v>
      </c>
      <c r="AY40" s="90" t="n">
        <f aca="false">AN40/AD40</f>
        <v>0.979620397096125</v>
      </c>
      <c r="AZ40" s="91" t="n">
        <f aca="false">AO40/AE40</f>
        <v>1.0007849293563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52.0592</v>
      </c>
      <c r="K41" s="96" t="n">
        <v>37.0751</v>
      </c>
      <c r="L41" s="96" t="n">
        <v>39.1335</v>
      </c>
      <c r="M41" s="97" t="n">
        <v>41.90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1966.34</v>
      </c>
      <c r="AN41" s="96" t="n">
        <v>92.13</v>
      </c>
      <c r="AO41" s="96" t="n">
        <v>1274</v>
      </c>
      <c r="AP41" s="101" t="n">
        <f aca="false">AM41/3600</f>
        <v>17.2128722222222</v>
      </c>
      <c r="AQ41" s="102" t="n">
        <f aca="false">J41+AI41</f>
        <v>7537.79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0423374001306</v>
      </c>
      <c r="AY41" s="104" t="n">
        <f aca="false">AN41/AD41</f>
        <v>1.0073256068226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8.1248</v>
      </c>
      <c r="K42" s="96" t="n">
        <v>35.5462</v>
      </c>
      <c r="L42" s="96" t="n">
        <v>38.5005</v>
      </c>
      <c r="M42" s="97" t="n">
        <v>40.7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189.09</v>
      </c>
      <c r="AN42" s="96" t="n">
        <v>84.76</v>
      </c>
      <c r="AO42" s="96" t="n">
        <v>1274</v>
      </c>
      <c r="AP42" s="101" t="n">
        <f aca="false">AM42/3600</f>
        <v>15.6080805555556</v>
      </c>
      <c r="AQ42" s="102" t="n">
        <f aca="false">J42+AI42</f>
        <v>3980.536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85442607517406</v>
      </c>
      <c r="AY42" s="104" t="n">
        <f aca="false">AN42/AD42</f>
        <v>0.92472179794894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3.2872</v>
      </c>
      <c r="K43" s="110" t="n">
        <v>33.7879</v>
      </c>
      <c r="L43" s="110" t="n">
        <v>37.7202</v>
      </c>
      <c r="M43" s="111" t="n">
        <v>39.4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614.4</v>
      </c>
      <c r="AN43" s="110" t="n">
        <v>79.51</v>
      </c>
      <c r="AO43" s="110" t="n">
        <v>1274</v>
      </c>
      <c r="AP43" s="115" t="n">
        <f aca="false">AM43/3600</f>
        <v>14.6151111111111</v>
      </c>
      <c r="AQ43" s="116" t="n">
        <f aca="false">J43+AI43</f>
        <v>2235.00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142571826787</v>
      </c>
      <c r="AY43" s="118" t="n">
        <f aca="false">AN43/AD43</f>
        <v>1.02408552292633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66.4872</v>
      </c>
      <c r="K44" s="80" t="n">
        <v>40.0012</v>
      </c>
      <c r="L44" s="80" t="n">
        <v>43.9171</v>
      </c>
      <c r="M44" s="81" t="n">
        <v>45.20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4171.61</v>
      </c>
      <c r="AN44" s="80" t="n">
        <v>141.35</v>
      </c>
      <c r="AO44" s="80" t="n">
        <v>1275</v>
      </c>
      <c r="AP44" s="87" t="n">
        <f aca="false">AM44/3600</f>
        <v>26.1587805555556</v>
      </c>
      <c r="AQ44" s="88" t="n">
        <f aca="false">J44+AI44</f>
        <v>30788.023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82480185371238</v>
      </c>
      <c r="AY44" s="90" t="n">
        <f aca="false">AN44/AD44</f>
        <v>0.970210721394742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712.3648</v>
      </c>
      <c r="K45" s="96" t="n">
        <v>38.417</v>
      </c>
      <c r="L45" s="96" t="n">
        <v>43.0591</v>
      </c>
      <c r="M45" s="97" t="n">
        <v>43.86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7370.1</v>
      </c>
      <c r="AN45" s="96" t="n">
        <v>119.86</v>
      </c>
      <c r="AO45" s="96" t="n">
        <v>1274</v>
      </c>
      <c r="AP45" s="101" t="n">
        <f aca="false">AM45/3600</f>
        <v>21.4916944444444</v>
      </c>
      <c r="AQ45" s="102" t="n">
        <f aca="false">J45+AI45</f>
        <v>11480.576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6519840103422</v>
      </c>
      <c r="AY45" s="104" t="n">
        <f aca="false">AN45/AD45</f>
        <v>0.994853917662683</v>
      </c>
      <c r="AZ45" s="105" t="n">
        <f aca="false">AO45/AE45</f>
        <v>0.9992156862745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15.1456</v>
      </c>
      <c r="K46" s="96" t="n">
        <v>37.064</v>
      </c>
      <c r="L46" s="96" t="n">
        <v>42.049</v>
      </c>
      <c r="M46" s="97" t="n">
        <v>42.33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8945.55</v>
      </c>
      <c r="AN46" s="96" t="n">
        <v>108.93</v>
      </c>
      <c r="AO46" s="96" t="n">
        <v>1274</v>
      </c>
      <c r="AP46" s="101" t="n">
        <f aca="false">AM46/3600</f>
        <v>19.1515416666667</v>
      </c>
      <c r="AQ46" s="102" t="n">
        <f aca="false">J46+AI46</f>
        <v>5764.45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9451105773581</v>
      </c>
      <c r="AY46" s="104" t="n">
        <f aca="false">AN46/AD46</f>
        <v>1.0660598943041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8.8</v>
      </c>
      <c r="K47" s="110" t="n">
        <v>35.5095</v>
      </c>
      <c r="L47" s="110" t="n">
        <v>41.0588</v>
      </c>
      <c r="M47" s="111" t="n">
        <v>40.88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3257.03</v>
      </c>
      <c r="AN47" s="110" t="n">
        <v>101.44</v>
      </c>
      <c r="AO47" s="110" t="n">
        <v>1274</v>
      </c>
      <c r="AP47" s="115" t="n">
        <f aca="false">AM47/3600</f>
        <v>17.5713972222222</v>
      </c>
      <c r="AQ47" s="116" t="n">
        <f aca="false">J47+AI47</f>
        <v>3182.3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1590996092544</v>
      </c>
      <c r="AY47" s="118" t="n">
        <f aca="false">AN47/AD47</f>
        <v>1.0898152127202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1003.9784</v>
      </c>
      <c r="K48" s="80" t="n">
        <v>39.1051</v>
      </c>
      <c r="L48" s="80" t="n">
        <v>43.456</v>
      </c>
      <c r="M48" s="81" t="n">
        <v>44.46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6332.78</v>
      </c>
      <c r="AN48" s="80" t="n">
        <v>134.82</v>
      </c>
      <c r="AO48" s="80" t="n">
        <v>1275</v>
      </c>
      <c r="AP48" s="87" t="n">
        <f aca="false">AM48/3600</f>
        <v>23.9813277777778</v>
      </c>
      <c r="AQ48" s="88" t="n">
        <f aca="false">J48+AI48</f>
        <v>18125.514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7912993903543</v>
      </c>
      <c r="AY48" s="90" t="n">
        <f aca="false">AN48/AD48</f>
        <v>1.09761458926972</v>
      </c>
      <c r="AZ48" s="91" t="n">
        <f aca="false">AO48/AE48</f>
        <v>1.00078492935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40.2696</v>
      </c>
      <c r="K49" s="96" t="n">
        <v>37.6832</v>
      </c>
      <c r="L49" s="96" t="n">
        <v>42.4614</v>
      </c>
      <c r="M49" s="97" t="n">
        <v>42.94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4071.21</v>
      </c>
      <c r="AN49" s="96" t="n">
        <v>112.26</v>
      </c>
      <c r="AO49" s="96" t="n">
        <v>1274</v>
      </c>
      <c r="AP49" s="101" t="n">
        <f aca="false">AM49/3600</f>
        <v>20.5753361111111</v>
      </c>
      <c r="AQ49" s="102" t="n">
        <f aca="false">J49+AI49</f>
        <v>7608.48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3215801806602</v>
      </c>
      <c r="AY49" s="104" t="n">
        <f aca="false">AN49/AD49</f>
        <v>1.0273634117324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6.5304</v>
      </c>
      <c r="K50" s="96" t="n">
        <v>36.2185</v>
      </c>
      <c r="L50" s="96" t="n">
        <v>41.5785</v>
      </c>
      <c r="M50" s="97" t="n">
        <v>41.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7011.12</v>
      </c>
      <c r="AN50" s="96" t="n">
        <v>105.09</v>
      </c>
      <c r="AO50" s="96" t="n">
        <v>1274</v>
      </c>
      <c r="AP50" s="101" t="n">
        <f aca="false">AM50/3600</f>
        <v>18.6142</v>
      </c>
      <c r="AQ50" s="102" t="n">
        <f aca="false">J50+AI50</f>
        <v>4065.839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8078285369322</v>
      </c>
      <c r="AY50" s="104" t="n">
        <f aca="false">AN50/AD50</f>
        <v>1.0405980790177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1.2424</v>
      </c>
      <c r="K51" s="110" t="n">
        <v>34.5677</v>
      </c>
      <c r="L51" s="110" t="n">
        <v>40.616</v>
      </c>
      <c r="M51" s="111" t="n">
        <v>40.289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1941.09</v>
      </c>
      <c r="AN51" s="110" t="n">
        <v>97.2</v>
      </c>
      <c r="AO51" s="110" t="n">
        <v>1274</v>
      </c>
      <c r="AP51" s="115" t="n">
        <f aca="false">AM51/3600</f>
        <v>17.2058583333333</v>
      </c>
      <c r="AQ51" s="116" t="n">
        <f aca="false">J51+AI51</f>
        <v>2294.77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1637932510524</v>
      </c>
      <c r="AY51" s="118" t="n">
        <f aca="false">AN51/AD51</f>
        <v>0.992647058823529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575.9448</v>
      </c>
      <c r="K52" s="80" t="n">
        <v>38.9777</v>
      </c>
      <c r="L52" s="80" t="n">
        <v>42.0973</v>
      </c>
      <c r="M52" s="81" t="n">
        <v>44.12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02263.15</v>
      </c>
      <c r="AN52" s="80" t="n">
        <v>173.58</v>
      </c>
      <c r="AO52" s="80" t="n">
        <v>1275</v>
      </c>
      <c r="AP52" s="87" t="n">
        <f aca="false">AM52/3600</f>
        <v>28.4064305555556</v>
      </c>
      <c r="AQ52" s="88" t="n">
        <f aca="false">J52+AI52</f>
        <v>70435.919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30203587877381</v>
      </c>
      <c r="AY52" s="90" t="n">
        <f aca="false">AN52/AD52</f>
        <v>0.921142008066228</v>
      </c>
      <c r="AZ52" s="91" t="n">
        <f aca="false">AO52/AE52</f>
        <v>0.99921630094043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904.6184</v>
      </c>
      <c r="K53" s="96" t="n">
        <v>36.2931</v>
      </c>
      <c r="L53" s="96" t="n">
        <v>41.2937</v>
      </c>
      <c r="M53" s="97" t="n">
        <v>43.5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0798.13</v>
      </c>
      <c r="AN53" s="96" t="n">
        <v>137.59</v>
      </c>
      <c r="AO53" s="96" t="n">
        <v>1274</v>
      </c>
      <c r="AP53" s="101" t="n">
        <f aca="false">AM53/3600</f>
        <v>19.6661472222222</v>
      </c>
      <c r="AQ53" s="102" t="n">
        <f aca="false">J53+AI53</f>
        <v>20327.53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80365990814781</v>
      </c>
      <c r="AY53" s="104" t="n">
        <f aca="false">AN53/AD53</f>
        <v>1.0359132660743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70.072</v>
      </c>
      <c r="K54" s="96" t="n">
        <v>35.017</v>
      </c>
      <c r="L54" s="96" t="n">
        <v>40.3888</v>
      </c>
      <c r="M54" s="97" t="n">
        <v>42.7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59206.56</v>
      </c>
      <c r="AN54" s="96" t="n">
        <v>128.7</v>
      </c>
      <c r="AO54" s="96" t="n">
        <v>1274</v>
      </c>
      <c r="AP54" s="101" t="n">
        <f aca="false">AM54/3600</f>
        <v>16.4462666666667</v>
      </c>
      <c r="AQ54" s="102" t="n">
        <f aca="false">J54+AI54</f>
        <v>6145.8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882992056934746</v>
      </c>
      <c r="AY54" s="104" t="n">
        <f aca="false">AN54/AD54</f>
        <v>0.9892390468870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6.088</v>
      </c>
      <c r="K55" s="110" t="n">
        <v>33.8141</v>
      </c>
      <c r="L55" s="110" t="n">
        <v>39.484</v>
      </c>
      <c r="M55" s="111" t="n">
        <v>41.96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3915.9</v>
      </c>
      <c r="AN55" s="110" t="n">
        <v>94.13</v>
      </c>
      <c r="AO55" s="110" t="n">
        <v>1274</v>
      </c>
      <c r="AP55" s="115" t="n">
        <f aca="false">AM55/3600</f>
        <v>14.9766388888889</v>
      </c>
      <c r="AQ55" s="116" t="n">
        <f aca="false">J55+AI55</f>
        <v>2618.65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35572144483314</v>
      </c>
      <c r="AY55" s="118" t="n">
        <f aca="false">AN55/AD55</f>
        <v>0.902319785276074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32.8152</v>
      </c>
      <c r="K56" s="80" t="n">
        <v>37.3695</v>
      </c>
      <c r="L56" s="80" t="n">
        <v>41.5859</v>
      </c>
      <c r="M56" s="81" t="n">
        <v>43.74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7466.82</v>
      </c>
      <c r="AN56" s="80" t="n">
        <v>152.1</v>
      </c>
      <c r="AO56" s="80" t="n">
        <v>1275</v>
      </c>
      <c r="AP56" s="87" t="n">
        <f aca="false">AM56/3600</f>
        <v>24.2963388888889</v>
      </c>
      <c r="AQ56" s="88" t="n">
        <f aca="false">J56+AI56</f>
        <v>40292.7896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00740772168972</v>
      </c>
      <c r="AY56" s="90" t="n">
        <f aca="false">AN56/AD56</f>
        <v>0.89607635206786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31.804</v>
      </c>
      <c r="K57" s="96" t="n">
        <v>35.5468</v>
      </c>
      <c r="L57" s="96" t="n">
        <v>40.7744</v>
      </c>
      <c r="M57" s="97" t="n">
        <v>43.06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4818.72</v>
      </c>
      <c r="AN57" s="96" t="n">
        <v>127.77</v>
      </c>
      <c r="AO57" s="96" t="n">
        <v>1274</v>
      </c>
      <c r="AP57" s="101" t="n">
        <f aca="false">AM57/3600</f>
        <v>18.0052</v>
      </c>
      <c r="AQ57" s="102" t="n">
        <f aca="false">J57+AI57</f>
        <v>10754.718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9112980693299</v>
      </c>
      <c r="AY57" s="104" t="n">
        <f aca="false">AN57/AD57</f>
        <v>1.0382740126767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63.4152</v>
      </c>
      <c r="K58" s="96" t="n">
        <v>34.4434</v>
      </c>
      <c r="L58" s="96" t="n">
        <v>40.0524</v>
      </c>
      <c r="M58" s="97" t="n"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6355.81</v>
      </c>
      <c r="AN58" s="96" t="n">
        <v>97.98</v>
      </c>
      <c r="AO58" s="96" t="n">
        <v>1274</v>
      </c>
      <c r="AP58" s="101" t="n">
        <f aca="false">AM58/3600</f>
        <v>15.6543916666667</v>
      </c>
      <c r="AQ58" s="102" t="n">
        <f aca="false">J58+AI58</f>
        <v>3939.23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39624942394508</v>
      </c>
      <c r="AY58" s="104" t="n">
        <f aca="false">AN58/AD58</f>
        <v>0.86884809789837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6.0816</v>
      </c>
      <c r="K59" s="110" t="n">
        <v>33.0543</v>
      </c>
      <c r="L59" s="110" t="n">
        <v>38.9894</v>
      </c>
      <c r="M59" s="111" t="n">
        <v>41.5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60549.75</v>
      </c>
      <c r="AN59" s="110" t="n">
        <v>111.68</v>
      </c>
      <c r="AO59" s="110" t="n">
        <v>1274</v>
      </c>
      <c r="AP59" s="115" t="n">
        <f aca="false">AM59/3600</f>
        <v>16.819375</v>
      </c>
      <c r="AQ59" s="116" t="n">
        <f aca="false">J59+AI59</f>
        <v>1838.647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7135027672092</v>
      </c>
      <c r="AY59" s="118" t="n">
        <f aca="false">AN59/AD59</f>
        <v>0.97921964050854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755544022095</v>
      </c>
      <c r="AY64" s="129" t="n">
        <f aca="false">GEOMEAN(AY4:AY59)</f>
        <v>1.01576239958532</v>
      </c>
      <c r="AZ64" s="130" t="n">
        <f aca="false">GEOMEAN(AZ4:AZ59)</f>
        <v>1.00001994860937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4157.931336023</v>
      </c>
      <c r="AN80" s="267" t="n">
        <f aca="false">GEOMEAN(AN4:AN59)</f>
        <v>76.0581855703813</v>
      </c>
      <c r="AO80" s="267"/>
      <c r="AP80" s="238" t="n">
        <f aca="false">GEOMEAN(AP4:AP59)</f>
        <v>12.26609203778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49.474591666667</v>
      </c>
      <c r="AN81" s="237" t="n">
        <f aca="false">SUM(AN4:AN59)/3600</f>
        <v>1.26605555555556</v>
      </c>
      <c r="AP81" s="269" t="n">
        <f aca="false">SUM(AP4:AP59)</f>
        <v>749.4745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46.2752</v>
      </c>
      <c r="K4" s="80" t="n">
        <v>41.4925</v>
      </c>
      <c r="L4" s="80" t="n">
        <v>41.3617</v>
      </c>
      <c r="M4" s="81" t="n">
        <v>43.7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3451.41</v>
      </c>
      <c r="AN4" s="80" t="n">
        <v>50.33</v>
      </c>
      <c r="AO4" s="80" t="n">
        <v>1224</v>
      </c>
      <c r="AP4" s="87" t="n">
        <f aca="false">AM4/3600</f>
        <v>6.51428055555556</v>
      </c>
      <c r="AQ4" s="88" t="n">
        <f aca="false">J4+AI4</f>
        <v>19343.2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61987572442128</v>
      </c>
      <c r="AY4" s="90" t="n">
        <f aca="false">AN4/AD4</f>
        <v>0.972936400541272</v>
      </c>
      <c r="AZ4" s="91" t="n">
        <f aca="false">AO4/AE4</f>
        <v>1.0008176614881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86.8576</v>
      </c>
      <c r="K5" s="96" t="n">
        <v>39.1611</v>
      </c>
      <c r="L5" s="96" t="n">
        <v>39.7099</v>
      </c>
      <c r="M5" s="97" t="n">
        <v>42.07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1706.76</v>
      </c>
      <c r="AN5" s="96" t="n">
        <v>47.71</v>
      </c>
      <c r="AO5" s="96" t="n">
        <v>1223</v>
      </c>
      <c r="AP5" s="101" t="n">
        <f aca="false">AM5/3600</f>
        <v>6.02965555555556</v>
      </c>
      <c r="AQ5" s="102" t="n">
        <f aca="false">J5+AI5</f>
        <v>8112.87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69265110580141</v>
      </c>
      <c r="AY5" s="104" t="n">
        <f aca="false">AN5/AD5</f>
        <v>0.9883985912575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1.3056</v>
      </c>
      <c r="K6" s="96" t="n">
        <v>36.9873</v>
      </c>
      <c r="L6" s="96" t="n">
        <v>38.5984</v>
      </c>
      <c r="M6" s="97" t="n">
        <v>40.94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6599.43</v>
      </c>
      <c r="AN6" s="96" t="n">
        <v>37.72</v>
      </c>
      <c r="AO6" s="96" t="n">
        <v>1222</v>
      </c>
      <c r="AP6" s="101" t="n">
        <f aca="false">AM6/3600</f>
        <v>4.61095277777778</v>
      </c>
      <c r="AQ6" s="102" t="n">
        <f aca="false">J6+AI6</f>
        <v>3944.8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72606704771503</v>
      </c>
      <c r="AY6" s="104" t="n">
        <f aca="false">AN6/AD6</f>
        <v>0.97241557102346</v>
      </c>
      <c r="AZ6" s="105" t="n">
        <f aca="false">AO6/AE6</f>
        <v>0.99918233851185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1.472</v>
      </c>
      <c r="K7" s="110" t="n">
        <v>34.755</v>
      </c>
      <c r="L7" s="110" t="n">
        <v>37.3873</v>
      </c>
      <c r="M7" s="111" t="n">
        <v>39.71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124.58</v>
      </c>
      <c r="AN7" s="110" t="n">
        <v>39.17</v>
      </c>
      <c r="AO7" s="110" t="n">
        <v>1223</v>
      </c>
      <c r="AP7" s="115" t="n">
        <f aca="false">AM7/3600</f>
        <v>4.75682777777778</v>
      </c>
      <c r="AQ7" s="116" t="n">
        <f aca="false">J7+AI7</f>
        <v>2056.69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8293766932185</v>
      </c>
      <c r="AY7" s="118" t="n">
        <f aca="false">AN7/AD7</f>
        <v>1.0378908320084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23.3504</v>
      </c>
      <c r="K8" s="80" t="n">
        <v>40.2945</v>
      </c>
      <c r="L8" s="80" t="n">
        <v>40.4862</v>
      </c>
      <c r="M8" s="81" t="n">
        <v>42.87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1466.07</v>
      </c>
      <c r="AN8" s="80" t="n">
        <v>46.39</v>
      </c>
      <c r="AO8" s="80" t="n">
        <v>1223</v>
      </c>
      <c r="AP8" s="87" t="n">
        <f aca="false">AM8/3600</f>
        <v>5.96279722222222</v>
      </c>
      <c r="AQ8" s="88" t="n">
        <f aca="false">J8+AI8</f>
        <v>13420.355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55917755537723</v>
      </c>
      <c r="AY8" s="90" t="n">
        <f aca="false">AN8/AD8</f>
        <v>0.953937898416615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4.2224</v>
      </c>
      <c r="K9" s="96" t="n">
        <v>38.0444</v>
      </c>
      <c r="L9" s="96" t="n">
        <v>38.9456</v>
      </c>
      <c r="M9" s="97" t="n">
        <v>41.29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0546.64</v>
      </c>
      <c r="AN9" s="96" t="n">
        <v>44.54</v>
      </c>
      <c r="AO9" s="96" t="n">
        <v>1223</v>
      </c>
      <c r="AP9" s="101" t="n">
        <f aca="false">AM9/3600</f>
        <v>5.7074</v>
      </c>
      <c r="AQ9" s="102" t="n">
        <f aca="false">J9+AI9</f>
        <v>5920.23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9728267312932</v>
      </c>
      <c r="AY9" s="104" t="n">
        <f aca="false">AN9/AD9</f>
        <v>1.00451059990979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3.616</v>
      </c>
      <c r="K10" s="96" t="n">
        <v>35.827</v>
      </c>
      <c r="L10" s="96" t="n">
        <v>37.8197</v>
      </c>
      <c r="M10" s="97" t="n">
        <v>40.13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8207.96</v>
      </c>
      <c r="AN10" s="96" t="n">
        <v>41.35</v>
      </c>
      <c r="AO10" s="96" t="n">
        <v>1223</v>
      </c>
      <c r="AP10" s="101" t="n">
        <f aca="false">AM10/3600</f>
        <v>5.05776666666667</v>
      </c>
      <c r="AQ10" s="102" t="n">
        <f aca="false">J10+AI10</f>
        <v>2947.1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8272248693719</v>
      </c>
      <c r="AY10" s="104" t="n">
        <f aca="false">AN10/AD10</f>
        <v>1.1000266028199</v>
      </c>
      <c r="AZ10" s="105" t="n">
        <f aca="false">AO10/AE10</f>
        <v>1.0008183306055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69.304</v>
      </c>
      <c r="K11" s="110" t="n">
        <v>33.578</v>
      </c>
      <c r="L11" s="110" t="n">
        <v>36.9885</v>
      </c>
      <c r="M11" s="111" t="n">
        <v>39.345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6425.81</v>
      </c>
      <c r="AN11" s="110" t="n">
        <v>38.77</v>
      </c>
      <c r="AO11" s="110" t="n">
        <v>1222</v>
      </c>
      <c r="AP11" s="115" t="n">
        <f aca="false">AM11/3600</f>
        <v>4.562725</v>
      </c>
      <c r="AQ11" s="116" t="n">
        <f aca="false">J11+AI11</f>
        <v>1594.5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7632522355991</v>
      </c>
      <c r="AY11" s="118" t="n">
        <f aca="false">AN11/AD11</f>
        <v>1.09457933370977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782.4912</v>
      </c>
      <c r="K12" s="80" t="n">
        <v>40.8075</v>
      </c>
      <c r="L12" s="80" t="n">
        <v>43.9258</v>
      </c>
      <c r="M12" s="81" t="n">
        <v>44.098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4401.76</v>
      </c>
      <c r="AN12" s="80" t="n">
        <v>78.56</v>
      </c>
      <c r="AO12" s="80" t="n">
        <v>1224</v>
      </c>
      <c r="AP12" s="87" t="n">
        <f aca="false">AM12/3600</f>
        <v>12.3338222222222</v>
      </c>
      <c r="AQ12" s="88" t="n">
        <f aca="false">J12+AI12</f>
        <v>47031.870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7534373307733</v>
      </c>
      <c r="AY12" s="90" t="n">
        <f aca="false">AN12/AD12</f>
        <v>1.14202645733391</v>
      </c>
      <c r="AZ12" s="91" t="n">
        <f aca="false">AO12/AE12</f>
        <v>0.99918367346938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53.712</v>
      </c>
      <c r="K13" s="96" t="n">
        <v>38.0397</v>
      </c>
      <c r="L13" s="96" t="n">
        <v>42.1318</v>
      </c>
      <c r="M13" s="97" t="n">
        <v>42.72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7475.74</v>
      </c>
      <c r="AN13" s="96" t="n">
        <v>62.9</v>
      </c>
      <c r="AO13" s="96" t="n">
        <v>1224</v>
      </c>
      <c r="AP13" s="101" t="n">
        <f aca="false">AM13/3600</f>
        <v>10.4099277777778</v>
      </c>
      <c r="AQ13" s="102" t="n">
        <f aca="false">J13+AI13</f>
        <v>24915.01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76030365599822</v>
      </c>
      <c r="AY13" s="104" t="n">
        <f aca="false">AN13/AD13</f>
        <v>0.99667247662811</v>
      </c>
      <c r="AZ13" s="105" t="n">
        <f aca="false">AO13/AE13</f>
        <v>1.000817661488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41.5104</v>
      </c>
      <c r="K14" s="96" t="n">
        <v>35.4211</v>
      </c>
      <c r="L14" s="96" t="n">
        <v>40.933</v>
      </c>
      <c r="M14" s="97" t="n">
        <v>41.7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2396.23</v>
      </c>
      <c r="AN14" s="96" t="n">
        <v>55.45</v>
      </c>
      <c r="AO14" s="96" t="n">
        <v>1224</v>
      </c>
      <c r="AP14" s="101" t="n">
        <f aca="false">AM14/3600</f>
        <v>8.99895277777778</v>
      </c>
      <c r="AQ14" s="102" t="n">
        <f aca="false">J14+AI14</f>
        <v>14388.955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8474265838416</v>
      </c>
      <c r="AY14" s="104" t="n">
        <f aca="false">AN14/AD14</f>
        <v>1.08810832025118</v>
      </c>
      <c r="AZ14" s="105" t="n">
        <f aca="false">AO14/AE14</f>
        <v>1.0008176614881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46.9232</v>
      </c>
      <c r="K15" s="110" t="n">
        <v>32.888</v>
      </c>
      <c r="L15" s="110" t="n">
        <v>39.7555</v>
      </c>
      <c r="M15" s="111" t="n">
        <v>40.68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087.48</v>
      </c>
      <c r="AN15" s="110" t="n">
        <v>53</v>
      </c>
      <c r="AO15" s="110" t="n">
        <v>1223</v>
      </c>
      <c r="AP15" s="115" t="n">
        <f aca="false">AM15/3600</f>
        <v>8.07985555555556</v>
      </c>
      <c r="AQ15" s="116" t="n">
        <f aca="false">J15+AI15</f>
        <v>8689.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5475826392563</v>
      </c>
      <c r="AY15" s="118" t="n">
        <f aca="false">AN15/AD15</f>
        <v>1.090759415517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508.5792</v>
      </c>
      <c r="K16" s="80" t="n">
        <v>39.2909</v>
      </c>
      <c r="L16" s="80" t="n">
        <v>42.9865</v>
      </c>
      <c r="M16" s="81" t="n"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41922.28</v>
      </c>
      <c r="AN16" s="80" t="n">
        <v>69.75</v>
      </c>
      <c r="AO16" s="80" t="n">
        <v>1223</v>
      </c>
      <c r="AP16" s="87" t="n">
        <f aca="false">AM16/3600</f>
        <v>11.6450777777778</v>
      </c>
      <c r="AQ16" s="88" t="n">
        <f aca="false">J16+AI16</f>
        <v>33757.9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2720996558594</v>
      </c>
      <c r="AY16" s="90" t="n">
        <f aca="false">AN16/AD16</f>
        <v>1.1661929443236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21.9744</v>
      </c>
      <c r="K17" s="96" t="n">
        <v>36.5436</v>
      </c>
      <c r="L17" s="96" t="n">
        <v>41.3622</v>
      </c>
      <c r="M17" s="97" t="n">
        <v>42.11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6154.67</v>
      </c>
      <c r="AN17" s="96" t="n">
        <v>58.98</v>
      </c>
      <c r="AO17" s="96" t="n">
        <v>1224</v>
      </c>
      <c r="AP17" s="101" t="n">
        <f aca="false">AM17/3600</f>
        <v>10.0429638888889</v>
      </c>
      <c r="AQ17" s="102" t="n">
        <f aca="false">J17+AI17</f>
        <v>18083.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396601572055</v>
      </c>
      <c r="AY17" s="104" t="n">
        <f aca="false">AN17/AD17</f>
        <v>1.04834696054035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73.6848</v>
      </c>
      <c r="K18" s="96" t="n">
        <v>33.9044</v>
      </c>
      <c r="L18" s="96" t="n">
        <v>40.1291</v>
      </c>
      <c r="M18" s="97" t="n">
        <v>41.05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804.92</v>
      </c>
      <c r="AN18" s="96" t="n">
        <v>49.76</v>
      </c>
      <c r="AO18" s="96" t="n">
        <v>1223</v>
      </c>
      <c r="AP18" s="101" t="n">
        <f aca="false">AM18/3600</f>
        <v>8.8347</v>
      </c>
      <c r="AQ18" s="102" t="n">
        <f aca="false">J18+AI18</f>
        <v>10321.12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4450563464334</v>
      </c>
      <c r="AY18" s="104" t="n">
        <f aca="false">AN18/AD18</f>
        <v>0.960988798764002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11.2064</v>
      </c>
      <c r="K19" s="110" t="n">
        <v>31.5266</v>
      </c>
      <c r="L19" s="110" t="n">
        <v>39.296</v>
      </c>
      <c r="M19" s="111" t="n">
        <v>40.310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8305.43</v>
      </c>
      <c r="AN19" s="110" t="n">
        <v>47.93</v>
      </c>
      <c r="AO19" s="110" t="n">
        <v>1223</v>
      </c>
      <c r="AP19" s="115" t="n">
        <f aca="false">AM19/3600</f>
        <v>7.86261944444444</v>
      </c>
      <c r="AQ19" s="116" t="n">
        <f aca="false">J19+AI19</f>
        <v>6453.56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5829552885485</v>
      </c>
      <c r="AY19" s="118" t="n">
        <f aca="false">AN19/AD19</f>
        <v>1.09880788629069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28.26</v>
      </c>
      <c r="K20" s="80" t="n">
        <v>41.526</v>
      </c>
      <c r="L20" s="80" t="n">
        <v>43.1983</v>
      </c>
      <c r="M20" s="81" t="n">
        <v>44.62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8437.86</v>
      </c>
      <c r="AN20" s="80" t="n">
        <v>47.62</v>
      </c>
      <c r="AO20" s="80" t="n">
        <v>652</v>
      </c>
      <c r="AP20" s="87" t="n">
        <f aca="false">AM20/3600</f>
        <v>7.89940555555556</v>
      </c>
      <c r="AQ20" s="88" t="n">
        <f aca="false">J20+AI20</f>
        <v>6646.447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038187862048</v>
      </c>
      <c r="AY20" s="90" t="n">
        <f aca="false">AN20/AD20</f>
        <v>1.105898745935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20.1776</v>
      </c>
      <c r="K21" s="96" t="n">
        <v>39.9132</v>
      </c>
      <c r="L21" s="96" t="n">
        <v>41.7838</v>
      </c>
      <c r="M21" s="97" t="n">
        <v>42.93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044.02</v>
      </c>
      <c r="AN21" s="96" t="n">
        <v>44.58</v>
      </c>
      <c r="AO21" s="96" t="n">
        <v>652</v>
      </c>
      <c r="AP21" s="101" t="n">
        <f aca="false">AM21/3600</f>
        <v>6.67889444444444</v>
      </c>
      <c r="AQ21" s="102" t="n">
        <f aca="false">J21+AI21</f>
        <v>3469.268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8780621104074</v>
      </c>
      <c r="AY21" s="104" t="n">
        <f aca="false">AN21/AD21</f>
        <v>1.1012845849802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61.3808</v>
      </c>
      <c r="K22" s="96" t="n">
        <v>37.9974</v>
      </c>
      <c r="L22" s="96" t="n">
        <v>40.7833</v>
      </c>
      <c r="M22" s="97" t="n">
        <v>41.90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18272.18</v>
      </c>
      <c r="AN22" s="96" t="n">
        <v>33.86</v>
      </c>
      <c r="AO22" s="96" t="n">
        <v>651</v>
      </c>
      <c r="AP22" s="101" t="n">
        <f aca="false">AM22/3600</f>
        <v>5.07560555555556</v>
      </c>
      <c r="AQ22" s="102" t="n">
        <f aca="false">J22+AI22</f>
        <v>1932.9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885917435751982</v>
      </c>
      <c r="AY22" s="104" t="n">
        <f aca="false">AN22/AD22</f>
        <v>0.86976624711019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12.9344</v>
      </c>
      <c r="K23" s="110" t="n">
        <v>35.8944</v>
      </c>
      <c r="L23" s="110" t="n">
        <v>39.8674</v>
      </c>
      <c r="M23" s="111" t="n">
        <v>41.0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6578.76</v>
      </c>
      <c r="AN23" s="110" t="n">
        <v>33.32</v>
      </c>
      <c r="AO23" s="110" t="n">
        <v>651</v>
      </c>
      <c r="AP23" s="115" t="n">
        <f aca="false">AM23/3600</f>
        <v>4.60521111111111</v>
      </c>
      <c r="AQ23" s="116" t="n">
        <f aca="false">J23+AI23</f>
        <v>1069.44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080037922126</v>
      </c>
      <c r="AY23" s="118" t="n">
        <f aca="false">AN23/AD23</f>
        <v>0.91664374140302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34.3744</v>
      </c>
      <c r="K24" s="80" t="n">
        <v>40.6205</v>
      </c>
      <c r="L24" s="80" t="n">
        <v>42.4208</v>
      </c>
      <c r="M24" s="81" t="n">
        <v>43.648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3497.73</v>
      </c>
      <c r="AN24" s="80" t="n">
        <v>37.75</v>
      </c>
      <c r="AO24" s="80" t="n">
        <v>652</v>
      </c>
      <c r="AP24" s="87" t="n">
        <f aca="false">AM24/3600</f>
        <v>6.52714722222222</v>
      </c>
      <c r="AQ24" s="88" t="n">
        <f aca="false">J24+AI24</f>
        <v>4452.56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73525782838356</v>
      </c>
      <c r="AY24" s="90" t="n">
        <f aca="false">AN24/AD24</f>
        <v>0.89012025465692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39.6144</v>
      </c>
      <c r="K25" s="96" t="n">
        <v>38.8009</v>
      </c>
      <c r="L25" s="96" t="n">
        <v>41.1098</v>
      </c>
      <c r="M25" s="97" t="n">
        <v>42.2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2002.63</v>
      </c>
      <c r="AN25" s="96" t="n">
        <v>37.99</v>
      </c>
      <c r="AO25" s="96" t="n">
        <v>652</v>
      </c>
      <c r="AP25" s="101" t="n">
        <f aca="false">AM25/3600</f>
        <v>6.11184166666667</v>
      </c>
      <c r="AQ25" s="102" t="n">
        <f aca="false">J25+AI25</f>
        <v>2388.70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979447759154</v>
      </c>
      <c r="AY25" s="104" t="n">
        <f aca="false">AN25/AD25</f>
        <v>1.0468448608432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1.9344</v>
      </c>
      <c r="K26" s="96" t="n">
        <v>36.781</v>
      </c>
      <c r="L26" s="96" t="n">
        <v>40.0888</v>
      </c>
      <c r="M26" s="97" t="n">
        <v>41.239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7925.45</v>
      </c>
      <c r="AN26" s="96" t="n">
        <v>32.93</v>
      </c>
      <c r="AO26" s="96" t="n">
        <v>651</v>
      </c>
      <c r="AP26" s="101" t="n">
        <f aca="false">AM26/3600</f>
        <v>4.97929166666667</v>
      </c>
      <c r="AQ26" s="102" t="n">
        <f aca="false">J26+AI26</f>
        <v>1323.48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8997503664073</v>
      </c>
      <c r="AY26" s="104" t="n">
        <f aca="false">AN26/AD26</f>
        <v>0.89410806407819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19.8136</v>
      </c>
      <c r="K27" s="110" t="n">
        <v>34.7665</v>
      </c>
      <c r="L27" s="110" t="n">
        <v>39.5234</v>
      </c>
      <c r="M27" s="111" t="n">
        <v>40.75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5248.56</v>
      </c>
      <c r="AN27" s="110" t="n">
        <v>33.57</v>
      </c>
      <c r="AO27" s="110" t="n">
        <v>652</v>
      </c>
      <c r="AP27" s="115" t="n">
        <f aca="false">AM27/3600</f>
        <v>4.23571111111111</v>
      </c>
      <c r="AQ27" s="116" t="n">
        <f aca="false">J27+AI27</f>
        <v>776.32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54380676754223</v>
      </c>
      <c r="AY27" s="118" t="n">
        <f aca="false">AN27/AD27</f>
        <v>1.092773437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27.6488</v>
      </c>
      <c r="K28" s="80" t="n">
        <v>39.8333</v>
      </c>
      <c r="L28" s="80" t="n">
        <v>41.8693</v>
      </c>
      <c r="M28" s="81" t="n">
        <v>42.99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5407.54</v>
      </c>
      <c r="AN28" s="80" t="n">
        <v>51</v>
      </c>
      <c r="AO28" s="80" t="n">
        <v>652</v>
      </c>
      <c r="AP28" s="87" t="n">
        <f aca="false">AM28/3600</f>
        <v>7.05765</v>
      </c>
      <c r="AQ28" s="88" t="n">
        <f aca="false">J28+AI28</f>
        <v>10642.25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0696755630571</v>
      </c>
      <c r="AY28" s="90" t="n">
        <f aca="false">AN28/AD28</f>
        <v>1.0970101097010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2.928</v>
      </c>
      <c r="K29" s="96" t="n">
        <v>37.5192</v>
      </c>
      <c r="L29" s="96" t="n">
        <v>40.1135</v>
      </c>
      <c r="M29" s="97" t="n">
        <v>41.0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7990.25</v>
      </c>
      <c r="AN29" s="96" t="n">
        <v>37.24</v>
      </c>
      <c r="AO29" s="96" t="n">
        <v>652</v>
      </c>
      <c r="AP29" s="101" t="n">
        <f aca="false">AM29/3600</f>
        <v>4.99729166666667</v>
      </c>
      <c r="AQ29" s="102" t="n">
        <f aca="false">J29+AI29</f>
        <v>4940.81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65445681957955</v>
      </c>
      <c r="AY29" s="104" t="n">
        <f aca="false">AN29/AD29</f>
        <v>0.96451696451696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87.2008</v>
      </c>
      <c r="K30" s="96" t="n">
        <v>35.2713</v>
      </c>
      <c r="L30" s="96" t="n">
        <v>38.879</v>
      </c>
      <c r="M30" s="97" t="n">
        <v>39.96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7599.57</v>
      </c>
      <c r="AN30" s="96" t="n">
        <v>37.99</v>
      </c>
      <c r="AO30" s="96" t="n">
        <v>652</v>
      </c>
      <c r="AP30" s="101" t="n">
        <f aca="false">AM30/3600</f>
        <v>4.88876944444445</v>
      </c>
      <c r="AQ30" s="102" t="n">
        <f aca="false">J30+AI30</f>
        <v>2447.04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9276768805687</v>
      </c>
      <c r="AY30" s="104" t="n">
        <f aca="false">AN30/AD30</f>
        <v>1.0795680591077</v>
      </c>
      <c r="AZ30" s="105" t="n">
        <f aca="false">AO30/AE30</f>
        <v>1.00153609831029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89.6416</v>
      </c>
      <c r="K31" s="110" t="n">
        <v>33.1021</v>
      </c>
      <c r="L31" s="110" t="n">
        <v>37.6544</v>
      </c>
      <c r="M31" s="111" t="n">
        <v>38.99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3947.85</v>
      </c>
      <c r="AN31" s="110" t="n">
        <v>31.78</v>
      </c>
      <c r="AO31" s="110" t="n">
        <v>651</v>
      </c>
      <c r="AP31" s="115" t="n">
        <f aca="false">AM31/3600</f>
        <v>3.87440277777778</v>
      </c>
      <c r="AQ31" s="116" t="n">
        <f aca="false">J31+AI31</f>
        <v>1217.931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83488247795448</v>
      </c>
      <c r="AY31" s="118" t="n">
        <f aca="false">AN31/AD31</f>
        <v>1.0189163193331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58.2368</v>
      </c>
      <c r="K32" s="80" t="n">
        <v>38.6658</v>
      </c>
      <c r="L32" s="80" t="n">
        <v>40.9616</v>
      </c>
      <c r="M32" s="81" t="n">
        <v>41.98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2230.55</v>
      </c>
      <c r="AN32" s="80" t="n">
        <v>45.13</v>
      </c>
      <c r="AO32" s="80" t="n">
        <v>652</v>
      </c>
      <c r="AP32" s="87" t="n">
        <f aca="false">AM32/3600</f>
        <v>6.17515277777778</v>
      </c>
      <c r="AQ32" s="88" t="n">
        <f aca="false">J32+AI32</f>
        <v>7672.84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43615387978476</v>
      </c>
      <c r="AY32" s="90" t="n">
        <f aca="false">AN32/AD32</f>
        <v>0.94592328652274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3.0784</v>
      </c>
      <c r="K33" s="96" t="n">
        <v>36.365</v>
      </c>
      <c r="L33" s="96" t="n">
        <v>39.2647</v>
      </c>
      <c r="M33" s="97" t="n">
        <v>40.30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8311.45</v>
      </c>
      <c r="AN33" s="96" t="n">
        <v>37.65</v>
      </c>
      <c r="AO33" s="96" t="n">
        <v>652</v>
      </c>
      <c r="AP33" s="101" t="n">
        <f aca="false">AM33/3600</f>
        <v>5.08651388888889</v>
      </c>
      <c r="AQ33" s="102" t="n">
        <f aca="false">J33+AI33</f>
        <v>3620.962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7500296468328</v>
      </c>
      <c r="AY33" s="104" t="n">
        <f aca="false">AN33/AD33</f>
        <v>1.0519698239731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0.832</v>
      </c>
      <c r="K34" s="96" t="n">
        <v>34.1375</v>
      </c>
      <c r="L34" s="96" t="n">
        <v>38.0282</v>
      </c>
      <c r="M34" s="97" t="n">
        <v>39.294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6816.96</v>
      </c>
      <c r="AN34" s="96" t="n">
        <v>38</v>
      </c>
      <c r="AO34" s="96" t="n">
        <v>652</v>
      </c>
      <c r="AP34" s="101" t="n">
        <f aca="false">AM34/3600</f>
        <v>4.67137777777778</v>
      </c>
      <c r="AQ34" s="102" t="n">
        <f aca="false">J34+AI34</f>
        <v>1770.67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1502996604577</v>
      </c>
      <c r="AY34" s="104" t="n">
        <f aca="false">AN34/AD34</f>
        <v>1.16743471582181</v>
      </c>
      <c r="AZ34" s="105" t="n">
        <f aca="false">AO34/AE34</f>
        <v>1.001536098310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9.336</v>
      </c>
      <c r="K35" s="110" t="n">
        <v>32.0547</v>
      </c>
      <c r="L35" s="110" t="n">
        <v>37.263</v>
      </c>
      <c r="M35" s="111" t="n">
        <v>38.74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2989.52</v>
      </c>
      <c r="AN35" s="110" t="n">
        <v>28.97</v>
      </c>
      <c r="AO35" s="110" t="n">
        <v>651</v>
      </c>
      <c r="AP35" s="115" t="n">
        <f aca="false">AM35/3600</f>
        <v>3.6082</v>
      </c>
      <c r="AQ35" s="116" t="n">
        <f aca="false">J35+AI35</f>
        <v>897.625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34217139524922</v>
      </c>
      <c r="AY35" s="118" t="n">
        <f aca="false">AN35/AD35</f>
        <v>0.821377941593422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258.7872</v>
      </c>
      <c r="K36" s="80" t="n">
        <v>38.5907</v>
      </c>
      <c r="L36" s="80" t="n">
        <v>40.0615</v>
      </c>
      <c r="M36" s="81" t="n">
        <v>43.1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51218.86</v>
      </c>
      <c r="AN36" s="80" t="n">
        <v>90.82</v>
      </c>
      <c r="AO36" s="80" t="n">
        <v>652</v>
      </c>
      <c r="AP36" s="87" t="n">
        <f aca="false">AM36/3600</f>
        <v>14.2274611111111</v>
      </c>
      <c r="AQ36" s="88" t="n">
        <f aca="false">J36+AI36</f>
        <v>26194.33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95482118494</v>
      </c>
      <c r="AY36" s="90" t="n">
        <f aca="false">AN36/AD36</f>
        <v>0.948809026326786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15.3544</v>
      </c>
      <c r="K37" s="96" t="n">
        <v>37.0189</v>
      </c>
      <c r="L37" s="96" t="n">
        <v>39.0275</v>
      </c>
      <c r="M37" s="97" t="n">
        <v>41.64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4363.62</v>
      </c>
      <c r="AN37" s="96" t="n">
        <v>85.38</v>
      </c>
      <c r="AO37" s="96" t="n">
        <v>652</v>
      </c>
      <c r="AP37" s="101" t="n">
        <f aca="false">AM37/3600</f>
        <v>12.3232277777778</v>
      </c>
      <c r="AQ37" s="102" t="n">
        <f aca="false">J37+AI37</f>
        <v>9229.00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565552398489</v>
      </c>
      <c r="AY37" s="104" t="n">
        <f aca="false">AN37/AD37</f>
        <v>1.0312839714941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98.2048</v>
      </c>
      <c r="K38" s="96" t="n">
        <v>35.3617</v>
      </c>
      <c r="L38" s="96" t="n">
        <v>38.3363</v>
      </c>
      <c r="M38" s="97" t="n">
        <v>40.42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4652.5</v>
      </c>
      <c r="AN38" s="96" t="n">
        <v>64.54</v>
      </c>
      <c r="AO38" s="96" t="n">
        <v>652</v>
      </c>
      <c r="AP38" s="101" t="n">
        <f aca="false">AM38/3600</f>
        <v>9.62569444444445</v>
      </c>
      <c r="AQ38" s="102" t="n">
        <f aca="false">J38+AI38</f>
        <v>4638.4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895855577300425</v>
      </c>
      <c r="AY38" s="104" t="n">
        <f aca="false">AN38/AD38</f>
        <v>0.87702133442043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25.3136</v>
      </c>
      <c r="K39" s="110" t="n">
        <v>33.5336</v>
      </c>
      <c r="L39" s="110" t="n">
        <v>37.5011</v>
      </c>
      <c r="M39" s="111" t="n">
        <v>39.07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0993.24</v>
      </c>
      <c r="AN39" s="110" t="n">
        <v>63.55</v>
      </c>
      <c r="AO39" s="110" t="n">
        <v>651</v>
      </c>
      <c r="AP39" s="115" t="n">
        <f aca="false">AM39/3600</f>
        <v>8.60923333333333</v>
      </c>
      <c r="AQ39" s="116" t="n">
        <f aca="false">J39+AI39</f>
        <v>2511.12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991740816026</v>
      </c>
      <c r="AY39" s="118" t="n">
        <f aca="false">AN39/AD39</f>
        <v>1.0776666101407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22.096</v>
      </c>
      <c r="K40" s="80" t="n">
        <v>37.7453</v>
      </c>
      <c r="L40" s="80" t="n">
        <v>39.4662</v>
      </c>
      <c r="M40" s="81" t="n">
        <v>42.37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0282.74</v>
      </c>
      <c r="AN40" s="80" t="n">
        <v>90.75</v>
      </c>
      <c r="AO40" s="80" t="n">
        <v>652</v>
      </c>
      <c r="AP40" s="87" t="n">
        <f aca="false">AM40/3600</f>
        <v>13.9674277777778</v>
      </c>
      <c r="AQ40" s="88" t="n">
        <f aca="false">J40+AI40</f>
        <v>15057.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2415555561892</v>
      </c>
      <c r="AY40" s="90" t="n">
        <f aca="false">AN40/AD40</f>
        <v>1.0642664477541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60.8488</v>
      </c>
      <c r="K41" s="96" t="n">
        <v>36.1647</v>
      </c>
      <c r="L41" s="96" t="n">
        <v>38.5944</v>
      </c>
      <c r="M41" s="97" t="n">
        <v>40.83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6522.94</v>
      </c>
      <c r="AN41" s="96" t="n">
        <v>69.43</v>
      </c>
      <c r="AO41" s="96" t="n">
        <v>652</v>
      </c>
      <c r="AP41" s="101" t="n">
        <f aca="false">AM41/3600</f>
        <v>10.1452611111111</v>
      </c>
      <c r="AQ41" s="102" t="n">
        <f aca="false">J41+AI41</f>
        <v>6474.49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800905258364</v>
      </c>
      <c r="AY41" s="104" t="n">
        <f aca="false">AN41/AD41</f>
        <v>0.9673958478472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6.5392</v>
      </c>
      <c r="K42" s="96" t="n">
        <v>34.392</v>
      </c>
      <c r="L42" s="96" t="n">
        <v>37.798</v>
      </c>
      <c r="M42" s="97" t="n">
        <v>39.54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1233.92</v>
      </c>
      <c r="AN42" s="96" t="n">
        <v>59.57</v>
      </c>
      <c r="AO42" s="96" t="n">
        <v>652</v>
      </c>
      <c r="AP42" s="101" t="n">
        <f aca="false">AM42/3600</f>
        <v>8.67608888888889</v>
      </c>
      <c r="AQ42" s="102" t="n">
        <f aca="false">J42+AI42</f>
        <v>3376.754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5819708909045</v>
      </c>
      <c r="AY42" s="104" t="n">
        <f aca="false">AN42/AD42</f>
        <v>0.87680306152487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22.3512</v>
      </c>
      <c r="K43" s="110" t="n">
        <v>32.5429</v>
      </c>
      <c r="L43" s="110" t="n">
        <v>37.2201</v>
      </c>
      <c r="M43" s="111" t="n">
        <v>38.61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8881.53</v>
      </c>
      <c r="AN43" s="110" t="n">
        <v>61.7</v>
      </c>
      <c r="AO43" s="110" t="n">
        <v>652</v>
      </c>
      <c r="AP43" s="115" t="n">
        <f aca="false">AM43/3600</f>
        <v>8.02264722222222</v>
      </c>
      <c r="AQ43" s="116" t="n">
        <f aca="false">J43+AI43</f>
        <v>1908.160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89175472761784</v>
      </c>
      <c r="AY43" s="118" t="n">
        <f aca="false">AN43/AD43</f>
        <v>1.0461173279077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77.1968</v>
      </c>
      <c r="K44" s="80" t="n">
        <v>39.3338</v>
      </c>
      <c r="L44" s="80" t="n">
        <v>43.4551</v>
      </c>
      <c r="M44" s="81" t="n">
        <v>44.58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59816.62</v>
      </c>
      <c r="AN44" s="80" t="n">
        <v>100.23</v>
      </c>
      <c r="AO44" s="80" t="n">
        <v>652</v>
      </c>
      <c r="AP44" s="87" t="n">
        <f aca="false">AM44/3600</f>
        <v>16.6157277777778</v>
      </c>
      <c r="AQ44" s="88" t="n">
        <f aca="false">J44+AI44</f>
        <v>24414.454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60430654337179</v>
      </c>
      <c r="AY44" s="90" t="n">
        <f aca="false">AN44/AD44</f>
        <v>0.94494201942113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33.6416</v>
      </c>
      <c r="K45" s="96" t="n">
        <v>37.7499</v>
      </c>
      <c r="L45" s="96" t="n">
        <v>42.234</v>
      </c>
      <c r="M45" s="97" t="n">
        <v>42.73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3489.79</v>
      </c>
      <c r="AN45" s="96" t="n">
        <v>94.81</v>
      </c>
      <c r="AO45" s="96" t="n">
        <v>652</v>
      </c>
      <c r="AP45" s="101" t="n">
        <f aca="false">AM45/3600</f>
        <v>14.858275</v>
      </c>
      <c r="AQ45" s="102" t="n">
        <f aca="false">J45+AI45</f>
        <v>10256.102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6392971711173</v>
      </c>
      <c r="AY45" s="104" t="n">
        <f aca="false">AN45/AD45</f>
        <v>1.0900206944125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57.8224</v>
      </c>
      <c r="K46" s="96" t="n">
        <v>36.2016</v>
      </c>
      <c r="L46" s="96" t="n">
        <v>41.2414</v>
      </c>
      <c r="M46" s="97" t="n">
        <v>41.31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7015.07</v>
      </c>
      <c r="AN46" s="96" t="n">
        <v>85.51</v>
      </c>
      <c r="AO46" s="96" t="n">
        <v>652</v>
      </c>
      <c r="AP46" s="101" t="n">
        <f aca="false">AM46/3600</f>
        <v>13.0597416666667</v>
      </c>
      <c r="AQ46" s="102" t="n">
        <f aca="false">J46+AI46</f>
        <v>5357.329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9015724999287</v>
      </c>
      <c r="AY46" s="104" t="n">
        <f aca="false">AN46/AD46</f>
        <v>1.0070663054999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07.2936</v>
      </c>
      <c r="K47" s="110" t="n">
        <v>34.4857</v>
      </c>
      <c r="L47" s="110" t="n">
        <v>40.2093</v>
      </c>
      <c r="M47" s="111" t="n">
        <v>39.92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1435.37</v>
      </c>
      <c r="AN47" s="110" t="n">
        <v>82.56</v>
      </c>
      <c r="AO47" s="110" t="n">
        <v>652</v>
      </c>
      <c r="AP47" s="115" t="n">
        <f aca="false">AM47/3600</f>
        <v>11.509825</v>
      </c>
      <c r="AQ47" s="116" t="n">
        <f aca="false">J47+AI47</f>
        <v>2967.47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2674435110058</v>
      </c>
      <c r="AY47" s="118" t="n">
        <f aca="false">AN47/AD47</f>
        <v>1.19220216606498</v>
      </c>
      <c r="AZ47" s="119" t="n">
        <f aca="false">AO47/AE47</f>
        <v>1.001536098310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72.492</v>
      </c>
      <c r="K48" s="80" t="n">
        <v>38.4494</v>
      </c>
      <c r="L48" s="80" t="n">
        <v>42.8282</v>
      </c>
      <c r="M48" s="81" t="n">
        <v>43.602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62840.18</v>
      </c>
      <c r="AN48" s="80" t="n">
        <v>102.66</v>
      </c>
      <c r="AO48" s="80" t="n">
        <v>652</v>
      </c>
      <c r="AP48" s="87" t="n">
        <f aca="false">AM48/3600</f>
        <v>17.4556055555556</v>
      </c>
      <c r="AQ48" s="88" t="n">
        <f aca="false">J48+AI48</f>
        <v>15209.74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377481131727</v>
      </c>
      <c r="AY48" s="90" t="n">
        <f aca="false">AN48/AD48</f>
        <v>0.972803942007012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64.1936</v>
      </c>
      <c r="K49" s="96" t="n">
        <v>36.9192</v>
      </c>
      <c r="L49" s="96" t="n">
        <v>41.6074</v>
      </c>
      <c r="M49" s="97" t="n">
        <v>41.836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9367.93</v>
      </c>
      <c r="AN49" s="96" t="n">
        <v>87.29</v>
      </c>
      <c r="AO49" s="96" t="n">
        <v>652</v>
      </c>
      <c r="AP49" s="101" t="n">
        <f aca="false">AM49/3600</f>
        <v>13.7133138888889</v>
      </c>
      <c r="AQ49" s="102" t="n">
        <f aca="false">J49+AI49</f>
        <v>7186.654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5741396718859</v>
      </c>
      <c r="AY49" s="104" t="n">
        <f aca="false">AN49/AD49</f>
        <v>1.0413982343116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5.752</v>
      </c>
      <c r="K50" s="96" t="n">
        <v>35.2526</v>
      </c>
      <c r="L50" s="96" t="n">
        <v>40.4953</v>
      </c>
      <c r="M50" s="97" t="n">
        <v>40.29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2839.27</v>
      </c>
      <c r="AN50" s="96" t="n">
        <v>79.42</v>
      </c>
      <c r="AO50" s="96" t="n">
        <v>652</v>
      </c>
      <c r="AP50" s="101" t="n">
        <f aca="false">AM50/3600</f>
        <v>11.8997972222222</v>
      </c>
      <c r="AQ50" s="102" t="n">
        <f aca="false">J50+AI50</f>
        <v>3795.25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5053621419925</v>
      </c>
      <c r="AY50" s="104" t="n">
        <f aca="false">AN50/AD50</f>
        <v>1.0823112564731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6.0296</v>
      </c>
      <c r="K51" s="110" t="n">
        <v>33.5655</v>
      </c>
      <c r="L51" s="110" t="n">
        <v>39.811</v>
      </c>
      <c r="M51" s="111" t="n">
        <v>39.3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5675.83</v>
      </c>
      <c r="AN51" s="110" t="n">
        <v>73.98</v>
      </c>
      <c r="AO51" s="110" t="n">
        <v>652</v>
      </c>
      <c r="AP51" s="115" t="n">
        <f aca="false">AM51/3600</f>
        <v>9.90995277777778</v>
      </c>
      <c r="AQ51" s="116" t="n">
        <f aca="false">J51+AI51</f>
        <v>2226.20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425365773467</v>
      </c>
      <c r="AY51" s="118" t="n">
        <f aca="false">AN51/AD51</f>
        <v>1.1526955437831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082.244</v>
      </c>
      <c r="K52" s="80" t="n">
        <v>38.3111</v>
      </c>
      <c r="L52" s="80" t="n">
        <v>41.6476</v>
      </c>
      <c r="M52" s="81" t="n">
        <v>43.79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77119.05</v>
      </c>
      <c r="AN52" s="80" t="n">
        <v>163.3</v>
      </c>
      <c r="AO52" s="80" t="n">
        <v>653</v>
      </c>
      <c r="AP52" s="87" t="n">
        <f aca="false">AM52/3600</f>
        <v>21.4219583333333</v>
      </c>
      <c r="AQ52" s="88" t="n">
        <f aca="false">J52+AI52</f>
        <v>68161.7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1101240181572</v>
      </c>
      <c r="AY52" s="90" t="n">
        <f aca="false">AN52/AD52</f>
        <v>1.0615614639537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16.2392</v>
      </c>
      <c r="K53" s="96" t="n">
        <v>35.4857</v>
      </c>
      <c r="L53" s="96" t="n">
        <v>40.6236</v>
      </c>
      <c r="M53" s="97" t="n">
        <v>42.91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3985.39</v>
      </c>
      <c r="AN53" s="96" t="n">
        <v>101.68</v>
      </c>
      <c r="AO53" s="96" t="n">
        <v>652</v>
      </c>
      <c r="AP53" s="101" t="n">
        <f aca="false">AM53/3600</f>
        <v>12.2181638888889</v>
      </c>
      <c r="AQ53" s="102" t="n">
        <f aca="false">J53+AI53</f>
        <v>15640.16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84116674460178</v>
      </c>
      <c r="AY53" s="104" t="n">
        <f aca="false">AN53/AD53</f>
        <v>0.98843200155536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61.8936</v>
      </c>
      <c r="K54" s="96" t="n">
        <v>34.1575</v>
      </c>
      <c r="L54" s="96" t="n">
        <v>39.7211</v>
      </c>
      <c r="M54" s="97" t="n"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9704.25</v>
      </c>
      <c r="AN54" s="96" t="n">
        <v>95.49</v>
      </c>
      <c r="AO54" s="96" t="n">
        <v>652</v>
      </c>
      <c r="AP54" s="101" t="n">
        <f aca="false">AM54/3600</f>
        <v>11.0289583333333</v>
      </c>
      <c r="AQ54" s="102" t="n">
        <f aca="false">J54+AI54</f>
        <v>4743.95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11006158924233</v>
      </c>
      <c r="AY54" s="104" t="n">
        <f aca="false">AN54/AD54</f>
        <v>1.1696472317491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65.164</v>
      </c>
      <c r="K55" s="110" t="n">
        <v>32.6041</v>
      </c>
      <c r="L55" s="110" t="n">
        <v>38.7226</v>
      </c>
      <c r="M55" s="111" t="n">
        <v>41.34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4691.12</v>
      </c>
      <c r="AN55" s="110" t="n">
        <v>86.07</v>
      </c>
      <c r="AO55" s="110" t="n">
        <v>652</v>
      </c>
      <c r="AP55" s="115" t="n">
        <f aca="false">AM55/3600</f>
        <v>9.63642222222222</v>
      </c>
      <c r="AQ55" s="116" t="n">
        <f aca="false">J55+AI55</f>
        <v>1933.52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9002896071655</v>
      </c>
      <c r="AY55" s="118" t="n">
        <f aca="false">AN55/AD55</f>
        <v>1.0681310498883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791.332</v>
      </c>
      <c r="K56" s="80" t="n">
        <v>36.5025</v>
      </c>
      <c r="L56" s="80" t="n">
        <v>41.0995</v>
      </c>
      <c r="M56" s="81" t="n">
        <v>43.3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2255.44</v>
      </c>
      <c r="AN56" s="80" t="n">
        <v>131.74</v>
      </c>
      <c r="AO56" s="80" t="n">
        <v>652</v>
      </c>
      <c r="AP56" s="87" t="n">
        <f aca="false">AM56/3600</f>
        <v>17.2931777777778</v>
      </c>
      <c r="AQ56" s="88" t="n">
        <f aca="false">J56+AI56</f>
        <v>33870.8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2766660791841</v>
      </c>
      <c r="AY56" s="90" t="n">
        <f aca="false">AN56/AD56</f>
        <v>1.0452237384957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86.1048</v>
      </c>
      <c r="K57" s="96" t="n">
        <v>34.811</v>
      </c>
      <c r="L57" s="96" t="n">
        <v>40.0271</v>
      </c>
      <c r="M57" s="97" t="n">
        <v>42.46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4729.71</v>
      </c>
      <c r="AN57" s="96" t="n">
        <v>108.48</v>
      </c>
      <c r="AO57" s="96" t="n">
        <v>652</v>
      </c>
      <c r="AP57" s="101" t="n">
        <f aca="false">AM57/3600</f>
        <v>12.4249194444444</v>
      </c>
      <c r="AQ57" s="102" t="n">
        <f aca="false">J57+AI57</f>
        <v>8710.02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0845261935272</v>
      </c>
      <c r="AY57" s="104" t="n">
        <f aca="false">AN57/AD57</f>
        <v>1.1745344304893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3.2296</v>
      </c>
      <c r="K58" s="96" t="n">
        <v>33.4141</v>
      </c>
      <c r="L58" s="96" t="n">
        <v>39.0676</v>
      </c>
      <c r="M58" s="97" t="n">
        <v>41.67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2427.45</v>
      </c>
      <c r="AN58" s="96" t="n">
        <v>75.99</v>
      </c>
      <c r="AO58" s="96" t="n">
        <v>652</v>
      </c>
      <c r="AP58" s="101" t="n">
        <f aca="false">AM58/3600</f>
        <v>9.007625</v>
      </c>
      <c r="AQ58" s="102" t="n">
        <f aca="false">J58+AI58</f>
        <v>3155.29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52412071178943</v>
      </c>
      <c r="AY58" s="104" t="n">
        <f aca="false">AN58/AD58</f>
        <v>0.94821562266034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44.8648</v>
      </c>
      <c r="K59" s="110" t="n">
        <v>31.7319</v>
      </c>
      <c r="L59" s="110" t="n">
        <v>38.4386</v>
      </c>
      <c r="M59" s="111" t="n">
        <v>41.1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3471.69</v>
      </c>
      <c r="AN59" s="110" t="n">
        <v>80.35</v>
      </c>
      <c r="AO59" s="110" t="n">
        <v>652</v>
      </c>
      <c r="AP59" s="115" t="n">
        <f aca="false">AM59/3600</f>
        <v>9.29769166666667</v>
      </c>
      <c r="AQ59" s="116" t="n">
        <f aca="false">J59+AI59</f>
        <v>1413.22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1607381920384</v>
      </c>
      <c r="AY59" s="118" t="n">
        <f aca="false">AN59/AD59</f>
        <v>1.18702910326488</v>
      </c>
      <c r="AZ59" s="119" t="n">
        <f aca="false">AO59/AE59</f>
        <v>1.001536098310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257895377668</v>
      </c>
      <c r="AY64" s="129" t="n">
        <f aca="false">GEOMEAN(AY4:AY59)</f>
        <v>1.02817963945233</v>
      </c>
      <c r="AZ64" s="130" t="n">
        <f aca="false">GEOMEAN(AZ4:AZ59)</f>
        <v>1.0001388489443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29492.3556991043</v>
      </c>
      <c r="AN80" s="267" t="n">
        <f aca="false">GEOMEAN(AN4:AN59)</f>
        <v>58.4183696709961</v>
      </c>
      <c r="AO80" s="267"/>
      <c r="AP80" s="238" t="n">
        <f aca="false">GEOMEAN(AP4:AP59)</f>
        <v>8.192321027528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04.830988888889</v>
      </c>
      <c r="AN81" s="237" t="n">
        <f aca="false">SUM(AN4:AN59)/3600</f>
        <v>0.990830555555556</v>
      </c>
      <c r="AP81" s="269" t="n">
        <f aca="false">SUM(AP4:AP59)</f>
        <v>504.8309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5.1424</v>
      </c>
      <c r="K20" s="80" t="n">
        <v>41.4056</v>
      </c>
      <c r="L20" s="80" t="n">
        <v>43.1071</v>
      </c>
      <c r="M20" s="81" t="n">
        <v>44.4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0509.83</v>
      </c>
      <c r="AN20" s="80" t="n">
        <v>49.26</v>
      </c>
      <c r="AO20" s="80" t="n">
        <v>738</v>
      </c>
      <c r="AP20" s="87" t="n">
        <f aca="false">AM20/3600</f>
        <v>8.47495277777778</v>
      </c>
      <c r="AQ20" s="88" t="n">
        <f aca="false">J20+AI20</f>
        <v>6226.62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01374433794255</v>
      </c>
      <c r="AY20" s="90" t="n">
        <f aca="false">AN20/AD20</f>
        <v>0.885334291876348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5.9256</v>
      </c>
      <c r="K21" s="96" t="n">
        <v>39.7532</v>
      </c>
      <c r="L21" s="96" t="n">
        <v>41.6837</v>
      </c>
      <c r="M21" s="97" t="n">
        <v>42.824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5724.32</v>
      </c>
      <c r="AN21" s="96" t="n">
        <v>43.2</v>
      </c>
      <c r="AO21" s="96" t="n">
        <v>738</v>
      </c>
      <c r="AP21" s="101" t="n">
        <f aca="false">AM21/3600</f>
        <v>7.14564444444445</v>
      </c>
      <c r="AQ21" s="102" t="n">
        <f aca="false">J21+AI21</f>
        <v>3193.2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95616847869208</v>
      </c>
      <c r="AY21" s="104" t="n">
        <f aca="false">AN21/AD21</f>
        <v>0.95259095920617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4.8336</v>
      </c>
      <c r="K22" s="96" t="n">
        <v>37.8279</v>
      </c>
      <c r="L22" s="96" t="n">
        <v>40.6828</v>
      </c>
      <c r="M22" s="97" t="n">
        <v>41.821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2079.84</v>
      </c>
      <c r="AN22" s="96" t="n">
        <v>41.04</v>
      </c>
      <c r="AO22" s="96" t="n">
        <v>738</v>
      </c>
      <c r="AP22" s="101" t="n">
        <f aca="false">AM22/3600</f>
        <v>6.13328888888889</v>
      </c>
      <c r="AQ22" s="102" t="n">
        <f aca="false">J22+AI22</f>
        <v>1786.7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795597099549</v>
      </c>
      <c r="AY22" s="104" t="n">
        <f aca="false">AN22/AD22</f>
        <v>1.0002437241043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2.4936</v>
      </c>
      <c r="K23" s="110" t="n">
        <v>35.7425</v>
      </c>
      <c r="L23" s="110" t="n">
        <v>39.7688</v>
      </c>
      <c r="M23" s="111" t="n"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9699.3</v>
      </c>
      <c r="AN23" s="110" t="n">
        <v>39.08</v>
      </c>
      <c r="AO23" s="110" t="n">
        <v>738</v>
      </c>
      <c r="AP23" s="115" t="n">
        <f aca="false">AM23/3600</f>
        <v>5.47202777777778</v>
      </c>
      <c r="AQ23" s="116" t="n">
        <f aca="false">J23+AI23</f>
        <v>1003.6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4379373690906</v>
      </c>
      <c r="AY23" s="118" t="n">
        <f aca="false">AN23/AD23</f>
        <v>1.0553605184985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3.6</v>
      </c>
      <c r="K24" s="80" t="n">
        <v>40.6221</v>
      </c>
      <c r="L24" s="80" t="n">
        <v>42.3991</v>
      </c>
      <c r="M24" s="81" t="n">
        <v>43.6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8954.38</v>
      </c>
      <c r="AN24" s="80" t="n">
        <v>40.13</v>
      </c>
      <c r="AO24" s="80" t="n">
        <v>738</v>
      </c>
      <c r="AP24" s="87" t="n">
        <f aca="false">AM24/3600</f>
        <v>8.04288333333333</v>
      </c>
      <c r="AQ24" s="88" t="n">
        <f aca="false">J24+AI24</f>
        <v>4035.080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4934319965382</v>
      </c>
      <c r="AY24" s="90" t="n">
        <f aca="false">AN24/AD24</f>
        <v>0.985268843604223</v>
      </c>
      <c r="AZ24" s="91" t="n">
        <f aca="false">AO24/AE24</f>
        <v>0.99864682002706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9488</v>
      </c>
      <c r="K25" s="96" t="n">
        <v>38.8219</v>
      </c>
      <c r="L25" s="96" t="n">
        <v>41.1089</v>
      </c>
      <c r="M25" s="97" t="n">
        <v>42.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4472.81</v>
      </c>
      <c r="AN25" s="96" t="n">
        <v>37.24</v>
      </c>
      <c r="AO25" s="96" t="n">
        <v>738</v>
      </c>
      <c r="AP25" s="101" t="n">
        <f aca="false">AM25/3600</f>
        <v>6.79800277777778</v>
      </c>
      <c r="AQ25" s="102" t="n">
        <f aca="false">J25+AI25</f>
        <v>2126.23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8143929135</v>
      </c>
      <c r="AY25" s="104" t="n">
        <f aca="false">AN25/AD25</f>
        <v>0.97206995562516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1616</v>
      </c>
      <c r="K26" s="96" t="n">
        <v>36.7716</v>
      </c>
      <c r="L26" s="96" t="n">
        <v>40.12</v>
      </c>
      <c r="M26" s="97" t="n">
        <v>41.30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1831.62</v>
      </c>
      <c r="AN26" s="96" t="n">
        <v>37.04</v>
      </c>
      <c r="AO26" s="96" t="n">
        <v>738</v>
      </c>
      <c r="AP26" s="101" t="n">
        <f aca="false">AM26/3600</f>
        <v>6.06433888888889</v>
      </c>
      <c r="AQ26" s="102" t="n">
        <f aca="false">J26+AI26</f>
        <v>1165.02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664273876176</v>
      </c>
      <c r="AY26" s="104" t="n">
        <f aca="false">AN26/AD26</f>
        <v>0.95291998970928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8.0176</v>
      </c>
      <c r="K27" s="110" t="n">
        <v>34.6992</v>
      </c>
      <c r="L27" s="110" t="n">
        <v>39.4389</v>
      </c>
      <c r="M27" s="111" t="n">
        <v>40.6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9286.02</v>
      </c>
      <c r="AN27" s="110" t="n">
        <v>33.22</v>
      </c>
      <c r="AO27" s="110" t="n">
        <v>738</v>
      </c>
      <c r="AP27" s="115" t="n">
        <f aca="false">AM27/3600</f>
        <v>5.35722777777778</v>
      </c>
      <c r="AQ27" s="116" t="n">
        <f aca="false">J27+AI27</f>
        <v>679.13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14923927992155</v>
      </c>
      <c r="AY27" s="118" t="n">
        <f aca="false">AN27/AD27</f>
        <v>0.87077326343381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10.1736</v>
      </c>
      <c r="K28" s="80" t="n">
        <v>39.8037</v>
      </c>
      <c r="L28" s="80" t="n">
        <v>41.8082</v>
      </c>
      <c r="M28" s="81" t="n">
        <v>42.90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6478.04</v>
      </c>
      <c r="AN28" s="80" t="n">
        <v>54.05</v>
      </c>
      <c r="AO28" s="80" t="n">
        <v>739</v>
      </c>
      <c r="AP28" s="87" t="n">
        <f aca="false">AM28/3600</f>
        <v>7.35501111111111</v>
      </c>
      <c r="AQ28" s="88" t="n">
        <f aca="false">J28+AI28</f>
        <v>11215.168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06165254614324</v>
      </c>
      <c r="AY28" s="90" t="n">
        <f aca="false">AN28/AD28</f>
        <v>0.91656774631168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79.048</v>
      </c>
      <c r="K29" s="96" t="n">
        <v>37.4722</v>
      </c>
      <c r="L29" s="96" t="n">
        <v>40.0254</v>
      </c>
      <c r="M29" s="97" t="n">
        <v>41.0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2049.92</v>
      </c>
      <c r="AN29" s="96" t="n">
        <v>46.32</v>
      </c>
      <c r="AO29" s="96" t="n">
        <v>738</v>
      </c>
      <c r="AP29" s="101" t="n">
        <f aca="false">AM29/3600</f>
        <v>6.12497777777778</v>
      </c>
      <c r="AQ29" s="102" t="n">
        <f aca="false">J29+AI29</f>
        <v>5092.06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126015771556</v>
      </c>
      <c r="AY29" s="104" t="n">
        <f aca="false">AN29/AD29</f>
        <v>1.0318556471374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1.5944</v>
      </c>
      <c r="K30" s="96" t="n">
        <v>35.2222</v>
      </c>
      <c r="L30" s="96" t="n">
        <v>38.7913</v>
      </c>
      <c r="M30" s="97" t="n">
        <v>39.90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9182.28</v>
      </c>
      <c r="AN30" s="96" t="n">
        <v>41.91</v>
      </c>
      <c r="AO30" s="96" t="n">
        <v>739</v>
      </c>
      <c r="AP30" s="101" t="n">
        <f aca="false">AM30/3600</f>
        <v>5.32841111111111</v>
      </c>
      <c r="AQ30" s="102" t="n">
        <f aca="false">J30+AI30</f>
        <v>2490.177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8200486675098</v>
      </c>
      <c r="AY30" s="104" t="n">
        <f aca="false">AN30/AD30</f>
        <v>1.04124223602484</v>
      </c>
      <c r="AZ30" s="105" t="n">
        <f aca="false">AO30/AE30</f>
        <v>1.0013550135501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4.5064</v>
      </c>
      <c r="K31" s="110" t="n">
        <v>33.0494</v>
      </c>
      <c r="L31" s="110" t="n">
        <v>37.5704</v>
      </c>
      <c r="M31" s="111" t="n">
        <v>38.940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7019.62</v>
      </c>
      <c r="AN31" s="110" t="n">
        <v>38.65</v>
      </c>
      <c r="AO31" s="110" t="n">
        <v>738</v>
      </c>
      <c r="AP31" s="115" t="n">
        <f aca="false">AM31/3600</f>
        <v>4.72767222222222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28265609881941</v>
      </c>
      <c r="AY31" s="118" t="n">
        <f aca="false">AN31/AD31</f>
        <v>0.94360351562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38.992</v>
      </c>
      <c r="K32" s="80" t="n">
        <v>38.5736</v>
      </c>
      <c r="L32" s="80" t="n">
        <v>40.8134</v>
      </c>
      <c r="M32" s="81" t="n">
        <v>41.84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7673.03</v>
      </c>
      <c r="AN32" s="80" t="n">
        <v>53.39</v>
      </c>
      <c r="AO32" s="80" t="n">
        <v>739</v>
      </c>
      <c r="AP32" s="87" t="n">
        <f aca="false">AM32/3600</f>
        <v>7.68695277777778</v>
      </c>
      <c r="AQ32" s="88" t="n">
        <f aca="false">J32+AI32</f>
        <v>7643.987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0126652206986</v>
      </c>
      <c r="AY32" s="90" t="n">
        <f aca="false">AN32/AD32</f>
        <v>0.976765459202342</v>
      </c>
      <c r="AZ32" s="91" t="n">
        <f aca="false">AO32/AE32</f>
        <v>1.0013550135501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1.648</v>
      </c>
      <c r="K33" s="96" t="n">
        <v>36.28</v>
      </c>
      <c r="L33" s="96" t="n">
        <v>39.1274</v>
      </c>
      <c r="M33" s="97" t="n">
        <v>40.2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1035.07</v>
      </c>
      <c r="AN33" s="96" t="n">
        <v>42.06</v>
      </c>
      <c r="AO33" s="96" t="n">
        <v>738</v>
      </c>
      <c r="AP33" s="101" t="n">
        <f aca="false">AM33/3600</f>
        <v>5.843075</v>
      </c>
      <c r="AQ33" s="102" t="n">
        <f aca="false">J33+AI33</f>
        <v>3454.663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1454261330067</v>
      </c>
      <c r="AY33" s="104" t="n">
        <f aca="false">AN33/AD33</f>
        <v>1.0188953488372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9.5552</v>
      </c>
      <c r="K34" s="96" t="n">
        <v>34.0743</v>
      </c>
      <c r="L34" s="96" t="n">
        <v>37.9338</v>
      </c>
      <c r="M34" s="97" t="n">
        <v>39.24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8237.05</v>
      </c>
      <c r="AN34" s="96" t="n">
        <v>35.65</v>
      </c>
      <c r="AO34" s="96" t="n">
        <v>738</v>
      </c>
      <c r="AP34" s="101" t="n">
        <f aca="false">AM34/3600</f>
        <v>5.06584722222222</v>
      </c>
      <c r="AQ34" s="102" t="n">
        <f aca="false">J34+AI34</f>
        <v>1658.138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5806060465413</v>
      </c>
      <c r="AY34" s="104" t="n">
        <f aca="false">AN34/AD34</f>
        <v>0.96717308735756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232</v>
      </c>
      <c r="K35" s="110" t="n">
        <v>31.9997</v>
      </c>
      <c r="L35" s="110" t="n">
        <v>37.1648</v>
      </c>
      <c r="M35" s="111" t="n">
        <v>38.69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5894.95</v>
      </c>
      <c r="AN35" s="110" t="n">
        <v>34.62</v>
      </c>
      <c r="AO35" s="110" t="n">
        <v>738</v>
      </c>
      <c r="AP35" s="115" t="n">
        <f aca="false">AM35/3600</f>
        <v>4.41526388888889</v>
      </c>
      <c r="AQ35" s="116" t="n">
        <f aca="false">J35+AI35</f>
        <v>840.342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16468227656152</v>
      </c>
      <c r="AY35" s="118" t="n">
        <f aca="false">AN35/AD35</f>
        <v>0.89875389408099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09.5728</v>
      </c>
      <c r="K36" s="80" t="n">
        <v>38.5662</v>
      </c>
      <c r="L36" s="80" t="n">
        <v>40.035</v>
      </c>
      <c r="M36" s="81" t="n">
        <v>43.01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9714.74</v>
      </c>
      <c r="AN36" s="80" t="n">
        <v>108.53</v>
      </c>
      <c r="AO36" s="80" t="n">
        <v>739</v>
      </c>
      <c r="AP36" s="87" t="n">
        <f aca="false">AM36/3600</f>
        <v>16.5874277777778</v>
      </c>
      <c r="AQ36" s="88" t="n">
        <f aca="false">J36+AI36</f>
        <v>26212.9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28188820059598</v>
      </c>
      <c r="AY36" s="90" t="n">
        <f aca="false">AN36/AD36</f>
        <v>0.93624913733609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21.376</v>
      </c>
      <c r="K37" s="96" t="n">
        <v>36.9662</v>
      </c>
      <c r="L37" s="96" t="n">
        <v>38.9838</v>
      </c>
      <c r="M37" s="97" t="n">
        <v>41.56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5339.2</v>
      </c>
      <c r="AN37" s="96" t="n">
        <v>85.29</v>
      </c>
      <c r="AO37" s="96" t="n">
        <v>739</v>
      </c>
      <c r="AP37" s="101" t="n">
        <f aca="false">AM37/3600</f>
        <v>12.5942222222222</v>
      </c>
      <c r="AQ37" s="102" t="n">
        <f aca="false">J37+AI37</f>
        <v>9156.70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33332193775</v>
      </c>
      <c r="AY37" s="104" t="n">
        <f aca="false">AN37/AD37</f>
        <v>1.0229071719836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59.3656</v>
      </c>
      <c r="K38" s="96" t="n">
        <v>35.2879</v>
      </c>
      <c r="L38" s="96" t="n">
        <v>38.2813</v>
      </c>
      <c r="M38" s="97" t="n">
        <v>40.34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8214.07</v>
      </c>
      <c r="AN38" s="96" t="n">
        <v>74.59</v>
      </c>
      <c r="AO38" s="96" t="n">
        <v>738</v>
      </c>
      <c r="AP38" s="101" t="n">
        <f aca="false">AM38/3600</f>
        <v>10.6150194444444</v>
      </c>
      <c r="AQ38" s="102" t="n">
        <f aca="false">J38+AI38</f>
        <v>4545.35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85930889503393</v>
      </c>
      <c r="AY38" s="104" t="n">
        <f aca="false">AN38/AD38</f>
        <v>0.97097110127571</v>
      </c>
      <c r="AZ38" s="105" t="n">
        <f aca="false">AO38/AE38</f>
        <v>0.99864682002706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3.2368</v>
      </c>
      <c r="K39" s="110" t="n">
        <v>33.4444</v>
      </c>
      <c r="L39" s="110" t="n">
        <v>37.4513</v>
      </c>
      <c r="M39" s="111" t="n">
        <v>38.98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4419.37</v>
      </c>
      <c r="AN39" s="110" t="n">
        <v>70.81</v>
      </c>
      <c r="AO39" s="110" t="n">
        <v>738</v>
      </c>
      <c r="AP39" s="115" t="n">
        <f aca="false">AM39/3600</f>
        <v>9.56093611111111</v>
      </c>
      <c r="AQ39" s="116" t="n">
        <f aca="false">J39+AI39</f>
        <v>2455.06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78213741056797</v>
      </c>
      <c r="AY39" s="118" t="n">
        <f aca="false">AN39/AD39</f>
        <v>0.973734873487349</v>
      </c>
      <c r="AZ39" s="119" t="n">
        <f aca="false">AO39/AE39</f>
        <v>0.99864682002706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86.0152</v>
      </c>
      <c r="K40" s="80" t="n">
        <v>37.6955</v>
      </c>
      <c r="L40" s="80" t="n">
        <v>39.468</v>
      </c>
      <c r="M40" s="81" t="n">
        <v>42.30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1493.78</v>
      </c>
      <c r="AN40" s="80" t="n">
        <v>86.48</v>
      </c>
      <c r="AO40" s="80" t="n">
        <v>739</v>
      </c>
      <c r="AP40" s="87" t="n">
        <f aca="false">AM40/3600</f>
        <v>14.3038277777778</v>
      </c>
      <c r="AQ40" s="88" t="n">
        <f aca="false">J40+AI40</f>
        <v>14489.43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1908935445458</v>
      </c>
      <c r="AY40" s="90" t="n">
        <f aca="false">AN40/AD40</f>
        <v>0.98150039723073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72.3288</v>
      </c>
      <c r="K41" s="96" t="n">
        <v>36.1196</v>
      </c>
      <c r="L41" s="96" t="n">
        <v>38.5696</v>
      </c>
      <c r="M41" s="97" t="n">
        <v>40.80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4945.54</v>
      </c>
      <c r="AN41" s="96" t="n">
        <v>82.16</v>
      </c>
      <c r="AO41" s="96" t="n">
        <v>738</v>
      </c>
      <c r="AP41" s="101" t="n">
        <f aca="false">AM41/3600</f>
        <v>12.4848722222222</v>
      </c>
      <c r="AQ41" s="102" t="n">
        <f aca="false">J41+AI41</f>
        <v>6007.655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723025514983</v>
      </c>
      <c r="AY41" s="104" t="n">
        <f aca="false">AN41/AD41</f>
        <v>1.06979166666667</v>
      </c>
      <c r="AZ41" s="105" t="n">
        <f aca="false">AO41/AE41</f>
        <v>0.99864682002706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4.664</v>
      </c>
      <c r="K42" s="96" t="n">
        <v>34.3453</v>
      </c>
      <c r="L42" s="96" t="n">
        <v>37.8079</v>
      </c>
      <c r="M42" s="97" t="n">
        <v>39.56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7492.27</v>
      </c>
      <c r="AN42" s="96" t="n">
        <v>68.92</v>
      </c>
      <c r="AO42" s="96" t="n">
        <v>738</v>
      </c>
      <c r="AP42" s="101" t="n">
        <f aca="false">AM42/3600</f>
        <v>10.4145194444444</v>
      </c>
      <c r="AQ42" s="102" t="n">
        <f aca="false">J42+AI42</f>
        <v>3100.64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381689710576</v>
      </c>
      <c r="AY42" s="104" t="n">
        <f aca="false">AN42/AD42</f>
        <v>0.97828246983676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3.5248</v>
      </c>
      <c r="K43" s="110" t="n">
        <v>32.4747</v>
      </c>
      <c r="L43" s="110" t="n">
        <v>37.1787</v>
      </c>
      <c r="M43" s="111" t="n">
        <v>38.56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4329.7</v>
      </c>
      <c r="AN43" s="110" t="n">
        <v>67.08</v>
      </c>
      <c r="AO43" s="110" t="n">
        <v>738</v>
      </c>
      <c r="AP43" s="115" t="n">
        <f aca="false">AM43/3600</f>
        <v>9.53602777777778</v>
      </c>
      <c r="AQ43" s="116" t="n">
        <f aca="false">J43+AI43</f>
        <v>1735.35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0760561352</v>
      </c>
      <c r="AY43" s="118" t="n">
        <f aca="false">AN43/AD43</f>
        <v>1.0239658067470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52.3016</v>
      </c>
      <c r="K44" s="80" t="n">
        <v>39.2938</v>
      </c>
      <c r="L44" s="80" t="n">
        <v>43.3835</v>
      </c>
      <c r="M44" s="81" t="n">
        <v>44.44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71836.11</v>
      </c>
      <c r="AN44" s="80" t="n">
        <v>118.5</v>
      </c>
      <c r="AO44" s="80" t="n">
        <v>739</v>
      </c>
      <c r="AP44" s="87" t="n">
        <f aca="false">AM44/3600</f>
        <v>19.954475</v>
      </c>
      <c r="AQ44" s="88" t="n">
        <f aca="false">J44+AI44</f>
        <v>24282.4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79058676239355</v>
      </c>
      <c r="AY44" s="90" t="n">
        <f aca="false">AN44/AD44</f>
        <v>0.992878089652283</v>
      </c>
      <c r="AZ44" s="91" t="n">
        <f aca="false">AO44/AE44</f>
        <v>1.001355013550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97.46</v>
      </c>
      <c r="K45" s="96" t="n">
        <v>37.674</v>
      </c>
      <c r="L45" s="96" t="n">
        <v>42.1534</v>
      </c>
      <c r="M45" s="97" t="n">
        <v>42.5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3736.38</v>
      </c>
      <c r="AN45" s="96" t="n">
        <v>116.2</v>
      </c>
      <c r="AO45" s="96" t="n">
        <v>739</v>
      </c>
      <c r="AP45" s="101" t="n">
        <f aca="false">AM45/3600</f>
        <v>17.70455</v>
      </c>
      <c r="AQ45" s="102" t="n">
        <f aca="false">J45+AI45</f>
        <v>9902.13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3694914642069</v>
      </c>
      <c r="AY45" s="104" t="n">
        <f aca="false">AN45/AD45</f>
        <v>1.0409388157305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4.3344</v>
      </c>
      <c r="K46" s="96" t="n">
        <v>36.0954</v>
      </c>
      <c r="L46" s="96" t="n">
        <v>41.1727</v>
      </c>
      <c r="M46" s="97" t="n">
        <v>41.16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49613.63</v>
      </c>
      <c r="AN46" s="96" t="n">
        <v>87.78</v>
      </c>
      <c r="AO46" s="96" t="n">
        <v>739</v>
      </c>
      <c r="AP46" s="101" t="n">
        <f aca="false">AM46/3600</f>
        <v>13.7815638888889</v>
      </c>
      <c r="AQ46" s="102" t="n">
        <f aca="false">J46+AI46</f>
        <v>5080.62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3064883047571</v>
      </c>
      <c r="AY46" s="104" t="n">
        <f aca="false">AN46/AD46</f>
        <v>0.91829689298043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7.072</v>
      </c>
      <c r="K47" s="110" t="n">
        <v>34.3741</v>
      </c>
      <c r="L47" s="110" t="n">
        <v>40.1359</v>
      </c>
      <c r="M47" s="111" t="n">
        <v>39.7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3209.09</v>
      </c>
      <c r="AN47" s="110" t="n">
        <v>82.41</v>
      </c>
      <c r="AO47" s="110" t="n">
        <v>739</v>
      </c>
      <c r="AP47" s="115" t="n">
        <f aca="false">AM47/3600</f>
        <v>12.002525</v>
      </c>
      <c r="AQ47" s="116" t="n">
        <f aca="false">J47+AI47</f>
        <v>2805.295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35036539921</v>
      </c>
      <c r="AY47" s="118" t="n">
        <f aca="false">AN47/AD47</f>
        <v>1.00561317876754</v>
      </c>
      <c r="AZ47" s="119" t="n">
        <f aca="false">AO47/AE47</f>
        <v>1.0013550135501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30.8968</v>
      </c>
      <c r="K48" s="80" t="n">
        <v>38.4264</v>
      </c>
      <c r="L48" s="80" t="n">
        <v>42.8357</v>
      </c>
      <c r="M48" s="81" t="n">
        <v>43.5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2179.5</v>
      </c>
      <c r="AN48" s="80" t="n">
        <v>96.36</v>
      </c>
      <c r="AO48" s="80" t="n">
        <v>739</v>
      </c>
      <c r="AP48" s="87" t="n">
        <f aca="false">AM48/3600</f>
        <v>17.2720833333333</v>
      </c>
      <c r="AQ48" s="88" t="n">
        <f aca="false">J48+AI48</f>
        <v>14861.03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74905620913885</v>
      </c>
      <c r="AY48" s="90" t="n">
        <f aca="false">AN48/AD48</f>
        <v>0.93872381880175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2.644</v>
      </c>
      <c r="K49" s="96" t="n">
        <v>36.9129</v>
      </c>
      <c r="L49" s="96" t="n">
        <v>41.616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6733.5</v>
      </c>
      <c r="AN49" s="96" t="n">
        <v>85.88</v>
      </c>
      <c r="AO49" s="96" t="n">
        <v>739</v>
      </c>
      <c r="AP49" s="101" t="n">
        <f aca="false">AM49/3600</f>
        <v>15.7593055555556</v>
      </c>
      <c r="AQ49" s="102" t="n">
        <f aca="false">J49+AI49</f>
        <v>6797.3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24206694147345</v>
      </c>
      <c r="AY49" s="104" t="n">
        <f aca="false">AN49/AD49</f>
        <v>0.83916357240570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1.2552</v>
      </c>
      <c r="K50" s="96" t="n">
        <v>35.2562</v>
      </c>
      <c r="L50" s="96" t="n">
        <v>40.5847</v>
      </c>
      <c r="M50" s="97" t="n">
        <v>40.33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9403.52</v>
      </c>
      <c r="AN50" s="96" t="n">
        <v>80.74</v>
      </c>
      <c r="AO50" s="96" t="n">
        <v>738</v>
      </c>
      <c r="AP50" s="101" t="n">
        <f aca="false">AM50/3600</f>
        <v>13.7232</v>
      </c>
      <c r="AQ50" s="102" t="n">
        <f aca="false">J50+AI50</f>
        <v>3527.54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90927442000777</v>
      </c>
      <c r="AY50" s="104" t="n">
        <f aca="false">AN50/AD50</f>
        <v>0.86751907166648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2.148</v>
      </c>
      <c r="K51" s="110" t="n">
        <v>33.5246</v>
      </c>
      <c r="L51" s="110" t="n">
        <v>39.7844</v>
      </c>
      <c r="M51" s="111" t="n">
        <v>39.28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1194.7</v>
      </c>
      <c r="AN51" s="110" t="n">
        <v>75.55</v>
      </c>
      <c r="AO51" s="110" t="n">
        <v>738</v>
      </c>
      <c r="AP51" s="115" t="n">
        <f aca="false">AM51/3600</f>
        <v>11.4429722222222</v>
      </c>
      <c r="AQ51" s="116" t="n">
        <f aca="false">J51+AI51</f>
        <v>2020.37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896623820526795</v>
      </c>
      <c r="AY51" s="118" t="n">
        <f aca="false">AN51/AD51</f>
        <v>0.89144542772861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64.2096</v>
      </c>
      <c r="K52" s="80" t="n">
        <v>38.3243</v>
      </c>
      <c r="L52" s="80" t="n">
        <v>41.4648</v>
      </c>
      <c r="M52" s="81" t="n">
        <v>43.6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81762.02</v>
      </c>
      <c r="AN52" s="80" t="n">
        <v>166.07</v>
      </c>
      <c r="AO52" s="80" t="n">
        <v>739</v>
      </c>
      <c r="AP52" s="87" t="n">
        <f aca="false">AM52/3600</f>
        <v>22.7116722222222</v>
      </c>
      <c r="AQ52" s="88" t="n">
        <f aca="false">J52+AI52</f>
        <v>69187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0022717416502</v>
      </c>
      <c r="AY52" s="90" t="n">
        <f aca="false">AN52/AD52</f>
        <v>0.989867079930858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76.0344</v>
      </c>
      <c r="K53" s="96" t="n">
        <v>35.4828</v>
      </c>
      <c r="L53" s="96" t="n">
        <v>40.522</v>
      </c>
      <c r="M53" s="97" t="n">
        <v>42.8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1945.7</v>
      </c>
      <c r="AN53" s="96" t="n">
        <v>121.89</v>
      </c>
      <c r="AO53" s="96" t="n">
        <v>739</v>
      </c>
      <c r="AP53" s="101" t="n">
        <f aca="false">AM53/3600</f>
        <v>14.4293611111111</v>
      </c>
      <c r="AQ53" s="102" t="n">
        <f aca="false">J53+AI53</f>
        <v>16388.73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70180404991865</v>
      </c>
      <c r="AY53" s="104" t="n">
        <f aca="false">AN53/AD53</f>
        <v>0.983697845210233</v>
      </c>
      <c r="AZ53" s="105" t="n">
        <f aca="false">AO53/AE53</f>
        <v>1.001355013550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18.0144</v>
      </c>
      <c r="K54" s="96" t="n">
        <v>34.1457</v>
      </c>
      <c r="L54" s="96" t="n">
        <v>39.6586</v>
      </c>
      <c r="M54" s="97" t="n">
        <v>42.18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0897.72</v>
      </c>
      <c r="AN54" s="96" t="n">
        <v>95.58</v>
      </c>
      <c r="AO54" s="96" t="n">
        <v>738</v>
      </c>
      <c r="AP54" s="101" t="n">
        <f aca="false">AM54/3600</f>
        <v>11.3604777777778</v>
      </c>
      <c r="AQ54" s="102" t="n">
        <f aca="false">J54+AI54</f>
        <v>4932.0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37488495641353</v>
      </c>
      <c r="AY54" s="104" t="n">
        <f aca="false">AN54/AD54</f>
        <v>0.907864741641337</v>
      </c>
      <c r="AZ54" s="105" t="n">
        <f aca="false">AO54/AE54</f>
        <v>0.99864682002706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2.3152</v>
      </c>
      <c r="K55" s="110" t="n">
        <v>32.5953</v>
      </c>
      <c r="L55" s="110" t="n">
        <v>38.6712</v>
      </c>
      <c r="M55" s="111" t="n">
        <v>41.32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7026.48</v>
      </c>
      <c r="AN55" s="110" t="n">
        <v>85.34</v>
      </c>
      <c r="AO55" s="110" t="n">
        <v>738</v>
      </c>
      <c r="AP55" s="115" t="n">
        <f aca="false">AM55/3600</f>
        <v>10.2851333333333</v>
      </c>
      <c r="AQ55" s="116" t="n">
        <f aca="false">J55+AI55</f>
        <v>1999.64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2814320178069</v>
      </c>
      <c r="AY55" s="118" t="n">
        <f aca="false">AN55/AD55</f>
        <v>0.97364517969195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17.7728</v>
      </c>
      <c r="K56" s="80" t="n">
        <v>36.5159</v>
      </c>
      <c r="L56" s="80" t="n">
        <v>40.9504</v>
      </c>
      <c r="M56" s="81" t="n">
        <v>43.2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6723.99</v>
      </c>
      <c r="AN56" s="80" t="n">
        <v>149.34</v>
      </c>
      <c r="AO56" s="80" t="n">
        <v>739</v>
      </c>
      <c r="AP56" s="87" t="n">
        <f aca="false">AM56/3600</f>
        <v>18.5344416666667</v>
      </c>
      <c r="AQ56" s="88" t="n">
        <f aca="false">J56+AI56</f>
        <v>35940.70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568978059873</v>
      </c>
      <c r="AY56" s="90" t="n">
        <f aca="false">AN56/AD56</f>
        <v>1.0373714920811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27.6616</v>
      </c>
      <c r="K57" s="96" t="n">
        <v>34.7906</v>
      </c>
      <c r="L57" s="96" t="n">
        <v>39.953</v>
      </c>
      <c r="M57" s="97" t="n">
        <v>42.42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7357.9</v>
      </c>
      <c r="AN57" s="96" t="n">
        <v>107.62</v>
      </c>
      <c r="AO57" s="96" t="n">
        <v>738</v>
      </c>
      <c r="AP57" s="101" t="n">
        <f aca="false">AM57/3600</f>
        <v>13.1549722222222</v>
      </c>
      <c r="AQ57" s="102" t="n">
        <f aca="false">J57+AI57</f>
        <v>9140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26281105922281</v>
      </c>
      <c r="AY57" s="104" t="n">
        <f aca="false">AN57/AD57</f>
        <v>0.930807818716485</v>
      </c>
      <c r="AZ57" s="105" t="n">
        <f aca="false">AO57/AE57</f>
        <v>0.99864682002706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4.3024</v>
      </c>
      <c r="K58" s="96" t="n">
        <v>33.3992</v>
      </c>
      <c r="L58" s="96" t="n">
        <v>39.0304</v>
      </c>
      <c r="M58" s="97" t="n">
        <v>41.68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9317.38</v>
      </c>
      <c r="AN58" s="96" t="n">
        <v>93.7</v>
      </c>
      <c r="AO58" s="96" t="n">
        <v>738</v>
      </c>
      <c r="AP58" s="101" t="n">
        <f aca="false">AM58/3600</f>
        <v>10.9214944444444</v>
      </c>
      <c r="AQ58" s="102" t="n">
        <f aca="false">J58+AI58</f>
        <v>3198.2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2789353534234</v>
      </c>
      <c r="AY58" s="104" t="n">
        <f aca="false">AN58/AD58</f>
        <v>1.0258375301072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89.4096</v>
      </c>
      <c r="K59" s="110" t="n">
        <v>31.7134</v>
      </c>
      <c r="L59" s="110" t="n">
        <v>38.3576</v>
      </c>
      <c r="M59" s="111" t="n">
        <v>41.04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5867.56</v>
      </c>
      <c r="AN59" s="110" t="n">
        <v>88.88</v>
      </c>
      <c r="AO59" s="110" t="n">
        <v>738</v>
      </c>
      <c r="AP59" s="115" t="n">
        <f aca="false">AM59/3600</f>
        <v>9.96321111111111</v>
      </c>
      <c r="AQ59" s="116" t="n">
        <f aca="false">J59+AI59</f>
        <v>1396.7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156747951393</v>
      </c>
      <c r="AY59" s="118" t="n">
        <f aca="false">AN59/AD59</f>
        <v>1.04111514583577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095878643571</v>
      </c>
      <c r="AY64" s="129" t="n">
        <f aca="false">GEOMEAN(AY4:AY59)</f>
        <v>0.968638196110512</v>
      </c>
      <c r="AZ64" s="130" t="n">
        <f aca="false">GEOMEAN(AZ4:AZ59)</f>
        <v>0.99996614816429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5168.6241624778</v>
      </c>
      <c r="AN80" s="267" t="n">
        <f aca="false">GEOMEAN(AN4:AN59)</f>
        <v>67.2201456145133</v>
      </c>
      <c r="AO80" s="267"/>
      <c r="AP80" s="238" t="n">
        <f aca="false">GEOMEAN(AP4:AP59)</f>
        <v>9.769062267354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29.133869444444</v>
      </c>
      <c r="AN81" s="237" t="n">
        <f aca="false">SUM(AN4:AN59)/3600</f>
        <v>0.822933333333333</v>
      </c>
      <c r="AP81" s="269" t="n">
        <f aca="false">SUM(AP4:AP59)</f>
        <v>429.1338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9T04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